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8"/>
  </bookViews>
  <sheets>
    <sheet name="49-50 CPTU1 LC" sheetId="1" state="visible" r:id="rId2"/>
    <sheet name="49-50 CPTU2 LC" sheetId="2" state="visible" r:id="rId3"/>
    <sheet name="49-50 CPTU3 LC" sheetId="3" state="visible" r:id="rId4"/>
    <sheet name="49-50 CPTU1 LF" sheetId="4" state="visible" r:id="rId5"/>
    <sheet name="49-50 CPTU2 LF" sheetId="5" state="visible" r:id="rId6"/>
    <sheet name="49-50 CPTU3 LF" sheetId="6" state="visible" r:id="rId7"/>
    <sheet name="49-50 CPTU1 SA" sheetId="7" state="visible" r:id="rId8"/>
    <sheet name="49-50 CPTU2 SA" sheetId="8" state="visible" r:id="rId9"/>
    <sheet name="49-50 CPTU3 SA" sheetId="9" state="visible" r:id="rId10"/>
  </sheets>
  <calcPr iterateCount="1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10">
  <si>
    <t xml:space="preserve">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Preforo</t>
  </si>
  <si>
    <t xml:space="preserve">Livello Falda:</t>
  </si>
  <si>
    <t xml:space="preserve">14/05/2015</t>
  </si>
  <si>
    <t xml:space="preserve">15/05/2015</t>
  </si>
  <si>
    <t xml:space="preserve">FORO CHIUSO, NON RILEVABI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&quot;€ &quot;* #,##0_-;&quot;-€ &quot;* #,##0_-;_-&quot;€ &quot;* \-_-;_-@_-"/>
    <numFmt numFmtId="168" formatCode="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49-50 CPTU2 LC" xfId="61"/>
    <cellStyle name="Nota" xfId="62"/>
    <cellStyle name="Output" xfId="63"/>
    <cellStyle name="Testo avviso" xfId="64"/>
    <cellStyle name="Testo descrittivo" xfId="65"/>
    <cellStyle name="Titolo" xfId="66"/>
    <cellStyle name="Titolo 1" xfId="67"/>
    <cellStyle name="Titolo 2" xfId="68"/>
    <cellStyle name="Titolo 3" xfId="69"/>
    <cellStyle name="Titolo 4" xfId="70"/>
    <cellStyle name="Totale" xfId="71"/>
    <cellStyle name="Valore non valido" xfId="72"/>
    <cellStyle name="Valore valido" xfId="73"/>
    <cellStyle name="Valuta [0]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1 LC'!$B$3:$B$2000</c:f>
              <c:numCache>
                <c:formatCode>General</c:formatCode>
                <c:ptCount val="1998"/>
                <c:pt idx="0">
                  <c:v>2.676697</c:v>
                </c:pt>
                <c:pt idx="1">
                  <c:v>3.31304</c:v>
                </c:pt>
                <c:pt idx="2">
                  <c:v>3.326611</c:v>
                </c:pt>
                <c:pt idx="3">
                  <c:v>3.229889</c:v>
                </c:pt>
                <c:pt idx="4">
                  <c:v>3.050016</c:v>
                </c:pt>
                <c:pt idx="5">
                  <c:v>2.924312</c:v>
                </c:pt>
                <c:pt idx="6">
                  <c:v>2.667037</c:v>
                </c:pt>
                <c:pt idx="7">
                  <c:v>2.520056</c:v>
                </c:pt>
                <c:pt idx="8">
                  <c:v>2.387508</c:v>
                </c:pt>
                <c:pt idx="9">
                  <c:v>2.052088</c:v>
                </c:pt>
                <c:pt idx="10">
                  <c:v>1.882853</c:v>
                </c:pt>
                <c:pt idx="11">
                  <c:v>1.852894</c:v>
                </c:pt>
                <c:pt idx="12">
                  <c:v>1.734895</c:v>
                </c:pt>
                <c:pt idx="13">
                  <c:v>1.66336</c:v>
                </c:pt>
                <c:pt idx="14">
                  <c:v>1.552206</c:v>
                </c:pt>
                <c:pt idx="15">
                  <c:v>1.520291</c:v>
                </c:pt>
                <c:pt idx="16">
                  <c:v>1.43714</c:v>
                </c:pt>
                <c:pt idx="17">
                  <c:v>1.395565</c:v>
                </c:pt>
                <c:pt idx="18">
                  <c:v>1.279521</c:v>
                </c:pt>
                <c:pt idx="19">
                  <c:v>1.18671</c:v>
                </c:pt>
                <c:pt idx="20">
                  <c:v>1.178027</c:v>
                </c:pt>
                <c:pt idx="21">
                  <c:v>1.149045</c:v>
                </c:pt>
                <c:pt idx="22">
                  <c:v>1.139385</c:v>
                </c:pt>
                <c:pt idx="23">
                  <c:v>1.076533</c:v>
                </c:pt>
                <c:pt idx="24">
                  <c:v>1.077511</c:v>
                </c:pt>
                <c:pt idx="25">
                  <c:v>1.113337</c:v>
                </c:pt>
                <c:pt idx="26">
                  <c:v>1.158823</c:v>
                </c:pt>
                <c:pt idx="27">
                  <c:v>1.224609</c:v>
                </c:pt>
                <c:pt idx="28">
                  <c:v>1.31167</c:v>
                </c:pt>
                <c:pt idx="29">
                  <c:v>1.421965</c:v>
                </c:pt>
                <c:pt idx="30">
                  <c:v>1.488728</c:v>
                </c:pt>
                <c:pt idx="31">
                  <c:v>1.566129</c:v>
                </c:pt>
                <c:pt idx="32">
                  <c:v>1.664807</c:v>
                </c:pt>
                <c:pt idx="33">
                  <c:v>1.698678</c:v>
                </c:pt>
                <c:pt idx="34">
                  <c:v>1.808972</c:v>
                </c:pt>
                <c:pt idx="35">
                  <c:v>1.875735</c:v>
                </c:pt>
                <c:pt idx="36">
                  <c:v>1.744164</c:v>
                </c:pt>
                <c:pt idx="37">
                  <c:v>1.944453</c:v>
                </c:pt>
                <c:pt idx="38">
                  <c:v>1.937726</c:v>
                </c:pt>
                <c:pt idx="39">
                  <c:v>1.929043</c:v>
                </c:pt>
                <c:pt idx="40">
                  <c:v>1.836232</c:v>
                </c:pt>
                <c:pt idx="41">
                  <c:v>1.765675</c:v>
                </c:pt>
                <c:pt idx="42">
                  <c:v>1.608056</c:v>
                </c:pt>
                <c:pt idx="43">
                  <c:v>1.503629</c:v>
                </c:pt>
                <c:pt idx="44">
                  <c:v>1.442732</c:v>
                </c:pt>
                <c:pt idx="45">
                  <c:v>1.37988</c:v>
                </c:pt>
                <c:pt idx="46">
                  <c:v>1.351877</c:v>
                </c:pt>
                <c:pt idx="47">
                  <c:v>1.331578</c:v>
                </c:pt>
                <c:pt idx="48">
                  <c:v>1.35481</c:v>
                </c:pt>
                <c:pt idx="49">
                  <c:v>1.304552</c:v>
                </c:pt>
                <c:pt idx="50">
                  <c:v>1.220423</c:v>
                </c:pt>
                <c:pt idx="51">
                  <c:v>1.106335</c:v>
                </c:pt>
                <c:pt idx="52">
                  <c:v>1.012546</c:v>
                </c:pt>
                <c:pt idx="53">
                  <c:v>1.110246</c:v>
                </c:pt>
                <c:pt idx="54">
                  <c:v>1.35919</c:v>
                </c:pt>
                <c:pt idx="55">
                  <c:v>1.147402</c:v>
                </c:pt>
                <c:pt idx="56">
                  <c:v>1.150335</c:v>
                </c:pt>
                <c:pt idx="57">
                  <c:v>1.736419</c:v>
                </c:pt>
                <c:pt idx="58">
                  <c:v>1.791566</c:v>
                </c:pt>
                <c:pt idx="59">
                  <c:v>0.773223</c:v>
                </c:pt>
                <c:pt idx="60">
                  <c:v>0.763563</c:v>
                </c:pt>
                <c:pt idx="61">
                  <c:v>0.797433</c:v>
                </c:pt>
                <c:pt idx="62">
                  <c:v>0.735559</c:v>
                </c:pt>
                <c:pt idx="63">
                  <c:v>0.717216</c:v>
                </c:pt>
                <c:pt idx="64">
                  <c:v>0.697895</c:v>
                </c:pt>
                <c:pt idx="65">
                  <c:v>0.753042</c:v>
                </c:pt>
                <c:pt idx="66">
                  <c:v>0.753042</c:v>
                </c:pt>
                <c:pt idx="67">
                  <c:v>0.817849</c:v>
                </c:pt>
                <c:pt idx="68">
                  <c:v>0.746314</c:v>
                </c:pt>
                <c:pt idx="69">
                  <c:v>0.873974</c:v>
                </c:pt>
                <c:pt idx="70">
                  <c:v>0.907844</c:v>
                </c:pt>
                <c:pt idx="71">
                  <c:v>0.919461</c:v>
                </c:pt>
                <c:pt idx="72">
                  <c:v>0.94367</c:v>
                </c:pt>
                <c:pt idx="73">
                  <c:v>0.966903</c:v>
                </c:pt>
                <c:pt idx="74">
                  <c:v>0.99209</c:v>
                </c:pt>
                <c:pt idx="75">
                  <c:v>1.025961</c:v>
                </c:pt>
                <c:pt idx="76">
                  <c:v>1.071447</c:v>
                </c:pt>
                <c:pt idx="77">
                  <c:v>1.158509</c:v>
                </c:pt>
                <c:pt idx="78">
                  <c:v>1.233955</c:v>
                </c:pt>
                <c:pt idx="79">
                  <c:v>1.300718</c:v>
                </c:pt>
                <c:pt idx="80">
                  <c:v>1.333611</c:v>
                </c:pt>
                <c:pt idx="81">
                  <c:v>1.336544</c:v>
                </c:pt>
                <c:pt idx="82">
                  <c:v>1.306585</c:v>
                </c:pt>
                <c:pt idx="83">
                  <c:v>1.276626</c:v>
                </c:pt>
                <c:pt idx="84">
                  <c:v>1.226367</c:v>
                </c:pt>
                <c:pt idx="85">
                  <c:v>1.194452</c:v>
                </c:pt>
                <c:pt idx="86">
                  <c:v>1.145172</c:v>
                </c:pt>
                <c:pt idx="87">
                  <c:v>1.08232</c:v>
                </c:pt>
                <c:pt idx="88">
                  <c:v>0.998191</c:v>
                </c:pt>
                <c:pt idx="89">
                  <c:v>0.935339</c:v>
                </c:pt>
                <c:pt idx="90">
                  <c:v>0.89572</c:v>
                </c:pt>
                <c:pt idx="91">
                  <c:v>0.832868</c:v>
                </c:pt>
                <c:pt idx="92">
                  <c:v>0.80193</c:v>
                </c:pt>
                <c:pt idx="93">
                  <c:v>0.781632</c:v>
                </c:pt>
                <c:pt idx="94">
                  <c:v>0.741034</c:v>
                </c:pt>
                <c:pt idx="95">
                  <c:v>0.68882</c:v>
                </c:pt>
                <c:pt idx="96">
                  <c:v>0.67916</c:v>
                </c:pt>
                <c:pt idx="97">
                  <c:v>0.669499</c:v>
                </c:pt>
                <c:pt idx="98">
                  <c:v>0.691754</c:v>
                </c:pt>
                <c:pt idx="99">
                  <c:v>0.672433</c:v>
                </c:pt>
                <c:pt idx="100">
                  <c:v>0.674388</c:v>
                </c:pt>
                <c:pt idx="101">
                  <c:v>0.686004</c:v>
                </c:pt>
                <c:pt idx="102">
                  <c:v>0.68135</c:v>
                </c:pt>
                <c:pt idx="103">
                  <c:v>0.747135</c:v>
                </c:pt>
                <c:pt idx="104">
                  <c:v>0.653346</c:v>
                </c:pt>
                <c:pt idx="105">
                  <c:v>0.738452</c:v>
                </c:pt>
                <c:pt idx="106">
                  <c:v>0.750069</c:v>
                </c:pt>
                <c:pt idx="107">
                  <c:v>0.772323</c:v>
                </c:pt>
                <c:pt idx="108">
                  <c:v>0.772323</c:v>
                </c:pt>
                <c:pt idx="109">
                  <c:v>0.742364</c:v>
                </c:pt>
                <c:pt idx="110">
                  <c:v>0.761685</c:v>
                </c:pt>
                <c:pt idx="111">
                  <c:v>0.818787</c:v>
                </c:pt>
                <c:pt idx="112">
                  <c:v>0.807171</c:v>
                </c:pt>
                <c:pt idx="113">
                  <c:v>0.809127</c:v>
                </c:pt>
                <c:pt idx="114">
                  <c:v>0.777212</c:v>
                </c:pt>
                <c:pt idx="115">
                  <c:v>0.843975</c:v>
                </c:pt>
                <c:pt idx="116">
                  <c:v>0.726954</c:v>
                </c:pt>
                <c:pt idx="117">
                  <c:v>0.74823</c:v>
                </c:pt>
                <c:pt idx="118">
                  <c:v>0.759846</c:v>
                </c:pt>
                <c:pt idx="119">
                  <c:v>0.793717</c:v>
                </c:pt>
                <c:pt idx="120">
                  <c:v>0.84593</c:v>
                </c:pt>
                <c:pt idx="121">
                  <c:v>0.838226</c:v>
                </c:pt>
                <c:pt idx="122">
                  <c:v>0.775374</c:v>
                </c:pt>
                <c:pt idx="123">
                  <c:v>0.78699</c:v>
                </c:pt>
                <c:pt idx="124">
                  <c:v>0.764735</c:v>
                </c:pt>
                <c:pt idx="125">
                  <c:v>0.830521</c:v>
                </c:pt>
                <c:pt idx="126">
                  <c:v>0.800561</c:v>
                </c:pt>
                <c:pt idx="127">
                  <c:v>0.844092</c:v>
                </c:pt>
                <c:pt idx="128">
                  <c:v>0.780262</c:v>
                </c:pt>
                <c:pt idx="129">
                  <c:v>0.85473</c:v>
                </c:pt>
                <c:pt idx="130">
                  <c:v>0.856686</c:v>
                </c:pt>
                <c:pt idx="131">
                  <c:v>0.889579</c:v>
                </c:pt>
                <c:pt idx="132">
                  <c:v>0.877963</c:v>
                </c:pt>
                <c:pt idx="133">
                  <c:v>0.792856</c:v>
                </c:pt>
                <c:pt idx="134">
                  <c:v>0.828682</c:v>
                </c:pt>
                <c:pt idx="135">
                  <c:v>0.90315</c:v>
                </c:pt>
                <c:pt idx="136">
                  <c:v>0.796767</c:v>
                </c:pt>
                <c:pt idx="137">
                  <c:v>0.796767</c:v>
                </c:pt>
                <c:pt idx="138">
                  <c:v>0.883829</c:v>
                </c:pt>
                <c:pt idx="139">
                  <c:v>0.95732</c:v>
                </c:pt>
                <c:pt idx="140">
                  <c:v>0.947659</c:v>
                </c:pt>
                <c:pt idx="141">
                  <c:v>1.013444</c:v>
                </c:pt>
                <c:pt idx="142">
                  <c:v>1.204934</c:v>
                </c:pt>
                <c:pt idx="143">
                  <c:v>1.428338</c:v>
                </c:pt>
                <c:pt idx="144">
                  <c:v>1.440932</c:v>
                </c:pt>
                <c:pt idx="145">
                  <c:v>1.196251</c:v>
                </c:pt>
                <c:pt idx="146">
                  <c:v>1.090846</c:v>
                </c:pt>
                <c:pt idx="147">
                  <c:v>1.122761</c:v>
                </c:pt>
                <c:pt idx="148">
                  <c:v>1.081185</c:v>
                </c:pt>
                <c:pt idx="149">
                  <c:v>0.974802</c:v>
                </c:pt>
                <c:pt idx="150">
                  <c:v>0.910973</c:v>
                </c:pt>
                <c:pt idx="151">
                  <c:v>1.027994</c:v>
                </c:pt>
                <c:pt idx="152">
                  <c:v>1.442887</c:v>
                </c:pt>
                <c:pt idx="153">
                  <c:v>2.32305</c:v>
                </c:pt>
                <c:pt idx="154">
                  <c:v>2.67607</c:v>
                </c:pt>
                <c:pt idx="155">
                  <c:v>2.695391</c:v>
                </c:pt>
                <c:pt idx="156">
                  <c:v>2.84726</c:v>
                </c:pt>
                <c:pt idx="157">
                  <c:v>3.059048</c:v>
                </c:pt>
                <c:pt idx="158">
                  <c:v>3.101601</c:v>
                </c:pt>
                <c:pt idx="159">
                  <c:v>2.943005</c:v>
                </c:pt>
                <c:pt idx="160">
                  <c:v>2.409134</c:v>
                </c:pt>
                <c:pt idx="161">
                  <c:v>2.081303</c:v>
                </c:pt>
                <c:pt idx="162">
                  <c:v>1.814367</c:v>
                </c:pt>
                <c:pt idx="163">
                  <c:v>1.698324</c:v>
                </c:pt>
                <c:pt idx="164">
                  <c:v>1.527133</c:v>
                </c:pt>
                <c:pt idx="165">
                  <c:v>1.432366</c:v>
                </c:pt>
                <c:pt idx="166">
                  <c:v>1.294069</c:v>
                </c:pt>
                <c:pt idx="167">
                  <c:v>1.253471</c:v>
                </c:pt>
                <c:pt idx="168">
                  <c:v>1.38113</c:v>
                </c:pt>
                <c:pt idx="169">
                  <c:v>1.251515</c:v>
                </c:pt>
                <c:pt idx="170">
                  <c:v>1.262154</c:v>
                </c:pt>
                <c:pt idx="171">
                  <c:v>1.282452</c:v>
                </c:pt>
                <c:pt idx="172">
                  <c:v>1.281475</c:v>
                </c:pt>
                <c:pt idx="173">
                  <c:v>1.41109</c:v>
                </c:pt>
                <c:pt idx="174">
                  <c:v>1.494241</c:v>
                </c:pt>
                <c:pt idx="175">
                  <c:v>1.516495</c:v>
                </c:pt>
                <c:pt idx="176">
                  <c:v>1.503901</c:v>
                </c:pt>
                <c:pt idx="177">
                  <c:v>1.495218</c:v>
                </c:pt>
                <c:pt idx="178">
                  <c:v>1.461348</c:v>
                </c:pt>
                <c:pt idx="179">
                  <c:v>1.515517</c:v>
                </c:pt>
                <c:pt idx="180">
                  <c:v>1.494241</c:v>
                </c:pt>
                <c:pt idx="181">
                  <c:v>1.513562</c:v>
                </c:pt>
                <c:pt idx="182">
                  <c:v>1.503901</c:v>
                </c:pt>
                <c:pt idx="183">
                  <c:v>1.447776</c:v>
                </c:pt>
                <c:pt idx="184">
                  <c:v>1.46037</c:v>
                </c:pt>
                <c:pt idx="185">
                  <c:v>1.49033</c:v>
                </c:pt>
                <c:pt idx="186">
                  <c:v>1.564798</c:v>
                </c:pt>
                <c:pt idx="187">
                  <c:v>1.499012</c:v>
                </c:pt>
                <c:pt idx="188">
                  <c:v>1.56382</c:v>
                </c:pt>
                <c:pt idx="189">
                  <c:v>1.57348</c:v>
                </c:pt>
                <c:pt idx="190">
                  <c:v>1.605395</c:v>
                </c:pt>
                <c:pt idx="191">
                  <c:v>1.604417</c:v>
                </c:pt>
                <c:pt idx="192">
                  <c:v>1.633399</c:v>
                </c:pt>
                <c:pt idx="193">
                  <c:v>1.622761</c:v>
                </c:pt>
                <c:pt idx="194">
                  <c:v>1.612122</c:v>
                </c:pt>
                <c:pt idx="195">
                  <c:v>1.610167</c:v>
                </c:pt>
                <c:pt idx="196">
                  <c:v>1.556975</c:v>
                </c:pt>
                <c:pt idx="197">
                  <c:v>1.599529</c:v>
                </c:pt>
                <c:pt idx="198">
                  <c:v>1.662381</c:v>
                </c:pt>
                <c:pt idx="199">
                  <c:v>1.553064</c:v>
                </c:pt>
                <c:pt idx="200">
                  <c:v>1.574341</c:v>
                </c:pt>
                <c:pt idx="201">
                  <c:v>1.605278</c:v>
                </c:pt>
                <c:pt idx="202">
                  <c:v>1.616894</c:v>
                </c:pt>
                <c:pt idx="203">
                  <c:v>1.690384</c:v>
                </c:pt>
                <c:pt idx="204">
                  <c:v>1.712639</c:v>
                </c:pt>
                <c:pt idx="205">
                  <c:v>1.797745</c:v>
                </c:pt>
                <c:pt idx="206">
                  <c:v>1.691362</c:v>
                </c:pt>
                <c:pt idx="207">
                  <c:v>1.669108</c:v>
                </c:pt>
                <c:pt idx="208">
                  <c:v>1.646853</c:v>
                </c:pt>
                <c:pt idx="209">
                  <c:v>1.669108</c:v>
                </c:pt>
                <c:pt idx="210">
                  <c:v>1.644898</c:v>
                </c:pt>
                <c:pt idx="211">
                  <c:v>1.675835</c:v>
                </c:pt>
                <c:pt idx="212">
                  <c:v>1.589751</c:v>
                </c:pt>
                <c:pt idx="213">
                  <c:v>1.706772</c:v>
                </c:pt>
                <c:pt idx="214">
                  <c:v>1.589751</c:v>
                </c:pt>
                <c:pt idx="215">
                  <c:v>1.609072</c:v>
                </c:pt>
                <c:pt idx="216">
                  <c:v>1.545242</c:v>
                </c:pt>
                <c:pt idx="217">
                  <c:v>1.439837</c:v>
                </c:pt>
                <c:pt idx="218">
                  <c:v>1.385668</c:v>
                </c:pt>
                <c:pt idx="219">
                  <c:v>1.319882</c:v>
                </c:pt>
                <c:pt idx="220">
                  <c:v>1.298606</c:v>
                </c:pt>
                <c:pt idx="221">
                  <c:v>1.298606</c:v>
                </c:pt>
                <c:pt idx="222">
                  <c:v>1.264735</c:v>
                </c:pt>
                <c:pt idx="223">
                  <c:v>1.29665</c:v>
                </c:pt>
                <c:pt idx="224">
                  <c:v>1.295672</c:v>
                </c:pt>
                <c:pt idx="225">
                  <c:v>1.231843</c:v>
                </c:pt>
                <c:pt idx="226">
                  <c:v>1.279167</c:v>
                </c:pt>
                <c:pt idx="227">
                  <c:v>1.34593</c:v>
                </c:pt>
                <c:pt idx="228">
                  <c:v>1.410738</c:v>
                </c:pt>
                <c:pt idx="229">
                  <c:v>1.540353</c:v>
                </c:pt>
                <c:pt idx="230">
                  <c:v>1.614821</c:v>
                </c:pt>
                <c:pt idx="231">
                  <c:v>1.614821</c:v>
                </c:pt>
                <c:pt idx="232">
                  <c:v>1.605161</c:v>
                </c:pt>
                <c:pt idx="233">
                  <c:v>1.529715</c:v>
                </c:pt>
                <c:pt idx="234">
                  <c:v>1.529715</c:v>
                </c:pt>
                <c:pt idx="235">
                  <c:v>1.530693</c:v>
                </c:pt>
                <c:pt idx="236">
                  <c:v>1.53167</c:v>
                </c:pt>
                <c:pt idx="237">
                  <c:v>1.414649</c:v>
                </c:pt>
                <c:pt idx="238">
                  <c:v>1.403033</c:v>
                </c:pt>
                <c:pt idx="239">
                  <c:v>1.351797</c:v>
                </c:pt>
                <c:pt idx="240">
                  <c:v>1.244436</c:v>
                </c:pt>
                <c:pt idx="241">
                  <c:v>1.29665</c:v>
                </c:pt>
                <c:pt idx="242">
                  <c:v>1.23282</c:v>
                </c:pt>
                <c:pt idx="243">
                  <c:v>1.28699</c:v>
                </c:pt>
                <c:pt idx="244">
                  <c:v>1.467841</c:v>
                </c:pt>
                <c:pt idx="245">
                  <c:v>1.552947</c:v>
                </c:pt>
                <c:pt idx="246">
                  <c:v>1.658352</c:v>
                </c:pt>
                <c:pt idx="247">
                  <c:v>1.754097</c:v>
                </c:pt>
                <c:pt idx="248">
                  <c:v>1.795672</c:v>
                </c:pt>
                <c:pt idx="249">
                  <c:v>1.828565</c:v>
                </c:pt>
                <c:pt idx="250">
                  <c:v>1.881757</c:v>
                </c:pt>
                <c:pt idx="251">
                  <c:v>1.985206</c:v>
                </c:pt>
                <c:pt idx="252">
                  <c:v>2.008438</c:v>
                </c:pt>
                <c:pt idx="253">
                  <c:v>1.995844</c:v>
                </c:pt>
                <c:pt idx="254">
                  <c:v>2.072268</c:v>
                </c:pt>
                <c:pt idx="255">
                  <c:v>2.083884</c:v>
                </c:pt>
                <c:pt idx="256">
                  <c:v>2.008438</c:v>
                </c:pt>
                <c:pt idx="257">
                  <c:v>2.050991</c:v>
                </c:pt>
                <c:pt idx="258">
                  <c:v>2.029715</c:v>
                </c:pt>
                <c:pt idx="259">
                  <c:v>2.020054</c:v>
                </c:pt>
                <c:pt idx="260">
                  <c:v>2.082906</c:v>
                </c:pt>
                <c:pt idx="261">
                  <c:v>2.123504</c:v>
                </c:pt>
                <c:pt idx="262">
                  <c:v>2.133165</c:v>
                </c:pt>
                <c:pt idx="263">
                  <c:v>2.133165</c:v>
                </c:pt>
                <c:pt idx="264">
                  <c:v>2.057719</c:v>
                </c:pt>
                <c:pt idx="265">
                  <c:v>2.067379</c:v>
                </c:pt>
                <c:pt idx="266">
                  <c:v>2.01321</c:v>
                </c:pt>
                <c:pt idx="267">
                  <c:v>1.94938</c:v>
                </c:pt>
                <c:pt idx="268">
                  <c:v>1.979339</c:v>
                </c:pt>
                <c:pt idx="269">
                  <c:v>1.957085</c:v>
                </c:pt>
                <c:pt idx="270">
                  <c:v>1.871001</c:v>
                </c:pt>
                <c:pt idx="271">
                  <c:v>1.880661</c:v>
                </c:pt>
                <c:pt idx="272">
                  <c:v>1.880661</c:v>
                </c:pt>
                <c:pt idx="273">
                  <c:v>1.749091</c:v>
                </c:pt>
                <c:pt idx="274">
                  <c:v>1.749091</c:v>
                </c:pt>
                <c:pt idx="275">
                  <c:v>1.813898</c:v>
                </c:pt>
                <c:pt idx="276">
                  <c:v>1.781006</c:v>
                </c:pt>
                <c:pt idx="277">
                  <c:v>1.651391</c:v>
                </c:pt>
                <c:pt idx="278">
                  <c:v>1.638797</c:v>
                </c:pt>
                <c:pt idx="279">
                  <c:v>1.619476</c:v>
                </c:pt>
                <c:pt idx="280">
                  <c:v>1.532414</c:v>
                </c:pt>
                <c:pt idx="281">
                  <c:v>1.479222</c:v>
                </c:pt>
                <c:pt idx="282">
                  <c:v>1.339947</c:v>
                </c:pt>
                <c:pt idx="283">
                  <c:v>1.233564</c:v>
                </c:pt>
                <c:pt idx="284">
                  <c:v>1.179394</c:v>
                </c:pt>
                <c:pt idx="285">
                  <c:v>1.104926</c:v>
                </c:pt>
                <c:pt idx="286">
                  <c:v>1.082672</c:v>
                </c:pt>
                <c:pt idx="287">
                  <c:v>1.104926</c:v>
                </c:pt>
                <c:pt idx="288">
                  <c:v>1.168756</c:v>
                </c:pt>
                <c:pt idx="289">
                  <c:v>1.114587</c:v>
                </c:pt>
                <c:pt idx="290">
                  <c:v>1.12327</c:v>
                </c:pt>
                <c:pt idx="291">
                  <c:v>1.167778</c:v>
                </c:pt>
                <c:pt idx="292">
                  <c:v>1.126203</c:v>
                </c:pt>
                <c:pt idx="293">
                  <c:v>1.211309</c:v>
                </c:pt>
                <c:pt idx="294">
                  <c:v>1.179394</c:v>
                </c:pt>
                <c:pt idx="295">
                  <c:v>1.221948</c:v>
                </c:pt>
                <c:pt idx="296">
                  <c:v>1.351563</c:v>
                </c:pt>
                <c:pt idx="297">
                  <c:v>1.34288</c:v>
                </c:pt>
                <c:pt idx="298">
                  <c:v>1.353518</c:v>
                </c:pt>
                <c:pt idx="299">
                  <c:v>1.343858</c:v>
                </c:pt>
                <c:pt idx="300">
                  <c:v>1.356452</c:v>
                </c:pt>
                <c:pt idx="301">
                  <c:v>1.291644</c:v>
                </c:pt>
                <c:pt idx="302">
                  <c:v>1.325514</c:v>
                </c:pt>
                <c:pt idx="303">
                  <c:v>1.272323</c:v>
                </c:pt>
                <c:pt idx="304">
                  <c:v>1.349724</c:v>
                </c:pt>
                <c:pt idx="305">
                  <c:v>1.498778</c:v>
                </c:pt>
                <c:pt idx="306">
                  <c:v>1.435926</c:v>
                </c:pt>
                <c:pt idx="307">
                  <c:v>1.425287</c:v>
                </c:pt>
                <c:pt idx="308">
                  <c:v>1.426265</c:v>
                </c:pt>
                <c:pt idx="309">
                  <c:v>1.490095</c:v>
                </c:pt>
                <c:pt idx="310">
                  <c:v>1.587795</c:v>
                </c:pt>
                <c:pt idx="311">
                  <c:v>1.609072</c:v>
                </c:pt>
                <c:pt idx="312">
                  <c:v>1.640987</c:v>
                </c:pt>
                <c:pt idx="313">
                  <c:v>1.587795</c:v>
                </c:pt>
                <c:pt idx="314">
                  <c:v>1.503667</c:v>
                </c:pt>
                <c:pt idx="315">
                  <c:v>1.406944</c:v>
                </c:pt>
                <c:pt idx="316">
                  <c:v>1.35473</c:v>
                </c:pt>
                <c:pt idx="317">
                  <c:v>1.323793</c:v>
                </c:pt>
                <c:pt idx="318">
                  <c:v>1.270602</c:v>
                </c:pt>
                <c:pt idx="319">
                  <c:v>1.228049</c:v>
                </c:pt>
                <c:pt idx="320">
                  <c:v>1.152603</c:v>
                </c:pt>
                <c:pt idx="321">
                  <c:v>1.056858</c:v>
                </c:pt>
                <c:pt idx="322">
                  <c:v>1.035582</c:v>
                </c:pt>
                <c:pt idx="323">
                  <c:v>1.003667</c:v>
                </c:pt>
                <c:pt idx="324">
                  <c:v>1.109072</c:v>
                </c:pt>
                <c:pt idx="325">
                  <c:v>1.139031</c:v>
                </c:pt>
                <c:pt idx="326">
                  <c:v>1.236731</c:v>
                </c:pt>
                <c:pt idx="327">
                  <c:v>1.319882</c:v>
                </c:pt>
                <c:pt idx="328">
                  <c:v>1.438859</c:v>
                </c:pt>
                <c:pt idx="329">
                  <c:v>1.616777</c:v>
                </c:pt>
                <c:pt idx="330">
                  <c:v>1.800561</c:v>
                </c:pt>
                <c:pt idx="331">
                  <c:v>1.830521</c:v>
                </c:pt>
                <c:pt idx="332">
                  <c:v>1.789923</c:v>
                </c:pt>
                <c:pt idx="333">
                  <c:v>1.885668</c:v>
                </c:pt>
                <c:pt idx="334">
                  <c:v>1.726093</c:v>
                </c:pt>
                <c:pt idx="335">
                  <c:v>1.493028</c:v>
                </c:pt>
                <c:pt idx="336">
                  <c:v>1.705794</c:v>
                </c:pt>
                <c:pt idx="337">
                  <c:v>1.907922</c:v>
                </c:pt>
                <c:pt idx="338">
                  <c:v>2.067496</c:v>
                </c:pt>
                <c:pt idx="339">
                  <c:v>1.919538</c:v>
                </c:pt>
                <c:pt idx="340">
                  <c:v>1.61005</c:v>
                </c:pt>
                <c:pt idx="341">
                  <c:v>1.503667</c:v>
                </c:pt>
                <c:pt idx="342">
                  <c:v>1.268646</c:v>
                </c:pt>
                <c:pt idx="343">
                  <c:v>1.227071</c:v>
                </c:pt>
                <c:pt idx="344">
                  <c:v>1.205794</c:v>
                </c:pt>
                <c:pt idx="345">
                  <c:v>1.170946</c:v>
                </c:pt>
                <c:pt idx="346">
                  <c:v>1.202861</c:v>
                </c:pt>
                <c:pt idx="347">
                  <c:v>1.248348</c:v>
                </c:pt>
                <c:pt idx="348">
                  <c:v>1.18354</c:v>
                </c:pt>
                <c:pt idx="349">
                  <c:v>1.204817</c:v>
                </c:pt>
                <c:pt idx="350">
                  <c:v>1.237709</c:v>
                </c:pt>
                <c:pt idx="351">
                  <c:v>1.303495</c:v>
                </c:pt>
                <c:pt idx="352">
                  <c:v>1.365369</c:v>
                </c:pt>
                <c:pt idx="353">
                  <c:v>1.366347</c:v>
                </c:pt>
                <c:pt idx="354">
                  <c:v>1.431154</c:v>
                </c:pt>
                <c:pt idx="355">
                  <c:v>1.495962</c:v>
                </c:pt>
                <c:pt idx="356">
                  <c:v>1.527877</c:v>
                </c:pt>
                <c:pt idx="357">
                  <c:v>1.6043</c:v>
                </c:pt>
                <c:pt idx="358">
                  <c:v>1.591706</c:v>
                </c:pt>
                <c:pt idx="359">
                  <c:v>1.612983</c:v>
                </c:pt>
                <c:pt idx="360">
                  <c:v>1.558814</c:v>
                </c:pt>
                <c:pt idx="361">
                  <c:v>1.526899</c:v>
                </c:pt>
                <c:pt idx="362">
                  <c:v>1.602345</c:v>
                </c:pt>
                <c:pt idx="363">
                  <c:v>1.601367</c:v>
                </c:pt>
                <c:pt idx="364">
                  <c:v>1.64392</c:v>
                </c:pt>
                <c:pt idx="365">
                  <c:v>1.558814</c:v>
                </c:pt>
                <c:pt idx="366">
                  <c:v>1.548175</c:v>
                </c:pt>
                <c:pt idx="367">
                  <c:v>1.495962</c:v>
                </c:pt>
                <c:pt idx="368">
                  <c:v>1.431154</c:v>
                </c:pt>
                <c:pt idx="369">
                  <c:v>1.303495</c:v>
                </c:pt>
                <c:pt idx="370">
                  <c:v>1.206772</c:v>
                </c:pt>
                <c:pt idx="371">
                  <c:v>1.121666</c:v>
                </c:pt>
                <c:pt idx="372">
                  <c:v>1.036559</c:v>
                </c:pt>
                <c:pt idx="373">
                  <c:v>0.91856</c:v>
                </c:pt>
                <c:pt idx="374">
                  <c:v>0.917583</c:v>
                </c:pt>
                <c:pt idx="375">
                  <c:v>0.875029</c:v>
                </c:pt>
                <c:pt idx="376">
                  <c:v>0.875029</c:v>
                </c:pt>
                <c:pt idx="377">
                  <c:v>0.873074</c:v>
                </c:pt>
                <c:pt idx="378">
                  <c:v>1.000733</c:v>
                </c:pt>
                <c:pt idx="379">
                  <c:v>0.967841</c:v>
                </c:pt>
                <c:pt idx="380">
                  <c:v>0.967841</c:v>
                </c:pt>
                <c:pt idx="381">
                  <c:v>1.03167</c:v>
                </c:pt>
                <c:pt idx="382">
                  <c:v>1.062608</c:v>
                </c:pt>
                <c:pt idx="383">
                  <c:v>1.190267</c:v>
                </c:pt>
                <c:pt idx="384">
                  <c:v>1.243459</c:v>
                </c:pt>
                <c:pt idx="385">
                  <c:v>1.413671</c:v>
                </c:pt>
                <c:pt idx="386">
                  <c:v>1.42431</c:v>
                </c:pt>
                <c:pt idx="387">
                  <c:v>1.423332</c:v>
                </c:pt>
                <c:pt idx="388">
                  <c:v>1.36048</c:v>
                </c:pt>
                <c:pt idx="389">
                  <c:v>1.253119</c:v>
                </c:pt>
                <c:pt idx="390">
                  <c:v>1.286012</c:v>
                </c:pt>
                <c:pt idx="391">
                  <c:v>1.23282</c:v>
                </c:pt>
                <c:pt idx="392">
                  <c:v>1.126437</c:v>
                </c:pt>
                <c:pt idx="393">
                  <c:v>1.127415</c:v>
                </c:pt>
                <c:pt idx="394">
                  <c:v>1.03167</c:v>
                </c:pt>
                <c:pt idx="395">
                  <c:v>1.010394</c:v>
                </c:pt>
                <c:pt idx="396">
                  <c:v>1.053925</c:v>
                </c:pt>
                <c:pt idx="397">
                  <c:v>1.053925</c:v>
                </c:pt>
                <c:pt idx="398">
                  <c:v>1.073246</c:v>
                </c:pt>
                <c:pt idx="399">
                  <c:v>1.074224</c:v>
                </c:pt>
                <c:pt idx="400">
                  <c:v>1.051969</c:v>
                </c:pt>
                <c:pt idx="401">
                  <c:v>1.030693</c:v>
                </c:pt>
                <c:pt idx="402">
                  <c:v>1.083884</c:v>
                </c:pt>
                <c:pt idx="403">
                  <c:v>1.105161</c:v>
                </c:pt>
                <c:pt idx="404">
                  <c:v>1.137076</c:v>
                </c:pt>
                <c:pt idx="405">
                  <c:v>1.105161</c:v>
                </c:pt>
                <c:pt idx="406">
                  <c:v>1.126437</c:v>
                </c:pt>
                <c:pt idx="407">
                  <c:v>1.115799</c:v>
                </c:pt>
                <c:pt idx="408">
                  <c:v>1.180607</c:v>
                </c:pt>
                <c:pt idx="409">
                  <c:v>1.148692</c:v>
                </c:pt>
                <c:pt idx="410">
                  <c:v>1.138053</c:v>
                </c:pt>
                <c:pt idx="411">
                  <c:v>1.169968</c:v>
                </c:pt>
                <c:pt idx="412">
                  <c:v>1.169968</c:v>
                </c:pt>
                <c:pt idx="413">
                  <c:v>1.180607</c:v>
                </c:pt>
                <c:pt idx="414">
                  <c:v>1.126437</c:v>
                </c:pt>
                <c:pt idx="415">
                  <c:v>1.115799</c:v>
                </c:pt>
                <c:pt idx="416">
                  <c:v>1.147714</c:v>
                </c:pt>
                <c:pt idx="417">
                  <c:v>1.126437</c:v>
                </c:pt>
                <c:pt idx="418">
                  <c:v>1.083884</c:v>
                </c:pt>
                <c:pt idx="419">
                  <c:v>1.114821</c:v>
                </c:pt>
                <c:pt idx="420">
                  <c:v>1.178651</c:v>
                </c:pt>
                <c:pt idx="421">
                  <c:v>1.189289</c:v>
                </c:pt>
                <c:pt idx="422">
                  <c:v>1.166057</c:v>
                </c:pt>
                <c:pt idx="423">
                  <c:v>1.189289</c:v>
                </c:pt>
                <c:pt idx="424">
                  <c:v>1.146736</c:v>
                </c:pt>
                <c:pt idx="425">
                  <c:v>1.134142</c:v>
                </c:pt>
                <c:pt idx="426">
                  <c:v>1.134142</c:v>
                </c:pt>
                <c:pt idx="427">
                  <c:v>1.189289</c:v>
                </c:pt>
                <c:pt idx="428">
                  <c:v>1.282101</c:v>
                </c:pt>
                <c:pt idx="429">
                  <c:v>1.283078</c:v>
                </c:pt>
                <c:pt idx="430">
                  <c:v>1.368185</c:v>
                </c:pt>
                <c:pt idx="431">
                  <c:v>1.462952</c:v>
                </c:pt>
                <c:pt idx="432">
                  <c:v>1.549036</c:v>
                </c:pt>
                <c:pt idx="433">
                  <c:v>1.634142</c:v>
                </c:pt>
                <c:pt idx="434">
                  <c:v>1.558696</c:v>
                </c:pt>
                <c:pt idx="435">
                  <c:v>1.590611</c:v>
                </c:pt>
                <c:pt idx="436">
                  <c:v>1.420399</c:v>
                </c:pt>
                <c:pt idx="437">
                  <c:v>1.410738</c:v>
                </c:pt>
                <c:pt idx="438">
                  <c:v>1.344953</c:v>
                </c:pt>
                <c:pt idx="439">
                  <c:v>1.356569</c:v>
                </c:pt>
                <c:pt idx="440">
                  <c:v>1.260824</c:v>
                </c:pt>
                <c:pt idx="441">
                  <c:v>1.239548</c:v>
                </c:pt>
                <c:pt idx="442">
                  <c:v>1.185378</c:v>
                </c:pt>
                <c:pt idx="443">
                  <c:v>1.195039</c:v>
                </c:pt>
                <c:pt idx="444">
                  <c:v>1.215338</c:v>
                </c:pt>
                <c:pt idx="445">
                  <c:v>1.311082</c:v>
                </c:pt>
                <c:pt idx="446">
                  <c:v>1.279167</c:v>
                </c:pt>
                <c:pt idx="447">
                  <c:v>1.245297</c:v>
                </c:pt>
                <c:pt idx="448">
                  <c:v>1.128276</c:v>
                </c:pt>
                <c:pt idx="449">
                  <c:v>1.128276</c:v>
                </c:pt>
                <c:pt idx="450">
                  <c:v>1.098316</c:v>
                </c:pt>
                <c:pt idx="451">
                  <c:v>1.023848</c:v>
                </c:pt>
                <c:pt idx="452">
                  <c:v>0.989978</c:v>
                </c:pt>
                <c:pt idx="453">
                  <c:v>1.064446</c:v>
                </c:pt>
                <c:pt idx="454">
                  <c:v>1.183423</c:v>
                </c:pt>
                <c:pt idx="455">
                  <c:v>1.277212</c:v>
                </c:pt>
                <c:pt idx="456">
                  <c:v>1.348864</c:v>
                </c:pt>
                <c:pt idx="457">
                  <c:v>1.402055</c:v>
                </c:pt>
                <c:pt idx="458">
                  <c:v>1.36048</c:v>
                </c:pt>
                <c:pt idx="459">
                  <c:v>1.361458</c:v>
                </c:pt>
                <c:pt idx="460">
                  <c:v>1.404011</c:v>
                </c:pt>
                <c:pt idx="461">
                  <c:v>1.381757</c:v>
                </c:pt>
                <c:pt idx="462">
                  <c:v>1.382734</c:v>
                </c:pt>
                <c:pt idx="463">
                  <c:v>1.265713</c:v>
                </c:pt>
                <c:pt idx="464">
                  <c:v>1.255075</c:v>
                </c:pt>
                <c:pt idx="465">
                  <c:v>1.22316</c:v>
                </c:pt>
                <c:pt idx="466">
                  <c:v>1.202861</c:v>
                </c:pt>
                <c:pt idx="467">
                  <c:v>1.233798</c:v>
                </c:pt>
                <c:pt idx="468">
                  <c:v>1.22316</c:v>
                </c:pt>
                <c:pt idx="469">
                  <c:v>1.256052</c:v>
                </c:pt>
                <c:pt idx="470">
                  <c:v>1.224138</c:v>
                </c:pt>
                <c:pt idx="471">
                  <c:v>1.170946</c:v>
                </c:pt>
                <c:pt idx="472">
                  <c:v>1.172902</c:v>
                </c:pt>
                <c:pt idx="473">
                  <c:v>1.140987</c:v>
                </c:pt>
                <c:pt idx="474">
                  <c:v>1.106139</c:v>
                </c:pt>
                <c:pt idx="475">
                  <c:v>1.172902</c:v>
                </c:pt>
                <c:pt idx="476">
                  <c:v>1.18354</c:v>
                </c:pt>
                <c:pt idx="477">
                  <c:v>1.128393</c:v>
                </c:pt>
                <c:pt idx="478">
                  <c:v>1.141965</c:v>
                </c:pt>
                <c:pt idx="479">
                  <c:v>1.14967</c:v>
                </c:pt>
                <c:pt idx="480">
                  <c:v>1.152603</c:v>
                </c:pt>
                <c:pt idx="481">
                  <c:v>1.078135</c:v>
                </c:pt>
                <c:pt idx="482">
                  <c:v>1.067496</c:v>
                </c:pt>
                <c:pt idx="483">
                  <c:v>1.079113</c:v>
                </c:pt>
                <c:pt idx="484">
                  <c:v>1.141965</c:v>
                </c:pt>
                <c:pt idx="485">
                  <c:v>1.11971</c:v>
                </c:pt>
                <c:pt idx="486">
                  <c:v>1.131326</c:v>
                </c:pt>
                <c:pt idx="487">
                  <c:v>1.078135</c:v>
                </c:pt>
                <c:pt idx="488">
                  <c:v>1.077157</c:v>
                </c:pt>
                <c:pt idx="489">
                  <c:v>1.057836</c:v>
                </c:pt>
                <c:pt idx="490">
                  <c:v>1.003667</c:v>
                </c:pt>
                <c:pt idx="491">
                  <c:v>0.951453</c:v>
                </c:pt>
                <c:pt idx="492">
                  <c:v>0.951453</c:v>
                </c:pt>
                <c:pt idx="493">
                  <c:v>0.961113</c:v>
                </c:pt>
                <c:pt idx="494">
                  <c:v>0.950475</c:v>
                </c:pt>
                <c:pt idx="495">
                  <c:v>1.067496</c:v>
                </c:pt>
                <c:pt idx="496">
                  <c:v>1.174857</c:v>
                </c:pt>
                <c:pt idx="497">
                  <c:v>1.184518</c:v>
                </c:pt>
                <c:pt idx="498">
                  <c:v>1.140987</c:v>
                </c:pt>
                <c:pt idx="499">
                  <c:v>1.195156</c:v>
                </c:pt>
                <c:pt idx="500">
                  <c:v>1.121666</c:v>
                </c:pt>
                <c:pt idx="501">
                  <c:v>1.132304</c:v>
                </c:pt>
                <c:pt idx="502">
                  <c:v>1.057836</c:v>
                </c:pt>
                <c:pt idx="503">
                  <c:v>1.079113</c:v>
                </c:pt>
                <c:pt idx="504">
                  <c:v>1.079113</c:v>
                </c:pt>
                <c:pt idx="505">
                  <c:v>1.133282</c:v>
                </c:pt>
                <c:pt idx="506">
                  <c:v>1.111027</c:v>
                </c:pt>
                <c:pt idx="507">
                  <c:v>1.088772</c:v>
                </c:pt>
                <c:pt idx="508">
                  <c:v>1.066517</c:v>
                </c:pt>
                <c:pt idx="509">
                  <c:v>1.293834</c:v>
                </c:pt>
                <c:pt idx="510">
                  <c:v>1.348981</c:v>
                </c:pt>
                <c:pt idx="511">
                  <c:v>1.444726</c:v>
                </c:pt>
                <c:pt idx="512">
                  <c:v>1.591706</c:v>
                </c:pt>
                <c:pt idx="513">
                  <c:v>1.657492</c:v>
                </c:pt>
                <c:pt idx="514">
                  <c:v>1.742598</c:v>
                </c:pt>
                <c:pt idx="515">
                  <c:v>1.827704</c:v>
                </c:pt>
                <c:pt idx="516">
                  <c:v>1.859619</c:v>
                </c:pt>
                <c:pt idx="517">
                  <c:v>1.732938</c:v>
                </c:pt>
                <c:pt idx="518">
                  <c:v>1.646853</c:v>
                </c:pt>
                <c:pt idx="519">
                  <c:v>1.561747</c:v>
                </c:pt>
                <c:pt idx="520">
                  <c:v>1.485323</c:v>
                </c:pt>
                <c:pt idx="521">
                  <c:v>1.423449</c:v>
                </c:pt>
                <c:pt idx="522">
                  <c:v>1.347026</c:v>
                </c:pt>
                <c:pt idx="523">
                  <c:v>1.325749</c:v>
                </c:pt>
                <c:pt idx="524">
                  <c:v>1.293834</c:v>
                </c:pt>
                <c:pt idx="525">
                  <c:v>1.250303</c:v>
                </c:pt>
                <c:pt idx="526">
                  <c:v>1.291878</c:v>
                </c:pt>
                <c:pt idx="527">
                  <c:v>1.376985</c:v>
                </c:pt>
                <c:pt idx="528">
                  <c:v>1.430176</c:v>
                </c:pt>
                <c:pt idx="529">
                  <c:v>1.471752</c:v>
                </c:pt>
                <c:pt idx="530">
                  <c:v>1.428221</c:v>
                </c:pt>
                <c:pt idx="531">
                  <c:v>1.406944</c:v>
                </c:pt>
                <c:pt idx="532">
                  <c:v>1.3112</c:v>
                </c:pt>
                <c:pt idx="533">
                  <c:v>1.300561</c:v>
                </c:pt>
                <c:pt idx="534">
                  <c:v>1.300561</c:v>
                </c:pt>
                <c:pt idx="535">
                  <c:v>1.151625</c:v>
                </c:pt>
                <c:pt idx="536">
                  <c:v>1.064563</c:v>
                </c:pt>
                <c:pt idx="537">
                  <c:v>1.08584</c:v>
                </c:pt>
                <c:pt idx="538">
                  <c:v>1.107116</c:v>
                </c:pt>
                <c:pt idx="539">
                  <c:v>1.074224</c:v>
                </c:pt>
                <c:pt idx="540">
                  <c:v>1.115799</c:v>
                </c:pt>
                <c:pt idx="541">
                  <c:v>1.179629</c:v>
                </c:pt>
                <c:pt idx="542">
                  <c:v>1.242481</c:v>
                </c:pt>
                <c:pt idx="543">
                  <c:v>1.285034</c:v>
                </c:pt>
                <c:pt idx="544">
                  <c:v>1.168013</c:v>
                </c:pt>
                <c:pt idx="545">
                  <c:v>1.059674</c:v>
                </c:pt>
                <c:pt idx="546">
                  <c:v>1.027759</c:v>
                </c:pt>
                <c:pt idx="547">
                  <c:v>1.019077</c:v>
                </c:pt>
                <c:pt idx="548">
                  <c:v>0.956225</c:v>
                </c:pt>
                <c:pt idx="549">
                  <c:v>0.9978</c:v>
                </c:pt>
                <c:pt idx="550">
                  <c:v>0.987162</c:v>
                </c:pt>
                <c:pt idx="551">
                  <c:v>0.955247</c:v>
                </c:pt>
                <c:pt idx="552">
                  <c:v>0.871118</c:v>
                </c:pt>
                <c:pt idx="553">
                  <c:v>0.838226</c:v>
                </c:pt>
                <c:pt idx="554">
                  <c:v>0.79665</c:v>
                </c:pt>
                <c:pt idx="555">
                  <c:v>0.729887</c:v>
                </c:pt>
                <c:pt idx="556">
                  <c:v>0.875029</c:v>
                </c:pt>
                <c:pt idx="557">
                  <c:v>0.885668</c:v>
                </c:pt>
                <c:pt idx="558">
                  <c:v>0.91856</c:v>
                </c:pt>
                <c:pt idx="559">
                  <c:v>0.790901</c:v>
                </c:pt>
                <c:pt idx="560">
                  <c:v>0.833454</c:v>
                </c:pt>
                <c:pt idx="561">
                  <c:v>0.801539</c:v>
                </c:pt>
                <c:pt idx="562">
                  <c:v>0.737709</c:v>
                </c:pt>
                <c:pt idx="563">
                  <c:v>0.770602</c:v>
                </c:pt>
                <c:pt idx="564">
                  <c:v>0.728049</c:v>
                </c:pt>
                <c:pt idx="565">
                  <c:v>0.728049</c:v>
                </c:pt>
                <c:pt idx="566">
                  <c:v>0.738687</c:v>
                </c:pt>
                <c:pt idx="567">
                  <c:v>0.759964</c:v>
                </c:pt>
                <c:pt idx="568">
                  <c:v>0.739665</c:v>
                </c:pt>
                <c:pt idx="569">
                  <c:v>0.718388</c:v>
                </c:pt>
                <c:pt idx="570">
                  <c:v>0.675835</c:v>
                </c:pt>
                <c:pt idx="571">
                  <c:v>0.718388</c:v>
                </c:pt>
                <c:pt idx="572">
                  <c:v>0.719366</c:v>
                </c:pt>
                <c:pt idx="573">
                  <c:v>0.740643</c:v>
                </c:pt>
                <c:pt idx="574">
                  <c:v>0.676813</c:v>
                </c:pt>
                <c:pt idx="575">
                  <c:v>0.708728</c:v>
                </c:pt>
                <c:pt idx="576">
                  <c:v>0.689407</c:v>
                </c:pt>
                <c:pt idx="577">
                  <c:v>0.710683</c:v>
                </c:pt>
                <c:pt idx="578">
                  <c:v>0.669108</c:v>
                </c:pt>
                <c:pt idx="579">
                  <c:v>0.689407</c:v>
                </c:pt>
                <c:pt idx="580">
                  <c:v>0.678768</c:v>
                </c:pt>
                <c:pt idx="581">
                  <c:v>0.711661</c:v>
                </c:pt>
                <c:pt idx="582">
                  <c:v>0.711661</c:v>
                </c:pt>
                <c:pt idx="583">
                  <c:v>0.679746</c:v>
                </c:pt>
                <c:pt idx="584">
                  <c:v>0.690384</c:v>
                </c:pt>
                <c:pt idx="585">
                  <c:v>0.680724</c:v>
                </c:pt>
                <c:pt idx="586">
                  <c:v>0.659447</c:v>
                </c:pt>
                <c:pt idx="587">
                  <c:v>0.659447</c:v>
                </c:pt>
                <c:pt idx="588">
                  <c:v>0.648809</c:v>
                </c:pt>
                <c:pt idx="589">
                  <c:v>0.659447</c:v>
                </c:pt>
                <c:pt idx="590">
                  <c:v>0.617872</c:v>
                </c:pt>
                <c:pt idx="591">
                  <c:v>0.607234</c:v>
                </c:pt>
                <c:pt idx="592">
                  <c:v>0.596595</c:v>
                </c:pt>
                <c:pt idx="593">
                  <c:v>0.553064</c:v>
                </c:pt>
                <c:pt idx="594">
                  <c:v>0.596595</c:v>
                </c:pt>
                <c:pt idx="595">
                  <c:v>0.596595</c:v>
                </c:pt>
                <c:pt idx="596">
                  <c:v>0.596595</c:v>
                </c:pt>
                <c:pt idx="597">
                  <c:v>0.69234</c:v>
                </c:pt>
                <c:pt idx="598">
                  <c:v>0.660425</c:v>
                </c:pt>
                <c:pt idx="599">
                  <c:v>0.662381</c:v>
                </c:pt>
                <c:pt idx="600">
                  <c:v>0.651742</c:v>
                </c:pt>
                <c:pt idx="601">
                  <c:v>0.694296</c:v>
                </c:pt>
                <c:pt idx="602">
                  <c:v>0.651742</c:v>
                </c:pt>
                <c:pt idx="603">
                  <c:v>0.662381</c:v>
                </c:pt>
                <c:pt idx="604">
                  <c:v>0.683657</c:v>
                </c:pt>
                <c:pt idx="605">
                  <c:v>0.660425</c:v>
                </c:pt>
                <c:pt idx="606">
                  <c:v>0.65272</c:v>
                </c:pt>
                <c:pt idx="607">
                  <c:v>0.57923</c:v>
                </c:pt>
                <c:pt idx="608">
                  <c:v>0.50574</c:v>
                </c:pt>
                <c:pt idx="609">
                  <c:v>0.43225</c:v>
                </c:pt>
                <c:pt idx="610">
                  <c:v>0.556975</c:v>
                </c:pt>
                <c:pt idx="611">
                  <c:v>0.556975</c:v>
                </c:pt>
                <c:pt idx="612">
                  <c:v>0.568591</c:v>
                </c:pt>
                <c:pt idx="613">
                  <c:v>0.568591</c:v>
                </c:pt>
                <c:pt idx="614">
                  <c:v>0.483485</c:v>
                </c:pt>
                <c:pt idx="615">
                  <c:v>0.504762</c:v>
                </c:pt>
                <c:pt idx="616">
                  <c:v>0.462209</c:v>
                </c:pt>
                <c:pt idx="617">
                  <c:v>0.558931</c:v>
                </c:pt>
                <c:pt idx="618">
                  <c:v>0.578252</c:v>
                </c:pt>
                <c:pt idx="619">
                  <c:v>0.568591</c:v>
                </c:pt>
                <c:pt idx="620">
                  <c:v>0.611145</c:v>
                </c:pt>
                <c:pt idx="621">
                  <c:v>0.621783</c:v>
                </c:pt>
                <c:pt idx="622">
                  <c:v>0.600506</c:v>
                </c:pt>
                <c:pt idx="623">
                  <c:v>0.611145</c:v>
                </c:pt>
                <c:pt idx="624">
                  <c:v>0.621783</c:v>
                </c:pt>
                <c:pt idx="625">
                  <c:v>0.632421</c:v>
                </c:pt>
                <c:pt idx="626">
                  <c:v>0.654676</c:v>
                </c:pt>
                <c:pt idx="627">
                  <c:v>0.653698</c:v>
                </c:pt>
                <c:pt idx="628">
                  <c:v>0.611145</c:v>
                </c:pt>
                <c:pt idx="629">
                  <c:v>0.581185</c:v>
                </c:pt>
                <c:pt idx="630">
                  <c:v>0.569569</c:v>
                </c:pt>
                <c:pt idx="631">
                  <c:v>0.559909</c:v>
                </c:pt>
                <c:pt idx="632">
                  <c:v>0.581185</c:v>
                </c:pt>
                <c:pt idx="633">
                  <c:v>0.6131</c:v>
                </c:pt>
                <c:pt idx="634">
                  <c:v>0.558931</c:v>
                </c:pt>
                <c:pt idx="635">
                  <c:v>0.602462</c:v>
                </c:pt>
                <c:pt idx="636">
                  <c:v>0.570547</c:v>
                </c:pt>
                <c:pt idx="637">
                  <c:v>0.551226</c:v>
                </c:pt>
                <c:pt idx="638">
                  <c:v>0.551226</c:v>
                </c:pt>
                <c:pt idx="639">
                  <c:v>0.506717</c:v>
                </c:pt>
                <c:pt idx="640">
                  <c:v>0.583141</c:v>
                </c:pt>
                <c:pt idx="641">
                  <c:v>0.517356</c:v>
                </c:pt>
                <c:pt idx="642">
                  <c:v>0.453526</c:v>
                </c:pt>
                <c:pt idx="643">
                  <c:v>0.506717</c:v>
                </c:pt>
                <c:pt idx="644">
                  <c:v>0.487396</c:v>
                </c:pt>
                <c:pt idx="645">
                  <c:v>0.453526</c:v>
                </c:pt>
                <c:pt idx="646">
                  <c:v>0.453526</c:v>
                </c:pt>
                <c:pt idx="647">
                  <c:v>0.40229</c:v>
                </c:pt>
                <c:pt idx="648">
                  <c:v>0.456459</c:v>
                </c:pt>
                <c:pt idx="649">
                  <c:v>0.424544</c:v>
                </c:pt>
                <c:pt idx="650">
                  <c:v>0.46612</c:v>
                </c:pt>
                <c:pt idx="651">
                  <c:v>0.389696</c:v>
                </c:pt>
                <c:pt idx="652">
                  <c:v>0.487396</c:v>
                </c:pt>
                <c:pt idx="653">
                  <c:v>0.435183</c:v>
                </c:pt>
                <c:pt idx="654">
                  <c:v>0.434205</c:v>
                </c:pt>
                <c:pt idx="655">
                  <c:v>0.391652</c:v>
                </c:pt>
                <c:pt idx="656">
                  <c:v>0.434205</c:v>
                </c:pt>
                <c:pt idx="657">
                  <c:v>0.445821</c:v>
                </c:pt>
                <c:pt idx="658">
                  <c:v>0.435183</c:v>
                </c:pt>
                <c:pt idx="659">
                  <c:v>0.403268</c:v>
                </c:pt>
                <c:pt idx="660">
                  <c:v>0.350076</c:v>
                </c:pt>
                <c:pt idx="661">
                  <c:v>0.435183</c:v>
                </c:pt>
                <c:pt idx="662">
                  <c:v>0.467097</c:v>
                </c:pt>
                <c:pt idx="663">
                  <c:v>0.403268</c:v>
                </c:pt>
                <c:pt idx="664">
                  <c:v>0.349098</c:v>
                </c:pt>
                <c:pt idx="665">
                  <c:v>0.445821</c:v>
                </c:pt>
                <c:pt idx="666">
                  <c:v>0.381991</c:v>
                </c:pt>
                <c:pt idx="667">
                  <c:v>0.425522</c:v>
                </c:pt>
                <c:pt idx="668">
                  <c:v>0.469053</c:v>
                </c:pt>
                <c:pt idx="669">
                  <c:v>0.403268</c:v>
                </c:pt>
                <c:pt idx="670">
                  <c:v>0.392629</c:v>
                </c:pt>
                <c:pt idx="671">
                  <c:v>0.43616</c:v>
                </c:pt>
                <c:pt idx="672">
                  <c:v>0.425522</c:v>
                </c:pt>
                <c:pt idx="673">
                  <c:v>0.381013</c:v>
                </c:pt>
                <c:pt idx="674">
                  <c:v>0.404245</c:v>
                </c:pt>
                <c:pt idx="675">
                  <c:v>0.425522</c:v>
                </c:pt>
                <c:pt idx="676">
                  <c:v>0.37233</c:v>
                </c:pt>
                <c:pt idx="677">
                  <c:v>0.446799</c:v>
                </c:pt>
                <c:pt idx="678">
                  <c:v>0.392629</c:v>
                </c:pt>
                <c:pt idx="679">
                  <c:v>0.393607</c:v>
                </c:pt>
                <c:pt idx="680">
                  <c:v>0.425522</c:v>
                </c:pt>
                <c:pt idx="681">
                  <c:v>0.425522</c:v>
                </c:pt>
                <c:pt idx="682">
                  <c:v>0.393607</c:v>
                </c:pt>
                <c:pt idx="683">
                  <c:v>0.43616</c:v>
                </c:pt>
                <c:pt idx="684">
                  <c:v>0.373308</c:v>
                </c:pt>
                <c:pt idx="685">
                  <c:v>0.385902</c:v>
                </c:pt>
                <c:pt idx="686">
                  <c:v>0.398496</c:v>
                </c:pt>
                <c:pt idx="687">
                  <c:v>0.352032</c:v>
                </c:pt>
                <c:pt idx="688">
                  <c:v>0.353987</c:v>
                </c:pt>
                <c:pt idx="689">
                  <c:v>0.353987</c:v>
                </c:pt>
                <c:pt idx="690">
                  <c:v>0.385902</c:v>
                </c:pt>
                <c:pt idx="691">
                  <c:v>0.353987</c:v>
                </c:pt>
                <c:pt idx="692">
                  <c:v>0.332711</c:v>
                </c:pt>
                <c:pt idx="693">
                  <c:v>0.397518</c:v>
                </c:pt>
                <c:pt idx="694">
                  <c:v>0.354965</c:v>
                </c:pt>
                <c:pt idx="695">
                  <c:v>0.385902</c:v>
                </c:pt>
                <c:pt idx="696">
                  <c:v>0.385902</c:v>
                </c:pt>
                <c:pt idx="697">
                  <c:v>0.440071</c:v>
                </c:pt>
                <c:pt idx="698">
                  <c:v>0.38688</c:v>
                </c:pt>
                <c:pt idx="699">
                  <c:v>0.461348</c:v>
                </c:pt>
                <c:pt idx="700">
                  <c:v>0.461348</c:v>
                </c:pt>
                <c:pt idx="701">
                  <c:v>0.39654</c:v>
                </c:pt>
                <c:pt idx="702">
                  <c:v>0.428455</c:v>
                </c:pt>
                <c:pt idx="703">
                  <c:v>0.397518</c:v>
                </c:pt>
                <c:pt idx="704">
                  <c:v>0.429433</c:v>
                </c:pt>
                <c:pt idx="705">
                  <c:v>0.38688</c:v>
                </c:pt>
                <c:pt idx="706">
                  <c:v>0.451687</c:v>
                </c:pt>
                <c:pt idx="707">
                  <c:v>0.442027</c:v>
                </c:pt>
                <c:pt idx="708">
                  <c:v>0.463304</c:v>
                </c:pt>
                <c:pt idx="709">
                  <c:v>0.472964</c:v>
                </c:pt>
                <c:pt idx="710">
                  <c:v>0.452665</c:v>
                </c:pt>
                <c:pt idx="711">
                  <c:v>0.462326</c:v>
                </c:pt>
                <c:pt idx="712">
                  <c:v>0.547432</c:v>
                </c:pt>
                <c:pt idx="713">
                  <c:v>0.515517</c:v>
                </c:pt>
                <c:pt idx="714">
                  <c:v>0.516495</c:v>
                </c:pt>
                <c:pt idx="715">
                  <c:v>0.567731</c:v>
                </c:pt>
                <c:pt idx="716">
                  <c:v>0.728283</c:v>
                </c:pt>
                <c:pt idx="717">
                  <c:v>0.845304</c:v>
                </c:pt>
                <c:pt idx="718">
                  <c:v>0.908157</c:v>
                </c:pt>
                <c:pt idx="719">
                  <c:v>0.866581</c:v>
                </c:pt>
                <c:pt idx="720">
                  <c:v>0.780497</c:v>
                </c:pt>
                <c:pt idx="721">
                  <c:v>0.781475</c:v>
                </c:pt>
                <c:pt idx="722">
                  <c:v>0.845304</c:v>
                </c:pt>
                <c:pt idx="723">
                  <c:v>0.802751</c:v>
                </c:pt>
                <c:pt idx="724">
                  <c:v>0.866581</c:v>
                </c:pt>
                <c:pt idx="725">
                  <c:v>0.81339</c:v>
                </c:pt>
                <c:pt idx="726">
                  <c:v>0.898496</c:v>
                </c:pt>
                <c:pt idx="727">
                  <c:v>0.929433</c:v>
                </c:pt>
                <c:pt idx="728">
                  <c:v>1.015517</c:v>
                </c:pt>
                <c:pt idx="729">
                  <c:v>1.057093</c:v>
                </c:pt>
                <c:pt idx="730">
                  <c:v>1.05807</c:v>
                </c:pt>
                <c:pt idx="731">
                  <c:v>1.098668</c:v>
                </c:pt>
                <c:pt idx="732">
                  <c:v>1.132539</c:v>
                </c:pt>
                <c:pt idx="733">
                  <c:v>1.0242</c:v>
                </c:pt>
                <c:pt idx="734">
                  <c:v>1.131561</c:v>
                </c:pt>
                <c:pt idx="735">
                  <c:v>1.045477</c:v>
                </c:pt>
                <c:pt idx="736">
                  <c:v>1.152837</c:v>
                </c:pt>
                <c:pt idx="737">
                  <c:v>1.194413</c:v>
                </c:pt>
                <c:pt idx="738">
                  <c:v>1.152837</c:v>
                </c:pt>
                <c:pt idx="739">
                  <c:v>1.077391</c:v>
                </c:pt>
                <c:pt idx="740">
                  <c:v>1.107351</c:v>
                </c:pt>
                <c:pt idx="741">
                  <c:v>1.128627</c:v>
                </c:pt>
                <c:pt idx="742">
                  <c:v>1.149904</c:v>
                </c:pt>
                <c:pt idx="743">
                  <c:v>1.171181</c:v>
                </c:pt>
                <c:pt idx="744">
                  <c:v>1.160542</c:v>
                </c:pt>
                <c:pt idx="745">
                  <c:v>1.226328</c:v>
                </c:pt>
                <c:pt idx="746">
                  <c:v>1.311434</c:v>
                </c:pt>
                <c:pt idx="747">
                  <c:v>1.332711</c:v>
                </c:pt>
                <c:pt idx="748">
                  <c:v>1.319139</c:v>
                </c:pt>
                <c:pt idx="749">
                  <c:v>1.39654</c:v>
                </c:pt>
              </c:numCache>
            </c:numRef>
          </c:xVal>
          <c:yVal>
            <c:numRef>
              <c:f>'49-50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1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49-50 CPTU1 LC'!$M$7:$N$7</c:f>
              <c:numCache>
                <c:formatCode>General</c:formatCode>
                <c:ptCount val="2"/>
                <c:pt idx="0">
                  <c:v>1.8</c:v>
                </c:pt>
                <c:pt idx="1">
                  <c:v>1.8</c:v>
                </c:pt>
              </c:numCache>
            </c:numRef>
          </c:yVal>
          <c:smooth val="0"/>
        </c:ser>
        <c:axId val="6230130"/>
        <c:axId val="83578835"/>
      </c:scatterChart>
      <c:valAx>
        <c:axId val="623013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8835"/>
        <c:crossesAt val="0"/>
        <c:crossBetween val="midCat"/>
      </c:valAx>
      <c:valAx>
        <c:axId val="8357883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13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3 LC'!$C$3:$C$2000</c:f>
              <c:numCache>
                <c:formatCode>General</c:formatCode>
                <c:ptCount val="1998"/>
                <c:pt idx="0">
                  <c:v>4.286</c:v>
                </c:pt>
                <c:pt idx="1">
                  <c:v>11.95</c:v>
                </c:pt>
                <c:pt idx="2">
                  <c:v>23.342889</c:v>
                </c:pt>
                <c:pt idx="3">
                  <c:v>32.897111</c:v>
                </c:pt>
                <c:pt idx="4">
                  <c:v>47.7873335</c:v>
                </c:pt>
                <c:pt idx="5">
                  <c:v>58.512222</c:v>
                </c:pt>
                <c:pt idx="6">
                  <c:v>74.733111</c:v>
                </c:pt>
                <c:pt idx="7">
                  <c:v>92.178889</c:v>
                </c:pt>
                <c:pt idx="8">
                  <c:v>108.061111</c:v>
                </c:pt>
                <c:pt idx="9">
                  <c:v>121.4144445</c:v>
                </c:pt>
                <c:pt idx="10">
                  <c:v>127.028222</c:v>
                </c:pt>
                <c:pt idx="11">
                  <c:v>137.530889</c:v>
                </c:pt>
                <c:pt idx="12">
                  <c:v>140.306</c:v>
                </c:pt>
                <c:pt idx="13">
                  <c:v>147.6406665</c:v>
                </c:pt>
                <c:pt idx="14">
                  <c:v>151.480667</c:v>
                </c:pt>
                <c:pt idx="15">
                  <c:v>151.4224445</c:v>
                </c:pt>
                <c:pt idx="16">
                  <c:v>146.0335555</c:v>
                </c:pt>
                <c:pt idx="17">
                  <c:v>138.3113335</c:v>
                </c:pt>
                <c:pt idx="18">
                  <c:v>125.478</c:v>
                </c:pt>
                <c:pt idx="19">
                  <c:v>112.146</c:v>
                </c:pt>
                <c:pt idx="20">
                  <c:v>97.9237775</c:v>
                </c:pt>
                <c:pt idx="21">
                  <c:v>84.482</c:v>
                </c:pt>
                <c:pt idx="22">
                  <c:v>72.593111</c:v>
                </c:pt>
                <c:pt idx="23">
                  <c:v>62.482</c:v>
                </c:pt>
                <c:pt idx="24">
                  <c:v>60.2597775</c:v>
                </c:pt>
                <c:pt idx="25">
                  <c:v>62.0957775</c:v>
                </c:pt>
                <c:pt idx="26">
                  <c:v>66.3775555</c:v>
                </c:pt>
                <c:pt idx="27">
                  <c:v>72.880222</c:v>
                </c:pt>
                <c:pt idx="28">
                  <c:v>80.5495555</c:v>
                </c:pt>
                <c:pt idx="29">
                  <c:v>85.113111</c:v>
                </c:pt>
                <c:pt idx="30">
                  <c:v>89.17</c:v>
                </c:pt>
                <c:pt idx="31">
                  <c:v>93.062889</c:v>
                </c:pt>
                <c:pt idx="32">
                  <c:v>96.791778</c:v>
                </c:pt>
                <c:pt idx="33">
                  <c:v>101.906889</c:v>
                </c:pt>
                <c:pt idx="34">
                  <c:v>106.4677775</c:v>
                </c:pt>
                <c:pt idx="35">
                  <c:v>108.69</c:v>
                </c:pt>
                <c:pt idx="36">
                  <c:v>106.3962225</c:v>
                </c:pt>
                <c:pt idx="37">
                  <c:v>110.424222</c:v>
                </c:pt>
                <c:pt idx="38">
                  <c:v>110.542</c:v>
                </c:pt>
                <c:pt idx="39">
                  <c:v>110.3793335</c:v>
                </c:pt>
                <c:pt idx="40">
                  <c:v>109.7166665</c:v>
                </c:pt>
                <c:pt idx="41">
                  <c:v>109.5024445</c:v>
                </c:pt>
                <c:pt idx="42">
                  <c:v>108.6717775</c:v>
                </c:pt>
                <c:pt idx="43">
                  <c:v>107.620222</c:v>
                </c:pt>
                <c:pt idx="44">
                  <c:v>106.4033335</c:v>
                </c:pt>
                <c:pt idx="45">
                  <c:v>104.739333</c:v>
                </c:pt>
                <c:pt idx="46">
                  <c:v>98.5833335</c:v>
                </c:pt>
                <c:pt idx="47">
                  <c:v>94.9246665</c:v>
                </c:pt>
                <c:pt idx="48">
                  <c:v>93.541111</c:v>
                </c:pt>
                <c:pt idx="49">
                  <c:v>79.8086665</c:v>
                </c:pt>
                <c:pt idx="50">
                  <c:v>76.146</c:v>
                </c:pt>
                <c:pt idx="51">
                  <c:v>72.8735555</c:v>
                </c:pt>
                <c:pt idx="52">
                  <c:v>70.712222</c:v>
                </c:pt>
                <c:pt idx="53">
                  <c:v>66.603778</c:v>
                </c:pt>
                <c:pt idx="54">
                  <c:v>59.987778</c:v>
                </c:pt>
                <c:pt idx="55">
                  <c:v>61.2126665</c:v>
                </c:pt>
                <c:pt idx="56">
                  <c:v>62.1624445</c:v>
                </c:pt>
                <c:pt idx="57">
                  <c:v>54.4997775</c:v>
                </c:pt>
                <c:pt idx="58">
                  <c:v>51.669111</c:v>
                </c:pt>
                <c:pt idx="59">
                  <c:v>62.786889</c:v>
                </c:pt>
                <c:pt idx="60">
                  <c:v>67.066</c:v>
                </c:pt>
                <c:pt idx="61">
                  <c:v>69.9033335</c:v>
                </c:pt>
                <c:pt idx="62">
                  <c:v>70.4073335</c:v>
                </c:pt>
                <c:pt idx="63">
                  <c:v>72.302889</c:v>
                </c:pt>
                <c:pt idx="64">
                  <c:v>74.2513335</c:v>
                </c:pt>
                <c:pt idx="65">
                  <c:v>75.4206665</c:v>
                </c:pt>
                <c:pt idx="66">
                  <c:v>68.6442225</c:v>
                </c:pt>
                <c:pt idx="67">
                  <c:v>67.3135555</c:v>
                </c:pt>
                <c:pt idx="68">
                  <c:v>66.650889</c:v>
                </c:pt>
                <c:pt idx="69">
                  <c:v>65.8757775</c:v>
                </c:pt>
                <c:pt idx="70">
                  <c:v>63.4895555</c:v>
                </c:pt>
                <c:pt idx="71">
                  <c:v>61.3824445</c:v>
                </c:pt>
                <c:pt idx="72">
                  <c:v>57.8295555</c:v>
                </c:pt>
                <c:pt idx="73">
                  <c:v>53.8891115</c:v>
                </c:pt>
                <c:pt idx="74">
                  <c:v>51.895778</c:v>
                </c:pt>
                <c:pt idx="75">
                  <c:v>48.065111</c:v>
                </c:pt>
                <c:pt idx="76">
                  <c:v>44.1815555</c:v>
                </c:pt>
                <c:pt idx="77">
                  <c:v>39.7846665</c:v>
                </c:pt>
                <c:pt idx="78">
                  <c:v>34.799333</c:v>
                </c:pt>
                <c:pt idx="79">
                  <c:v>32.138</c:v>
                </c:pt>
                <c:pt idx="80">
                  <c:v>31.5837775</c:v>
                </c:pt>
                <c:pt idx="81">
                  <c:v>33.2015555</c:v>
                </c:pt>
                <c:pt idx="82">
                  <c:v>37.370889</c:v>
                </c:pt>
                <c:pt idx="83">
                  <c:v>39.5428885</c:v>
                </c:pt>
                <c:pt idx="84">
                  <c:v>39.271778</c:v>
                </c:pt>
                <c:pt idx="85">
                  <c:v>41.4953335</c:v>
                </c:pt>
                <c:pt idx="86">
                  <c:v>50.0046665</c:v>
                </c:pt>
                <c:pt idx="87">
                  <c:v>58.2295555</c:v>
                </c:pt>
                <c:pt idx="88">
                  <c:v>66.8433335</c:v>
                </c:pt>
                <c:pt idx="89">
                  <c:v>66.8486665</c:v>
                </c:pt>
                <c:pt idx="90">
                  <c:v>64.7984445</c:v>
                </c:pt>
                <c:pt idx="91">
                  <c:v>63.4135555</c:v>
                </c:pt>
                <c:pt idx="92">
                  <c:v>59.1926665</c:v>
                </c:pt>
                <c:pt idx="93">
                  <c:v>52.1424445</c:v>
                </c:pt>
                <c:pt idx="94">
                  <c:v>46.031333</c:v>
                </c:pt>
                <c:pt idx="95">
                  <c:v>45.0366665</c:v>
                </c:pt>
                <c:pt idx="96">
                  <c:v>43.426889</c:v>
                </c:pt>
                <c:pt idx="97">
                  <c:v>41.985111</c:v>
                </c:pt>
                <c:pt idx="98">
                  <c:v>40.4877775</c:v>
                </c:pt>
                <c:pt idx="99">
                  <c:v>37.1015555</c:v>
                </c:pt>
                <c:pt idx="100">
                  <c:v>34.163778</c:v>
                </c:pt>
                <c:pt idx="101">
                  <c:v>34.4442225</c:v>
                </c:pt>
                <c:pt idx="102">
                  <c:v>34.0793335</c:v>
                </c:pt>
                <c:pt idx="103">
                  <c:v>31.5002225</c:v>
                </c:pt>
                <c:pt idx="104">
                  <c:v>32.3362225</c:v>
                </c:pt>
                <c:pt idx="105">
                  <c:v>33.282</c:v>
                </c:pt>
                <c:pt idx="106">
                  <c:v>33.674889</c:v>
                </c:pt>
                <c:pt idx="107">
                  <c:v>33.8442225</c:v>
                </c:pt>
                <c:pt idx="108">
                  <c:v>34.344222</c:v>
                </c:pt>
                <c:pt idx="109">
                  <c:v>33.5148885</c:v>
                </c:pt>
                <c:pt idx="110">
                  <c:v>33.5135555</c:v>
                </c:pt>
                <c:pt idx="111">
                  <c:v>33.2966665</c:v>
                </c:pt>
                <c:pt idx="112">
                  <c:v>35.184222</c:v>
                </c:pt>
                <c:pt idx="113">
                  <c:v>35.966</c:v>
                </c:pt>
                <c:pt idx="114">
                  <c:v>37.0242225</c:v>
                </c:pt>
                <c:pt idx="115">
                  <c:v>30.306</c:v>
                </c:pt>
                <c:pt idx="116">
                  <c:v>38.0837775</c:v>
                </c:pt>
                <c:pt idx="117">
                  <c:v>47.030889</c:v>
                </c:pt>
                <c:pt idx="118">
                  <c:v>46.200222</c:v>
                </c:pt>
                <c:pt idx="119">
                  <c:v>44.814</c:v>
                </c:pt>
                <c:pt idx="120">
                  <c:v>44.259778</c:v>
                </c:pt>
                <c:pt idx="121">
                  <c:v>44.0415555</c:v>
                </c:pt>
                <c:pt idx="122">
                  <c:v>41.7664445</c:v>
                </c:pt>
                <c:pt idx="123">
                  <c:v>37.158</c:v>
                </c:pt>
                <c:pt idx="124">
                  <c:v>30.6553335</c:v>
                </c:pt>
                <c:pt idx="125">
                  <c:v>28.6024445</c:v>
                </c:pt>
                <c:pt idx="126">
                  <c:v>27.0984445</c:v>
                </c:pt>
                <c:pt idx="127">
                  <c:v>26.7175555</c:v>
                </c:pt>
                <c:pt idx="128">
                  <c:v>24.1104445</c:v>
                </c:pt>
                <c:pt idx="129">
                  <c:v>20.779778</c:v>
                </c:pt>
                <c:pt idx="130">
                  <c:v>18.393556</c:v>
                </c:pt>
                <c:pt idx="131">
                  <c:v>18.6184445</c:v>
                </c:pt>
                <c:pt idx="132">
                  <c:v>19.172667</c:v>
                </c:pt>
                <c:pt idx="133">
                  <c:v>19.951778</c:v>
                </c:pt>
                <c:pt idx="134">
                  <c:v>16.9584445</c:v>
                </c:pt>
                <c:pt idx="135">
                  <c:v>16.5695555</c:v>
                </c:pt>
                <c:pt idx="136">
                  <c:v>18.5166665</c:v>
                </c:pt>
                <c:pt idx="137">
                  <c:v>19.4624445</c:v>
                </c:pt>
                <c:pt idx="138">
                  <c:v>20.631778</c:v>
                </c:pt>
                <c:pt idx="139">
                  <c:v>19.465111</c:v>
                </c:pt>
                <c:pt idx="140">
                  <c:v>16.19</c:v>
                </c:pt>
                <c:pt idx="141">
                  <c:v>15.416222</c:v>
                </c:pt>
                <c:pt idx="142">
                  <c:v>14.9744445</c:v>
                </c:pt>
                <c:pt idx="143">
                  <c:v>14.918889</c:v>
                </c:pt>
                <c:pt idx="144">
                  <c:v>16.200667</c:v>
                </c:pt>
                <c:pt idx="145">
                  <c:v>19.6464445</c:v>
                </c:pt>
                <c:pt idx="146">
                  <c:v>21.3713335</c:v>
                </c:pt>
                <c:pt idx="147">
                  <c:v>21.2046665</c:v>
                </c:pt>
                <c:pt idx="148">
                  <c:v>19.653111</c:v>
                </c:pt>
                <c:pt idx="149">
                  <c:v>19.6544445</c:v>
                </c:pt>
                <c:pt idx="150">
                  <c:v>18.4335555</c:v>
                </c:pt>
                <c:pt idx="151">
                  <c:v>17.4904445</c:v>
                </c:pt>
                <c:pt idx="152">
                  <c:v>17.1028885</c:v>
                </c:pt>
                <c:pt idx="153">
                  <c:v>19.335778</c:v>
                </c:pt>
                <c:pt idx="154">
                  <c:v>21.8411115</c:v>
                </c:pt>
                <c:pt idx="155">
                  <c:v>20.2273335</c:v>
                </c:pt>
                <c:pt idx="156">
                  <c:v>16.8015555</c:v>
                </c:pt>
                <c:pt idx="157">
                  <c:v>15.0224445</c:v>
                </c:pt>
                <c:pt idx="158">
                  <c:v>14.0237775</c:v>
                </c:pt>
                <c:pt idx="159">
                  <c:v>13.9695555</c:v>
                </c:pt>
                <c:pt idx="160">
                  <c:v>14.133556</c:v>
                </c:pt>
                <c:pt idx="161">
                  <c:v>17.693111</c:v>
                </c:pt>
                <c:pt idx="162">
                  <c:v>22.9695555</c:v>
                </c:pt>
                <c:pt idx="163">
                  <c:v>28.9153335</c:v>
                </c:pt>
                <c:pt idx="164">
                  <c:v>32.136222</c:v>
                </c:pt>
                <c:pt idx="165">
                  <c:v>34.9166665</c:v>
                </c:pt>
                <c:pt idx="166">
                  <c:v>37.859778</c:v>
                </c:pt>
                <c:pt idx="167">
                  <c:v>40.140222</c:v>
                </c:pt>
                <c:pt idx="168">
                  <c:v>40.3637775</c:v>
                </c:pt>
                <c:pt idx="169">
                  <c:v>40.804222</c:v>
                </c:pt>
                <c:pt idx="170">
                  <c:v>41.415333</c:v>
                </c:pt>
                <c:pt idx="171">
                  <c:v>40.7473335</c:v>
                </c:pt>
                <c:pt idx="172">
                  <c:v>40.8015555</c:v>
                </c:pt>
                <c:pt idx="173">
                  <c:v>42.5833335</c:v>
                </c:pt>
                <c:pt idx="174">
                  <c:v>47.414</c:v>
                </c:pt>
                <c:pt idx="175">
                  <c:v>48.5264445</c:v>
                </c:pt>
                <c:pt idx="176">
                  <c:v>51.0237775</c:v>
                </c:pt>
                <c:pt idx="177">
                  <c:v>55.1931115</c:v>
                </c:pt>
                <c:pt idx="178">
                  <c:v>60.579333</c:v>
                </c:pt>
                <c:pt idx="179">
                  <c:v>64.1917775</c:v>
                </c:pt>
                <c:pt idx="180">
                  <c:v>65.7473335</c:v>
                </c:pt>
                <c:pt idx="181">
                  <c:v>69.080667</c:v>
                </c:pt>
                <c:pt idx="182">
                  <c:v>72.134889</c:v>
                </c:pt>
                <c:pt idx="183">
                  <c:v>72.9642225</c:v>
                </c:pt>
                <c:pt idx="184">
                  <c:v>72.6877775</c:v>
                </c:pt>
                <c:pt idx="185">
                  <c:v>73.7406665</c:v>
                </c:pt>
                <c:pt idx="186">
                  <c:v>76.074</c:v>
                </c:pt>
                <c:pt idx="187">
                  <c:v>77.4033335</c:v>
                </c:pt>
                <c:pt idx="188">
                  <c:v>80.0713335</c:v>
                </c:pt>
                <c:pt idx="189">
                  <c:v>80.792222</c:v>
                </c:pt>
                <c:pt idx="190">
                  <c:v>81.7353335</c:v>
                </c:pt>
                <c:pt idx="191">
                  <c:v>84.286889</c:v>
                </c:pt>
                <c:pt idx="192">
                  <c:v>86.727333</c:v>
                </c:pt>
                <c:pt idx="193">
                  <c:v>88.114889</c:v>
                </c:pt>
                <c:pt idx="194">
                  <c:v>88.1148885</c:v>
                </c:pt>
                <c:pt idx="195">
                  <c:v>87.9455555</c:v>
                </c:pt>
                <c:pt idx="196">
                  <c:v>88.944222</c:v>
                </c:pt>
                <c:pt idx="197">
                  <c:v>89.554</c:v>
                </c:pt>
                <c:pt idx="198">
                  <c:v>90.830444</c:v>
                </c:pt>
                <c:pt idx="199">
                  <c:v>92.1597775</c:v>
                </c:pt>
                <c:pt idx="200">
                  <c:v>95.048667</c:v>
                </c:pt>
                <c:pt idx="201">
                  <c:v>96.9904445</c:v>
                </c:pt>
                <c:pt idx="202">
                  <c:v>97.5473335</c:v>
                </c:pt>
                <c:pt idx="203">
                  <c:v>94.098889</c:v>
                </c:pt>
                <c:pt idx="204">
                  <c:v>96.100222</c:v>
                </c:pt>
                <c:pt idx="205">
                  <c:v>99.432222</c:v>
                </c:pt>
                <c:pt idx="206">
                  <c:v>101.4877775</c:v>
                </c:pt>
                <c:pt idx="207">
                  <c:v>104.2073335</c:v>
                </c:pt>
                <c:pt idx="208">
                  <c:v>108.7615555</c:v>
                </c:pt>
                <c:pt idx="209">
                  <c:v>112.4295555</c:v>
                </c:pt>
                <c:pt idx="210">
                  <c:v>113.202</c:v>
                </c:pt>
                <c:pt idx="211">
                  <c:v>110.5868885</c:v>
                </c:pt>
                <c:pt idx="212">
                  <c:v>105.9744445</c:v>
                </c:pt>
                <c:pt idx="213">
                  <c:v>105.7508885</c:v>
                </c:pt>
                <c:pt idx="214">
                  <c:v>102.973111</c:v>
                </c:pt>
                <c:pt idx="215">
                  <c:v>101.6926665</c:v>
                </c:pt>
                <c:pt idx="216">
                  <c:v>99.8037775</c:v>
                </c:pt>
                <c:pt idx="217">
                  <c:v>99.192667</c:v>
                </c:pt>
                <c:pt idx="218">
                  <c:v>98.9677775</c:v>
                </c:pt>
                <c:pt idx="219">
                  <c:v>98.630444</c:v>
                </c:pt>
                <c:pt idx="220">
                  <c:v>96.0193335</c:v>
                </c:pt>
                <c:pt idx="221">
                  <c:v>91.0166665</c:v>
                </c:pt>
                <c:pt idx="222">
                  <c:v>85.6277775</c:v>
                </c:pt>
                <c:pt idx="223">
                  <c:v>82.125111</c:v>
                </c:pt>
                <c:pt idx="224">
                  <c:v>80.724222</c:v>
                </c:pt>
                <c:pt idx="225">
                  <c:v>78.400222</c:v>
                </c:pt>
                <c:pt idx="226">
                  <c:v>77.6144445</c:v>
                </c:pt>
                <c:pt idx="227">
                  <c:v>77.007333</c:v>
                </c:pt>
                <c:pt idx="228">
                  <c:v>78.174</c:v>
                </c:pt>
                <c:pt idx="229">
                  <c:v>81.5655555</c:v>
                </c:pt>
                <c:pt idx="230">
                  <c:v>84.1766665</c:v>
                </c:pt>
                <c:pt idx="231">
                  <c:v>84.675333</c:v>
                </c:pt>
                <c:pt idx="232">
                  <c:v>84.398889</c:v>
                </c:pt>
                <c:pt idx="233">
                  <c:v>84.953111</c:v>
                </c:pt>
                <c:pt idx="234">
                  <c:v>88.2864445</c:v>
                </c:pt>
                <c:pt idx="235">
                  <c:v>89.507333</c:v>
                </c:pt>
                <c:pt idx="236">
                  <c:v>89.8975555</c:v>
                </c:pt>
                <c:pt idx="237">
                  <c:v>92.119778</c:v>
                </c:pt>
                <c:pt idx="238">
                  <c:v>94.2282225</c:v>
                </c:pt>
                <c:pt idx="239">
                  <c:v>96.3975555</c:v>
                </c:pt>
                <c:pt idx="240">
                  <c:v>95.5615555</c:v>
                </c:pt>
                <c:pt idx="241">
                  <c:v>93.7268885</c:v>
                </c:pt>
                <c:pt idx="242">
                  <c:v>91.2824445</c:v>
                </c:pt>
                <c:pt idx="243">
                  <c:v>87.728222</c:v>
                </c:pt>
                <c:pt idx="244">
                  <c:v>82.283778</c:v>
                </c:pt>
                <c:pt idx="245">
                  <c:v>78.228222</c:v>
                </c:pt>
                <c:pt idx="246">
                  <c:v>75.838</c:v>
                </c:pt>
                <c:pt idx="247">
                  <c:v>74.228222</c:v>
                </c:pt>
                <c:pt idx="248">
                  <c:v>74.2824445</c:v>
                </c:pt>
                <c:pt idx="249">
                  <c:v>72.0615555</c:v>
                </c:pt>
                <c:pt idx="250">
                  <c:v>72.3393335</c:v>
                </c:pt>
                <c:pt idx="251">
                  <c:v>74.6673335</c:v>
                </c:pt>
                <c:pt idx="252">
                  <c:v>77.726889</c:v>
                </c:pt>
                <c:pt idx="253">
                  <c:v>84.5006665</c:v>
                </c:pt>
                <c:pt idx="254">
                  <c:v>89.957111</c:v>
                </c:pt>
                <c:pt idx="255">
                  <c:v>98.9028885</c:v>
                </c:pt>
                <c:pt idx="256">
                  <c:v>103.846</c:v>
                </c:pt>
                <c:pt idx="257">
                  <c:v>107.6793335</c:v>
                </c:pt>
                <c:pt idx="258">
                  <c:v>112.957111</c:v>
                </c:pt>
                <c:pt idx="259">
                  <c:v>116.1833335</c:v>
                </c:pt>
                <c:pt idx="260">
                  <c:v>117.1793335</c:v>
                </c:pt>
                <c:pt idx="261">
                  <c:v>116.179333</c:v>
                </c:pt>
                <c:pt idx="262">
                  <c:v>115.564222</c:v>
                </c:pt>
                <c:pt idx="263">
                  <c:v>116.064222</c:v>
                </c:pt>
                <c:pt idx="264">
                  <c:v>117.062889</c:v>
                </c:pt>
                <c:pt idx="265">
                  <c:v>119.7282225</c:v>
                </c:pt>
                <c:pt idx="266">
                  <c:v>125.282444</c:v>
                </c:pt>
                <c:pt idx="267">
                  <c:v>129.447778</c:v>
                </c:pt>
                <c:pt idx="268">
                  <c:v>130.0006665</c:v>
                </c:pt>
                <c:pt idx="269">
                  <c:v>131.777111</c:v>
                </c:pt>
                <c:pt idx="270">
                  <c:v>135.386889</c:v>
                </c:pt>
                <c:pt idx="271">
                  <c:v>136.33</c:v>
                </c:pt>
                <c:pt idx="272">
                  <c:v>135.6064445</c:v>
                </c:pt>
                <c:pt idx="273">
                  <c:v>131.4344445</c:v>
                </c:pt>
                <c:pt idx="274">
                  <c:v>129.766444</c:v>
                </c:pt>
                <c:pt idx="275">
                  <c:v>127.9873335</c:v>
                </c:pt>
                <c:pt idx="276">
                  <c:v>123.6513335</c:v>
                </c:pt>
                <c:pt idx="277">
                  <c:v>118.8153335</c:v>
                </c:pt>
                <c:pt idx="278">
                  <c:v>116.478</c:v>
                </c:pt>
                <c:pt idx="279">
                  <c:v>115.2584445</c:v>
                </c:pt>
                <c:pt idx="280">
                  <c:v>109.532222</c:v>
                </c:pt>
                <c:pt idx="281">
                  <c:v>104.1975555</c:v>
                </c:pt>
                <c:pt idx="282">
                  <c:v>97.360222</c:v>
                </c:pt>
                <c:pt idx="283">
                  <c:v>87.1935555</c:v>
                </c:pt>
                <c:pt idx="284">
                  <c:v>79.579778</c:v>
                </c:pt>
                <c:pt idx="285">
                  <c:v>71.190889</c:v>
                </c:pt>
                <c:pt idx="286">
                  <c:v>63.0215555</c:v>
                </c:pt>
                <c:pt idx="287">
                  <c:v>55.022889</c:v>
                </c:pt>
                <c:pt idx="288">
                  <c:v>46.8006665</c:v>
                </c:pt>
                <c:pt idx="289">
                  <c:v>40.077111</c:v>
                </c:pt>
                <c:pt idx="290">
                  <c:v>34.241111</c:v>
                </c:pt>
                <c:pt idx="291">
                  <c:v>30.910444</c:v>
                </c:pt>
                <c:pt idx="292">
                  <c:v>28.3006665</c:v>
                </c:pt>
                <c:pt idx="293">
                  <c:v>23.6353335</c:v>
                </c:pt>
                <c:pt idx="294">
                  <c:v>20.6353335</c:v>
                </c:pt>
                <c:pt idx="295">
                  <c:v>20.747778</c:v>
                </c:pt>
                <c:pt idx="296">
                  <c:v>22.1393335</c:v>
                </c:pt>
                <c:pt idx="297">
                  <c:v>23.0308885</c:v>
                </c:pt>
                <c:pt idx="298">
                  <c:v>25.4237775</c:v>
                </c:pt>
                <c:pt idx="299">
                  <c:v>25.8153335</c:v>
                </c:pt>
                <c:pt idx="300">
                  <c:v>27.429111</c:v>
                </c:pt>
                <c:pt idx="301">
                  <c:v>26.2624445</c:v>
                </c:pt>
                <c:pt idx="302">
                  <c:v>26.3762225</c:v>
                </c:pt>
                <c:pt idx="303">
                  <c:v>25.0984445</c:v>
                </c:pt>
                <c:pt idx="304">
                  <c:v>23.159333</c:v>
                </c:pt>
                <c:pt idx="305">
                  <c:v>19.8406665</c:v>
                </c:pt>
                <c:pt idx="306">
                  <c:v>18.465111</c:v>
                </c:pt>
                <c:pt idx="307">
                  <c:v>20.2442225</c:v>
                </c:pt>
                <c:pt idx="308">
                  <c:v>23.19</c:v>
                </c:pt>
                <c:pt idx="309">
                  <c:v>26.412222</c:v>
                </c:pt>
                <c:pt idx="310">
                  <c:v>29.305111</c:v>
                </c:pt>
                <c:pt idx="311">
                  <c:v>29.3606665</c:v>
                </c:pt>
                <c:pt idx="312">
                  <c:v>33.416222</c:v>
                </c:pt>
                <c:pt idx="313">
                  <c:v>36.360667</c:v>
                </c:pt>
                <c:pt idx="314">
                  <c:v>33.309111</c:v>
                </c:pt>
                <c:pt idx="315">
                  <c:v>31.585556</c:v>
                </c:pt>
                <c:pt idx="316">
                  <c:v>32.6424445</c:v>
                </c:pt>
                <c:pt idx="317">
                  <c:v>36.6437775</c:v>
                </c:pt>
                <c:pt idx="318">
                  <c:v>39.867333</c:v>
                </c:pt>
                <c:pt idx="319">
                  <c:v>42.478444</c:v>
                </c:pt>
                <c:pt idx="320">
                  <c:v>43.977111</c:v>
                </c:pt>
                <c:pt idx="321">
                  <c:v>44.143778</c:v>
                </c:pt>
                <c:pt idx="322">
                  <c:v>41.9215555</c:v>
                </c:pt>
                <c:pt idx="323">
                  <c:v>34.7006665</c:v>
                </c:pt>
                <c:pt idx="324">
                  <c:v>31.088222</c:v>
                </c:pt>
                <c:pt idx="325">
                  <c:v>27.53</c:v>
                </c:pt>
                <c:pt idx="326">
                  <c:v>24.645111</c:v>
                </c:pt>
                <c:pt idx="327">
                  <c:v>24.307778</c:v>
                </c:pt>
                <c:pt idx="328">
                  <c:v>26.088222</c:v>
                </c:pt>
                <c:pt idx="329">
                  <c:v>27.4744445</c:v>
                </c:pt>
                <c:pt idx="330">
                  <c:v>30.6451115</c:v>
                </c:pt>
                <c:pt idx="331">
                  <c:v>33.8077775</c:v>
                </c:pt>
                <c:pt idx="332">
                  <c:v>38.534</c:v>
                </c:pt>
                <c:pt idx="333">
                  <c:v>43.145111</c:v>
                </c:pt>
                <c:pt idx="334">
                  <c:v>47.534</c:v>
                </c:pt>
                <c:pt idx="335">
                  <c:v>49.479778</c:v>
                </c:pt>
                <c:pt idx="336">
                  <c:v>51.9228885</c:v>
                </c:pt>
                <c:pt idx="337">
                  <c:v>56.145111</c:v>
                </c:pt>
                <c:pt idx="338">
                  <c:v>53.145111</c:v>
                </c:pt>
                <c:pt idx="339">
                  <c:v>51.5353335</c:v>
                </c:pt>
                <c:pt idx="340">
                  <c:v>56.532667</c:v>
                </c:pt>
                <c:pt idx="341">
                  <c:v>53.866</c:v>
                </c:pt>
                <c:pt idx="342">
                  <c:v>50.309111</c:v>
                </c:pt>
                <c:pt idx="343">
                  <c:v>49.975778</c:v>
                </c:pt>
                <c:pt idx="344">
                  <c:v>46.586889</c:v>
                </c:pt>
                <c:pt idx="345">
                  <c:v>41.082889</c:v>
                </c:pt>
                <c:pt idx="346">
                  <c:v>38.9135555</c:v>
                </c:pt>
                <c:pt idx="347">
                  <c:v>33.6397775</c:v>
                </c:pt>
                <c:pt idx="348">
                  <c:v>27.3606665</c:v>
                </c:pt>
                <c:pt idx="349">
                  <c:v>25.5815555</c:v>
                </c:pt>
                <c:pt idx="350">
                  <c:v>24.916222</c:v>
                </c:pt>
                <c:pt idx="351">
                  <c:v>23.4744445</c:v>
                </c:pt>
                <c:pt idx="352">
                  <c:v>28.692667</c:v>
                </c:pt>
                <c:pt idx="353">
                  <c:v>32.639778</c:v>
                </c:pt>
                <c:pt idx="354">
                  <c:v>35.0286665</c:v>
                </c:pt>
                <c:pt idx="355">
                  <c:v>42.474444</c:v>
                </c:pt>
                <c:pt idx="356">
                  <c:v>47.918889</c:v>
                </c:pt>
                <c:pt idx="357">
                  <c:v>51.477111</c:v>
                </c:pt>
                <c:pt idx="358">
                  <c:v>57.809111</c:v>
                </c:pt>
                <c:pt idx="359">
                  <c:v>60.8633335</c:v>
                </c:pt>
                <c:pt idx="360">
                  <c:v>63.1953335</c:v>
                </c:pt>
                <c:pt idx="361">
                  <c:v>64.1953335</c:v>
                </c:pt>
                <c:pt idx="362">
                  <c:v>63.3633335</c:v>
                </c:pt>
                <c:pt idx="363">
                  <c:v>64.5842225</c:v>
                </c:pt>
                <c:pt idx="364">
                  <c:v>67.362</c:v>
                </c:pt>
                <c:pt idx="365">
                  <c:v>68.805111</c:v>
                </c:pt>
                <c:pt idx="366">
                  <c:v>71.0828885</c:v>
                </c:pt>
                <c:pt idx="367">
                  <c:v>72.195333</c:v>
                </c:pt>
                <c:pt idx="368">
                  <c:v>71.803778</c:v>
                </c:pt>
                <c:pt idx="369">
                  <c:v>69.137111</c:v>
                </c:pt>
                <c:pt idx="370">
                  <c:v>64.522</c:v>
                </c:pt>
                <c:pt idx="371">
                  <c:v>59.7997775</c:v>
                </c:pt>
                <c:pt idx="372">
                  <c:v>54.633111</c:v>
                </c:pt>
                <c:pt idx="373">
                  <c:v>48.242889</c:v>
                </c:pt>
                <c:pt idx="374">
                  <c:v>41.908222</c:v>
                </c:pt>
                <c:pt idx="375">
                  <c:v>36.2957775</c:v>
                </c:pt>
                <c:pt idx="376">
                  <c:v>30.518</c:v>
                </c:pt>
                <c:pt idx="377">
                  <c:v>25.4597775</c:v>
                </c:pt>
                <c:pt idx="378">
                  <c:v>21.4597775</c:v>
                </c:pt>
                <c:pt idx="379">
                  <c:v>18.1806665</c:v>
                </c:pt>
                <c:pt idx="380">
                  <c:v>18.402889</c:v>
                </c:pt>
                <c:pt idx="381">
                  <c:v>17.402889</c:v>
                </c:pt>
                <c:pt idx="382">
                  <c:v>17.291778</c:v>
                </c:pt>
                <c:pt idx="383">
                  <c:v>17.125111</c:v>
                </c:pt>
                <c:pt idx="384">
                  <c:v>18.7362225</c:v>
                </c:pt>
                <c:pt idx="385">
                  <c:v>21.35</c:v>
                </c:pt>
                <c:pt idx="386">
                  <c:v>25.3513335</c:v>
                </c:pt>
                <c:pt idx="387">
                  <c:v>29.1277775</c:v>
                </c:pt>
                <c:pt idx="388">
                  <c:v>33.6846665</c:v>
                </c:pt>
                <c:pt idx="389">
                  <c:v>36.85</c:v>
                </c:pt>
                <c:pt idx="390">
                  <c:v>39.9624445</c:v>
                </c:pt>
                <c:pt idx="391">
                  <c:v>42.6304445</c:v>
                </c:pt>
                <c:pt idx="392">
                  <c:v>46.186</c:v>
                </c:pt>
                <c:pt idx="393">
                  <c:v>50.1317775</c:v>
                </c:pt>
                <c:pt idx="394">
                  <c:v>52.4095555</c:v>
                </c:pt>
                <c:pt idx="395">
                  <c:v>55.0762225</c:v>
                </c:pt>
                <c:pt idx="396">
                  <c:v>57.522</c:v>
                </c:pt>
                <c:pt idx="397">
                  <c:v>58.9664445</c:v>
                </c:pt>
                <c:pt idx="398">
                  <c:v>59.462444</c:v>
                </c:pt>
                <c:pt idx="399">
                  <c:v>57.908222</c:v>
                </c:pt>
                <c:pt idx="400">
                  <c:v>53.35</c:v>
                </c:pt>
                <c:pt idx="401">
                  <c:v>53.35</c:v>
                </c:pt>
                <c:pt idx="402">
                  <c:v>52.4055555</c:v>
                </c:pt>
                <c:pt idx="403">
                  <c:v>51.516667</c:v>
                </c:pt>
                <c:pt idx="404">
                  <c:v>51.6833335</c:v>
                </c:pt>
                <c:pt idx="405">
                  <c:v>52.6277775</c:v>
                </c:pt>
                <c:pt idx="406">
                  <c:v>55.738889</c:v>
                </c:pt>
                <c:pt idx="407">
                  <c:v>57.8473335</c:v>
                </c:pt>
                <c:pt idx="408">
                  <c:v>60.6304445</c:v>
                </c:pt>
                <c:pt idx="409">
                  <c:v>62.854</c:v>
                </c:pt>
                <c:pt idx="410">
                  <c:v>63.852667</c:v>
                </c:pt>
                <c:pt idx="411">
                  <c:v>63.0762225</c:v>
                </c:pt>
                <c:pt idx="412">
                  <c:v>61.5206665</c:v>
                </c:pt>
                <c:pt idx="413">
                  <c:v>59.574889</c:v>
                </c:pt>
                <c:pt idx="414">
                  <c:v>57.240222</c:v>
                </c:pt>
                <c:pt idx="415">
                  <c:v>55.7402225</c:v>
                </c:pt>
                <c:pt idx="416">
                  <c:v>54.238889</c:v>
                </c:pt>
                <c:pt idx="417">
                  <c:v>53.961111</c:v>
                </c:pt>
                <c:pt idx="418">
                  <c:v>54.85</c:v>
                </c:pt>
                <c:pt idx="419">
                  <c:v>56.846</c:v>
                </c:pt>
                <c:pt idx="420">
                  <c:v>59.346</c:v>
                </c:pt>
                <c:pt idx="421">
                  <c:v>61.734889</c:v>
                </c:pt>
                <c:pt idx="422">
                  <c:v>64.287778</c:v>
                </c:pt>
                <c:pt idx="423">
                  <c:v>66.7891115</c:v>
                </c:pt>
                <c:pt idx="424">
                  <c:v>67.900222</c:v>
                </c:pt>
                <c:pt idx="425">
                  <c:v>68.9531115</c:v>
                </c:pt>
                <c:pt idx="426">
                  <c:v>70.174</c:v>
                </c:pt>
                <c:pt idx="427">
                  <c:v>70.0113335</c:v>
                </c:pt>
                <c:pt idx="428">
                  <c:v>70.334</c:v>
                </c:pt>
                <c:pt idx="429">
                  <c:v>69.6726665</c:v>
                </c:pt>
                <c:pt idx="430">
                  <c:v>69.0615555</c:v>
                </c:pt>
                <c:pt idx="431">
                  <c:v>67.0046665</c:v>
                </c:pt>
                <c:pt idx="432">
                  <c:v>66.281111</c:v>
                </c:pt>
                <c:pt idx="433">
                  <c:v>66.447778</c:v>
                </c:pt>
                <c:pt idx="434">
                  <c:v>67.3895555</c:v>
                </c:pt>
                <c:pt idx="435">
                  <c:v>70.1673335</c:v>
                </c:pt>
                <c:pt idx="436">
                  <c:v>72.9993335</c:v>
                </c:pt>
                <c:pt idx="437">
                  <c:v>74.1673335</c:v>
                </c:pt>
                <c:pt idx="438">
                  <c:v>75.607778</c:v>
                </c:pt>
                <c:pt idx="439">
                  <c:v>77.3868885</c:v>
                </c:pt>
                <c:pt idx="440">
                  <c:v>76.498</c:v>
                </c:pt>
                <c:pt idx="441">
                  <c:v>74.998</c:v>
                </c:pt>
                <c:pt idx="442">
                  <c:v>70.828667</c:v>
                </c:pt>
                <c:pt idx="443">
                  <c:v>65.4384445</c:v>
                </c:pt>
                <c:pt idx="444">
                  <c:v>60.1037775</c:v>
                </c:pt>
                <c:pt idx="445">
                  <c:v>54.326</c:v>
                </c:pt>
                <c:pt idx="446">
                  <c:v>47.99</c:v>
                </c:pt>
                <c:pt idx="447">
                  <c:v>44.4317775</c:v>
                </c:pt>
                <c:pt idx="448">
                  <c:v>40.9317775</c:v>
                </c:pt>
                <c:pt idx="449">
                  <c:v>37.934444</c:v>
                </c:pt>
                <c:pt idx="450">
                  <c:v>35.1037775</c:v>
                </c:pt>
                <c:pt idx="451">
                  <c:v>31.8815555</c:v>
                </c:pt>
                <c:pt idx="452">
                  <c:v>29.101111</c:v>
                </c:pt>
                <c:pt idx="453">
                  <c:v>26.546889</c:v>
                </c:pt>
                <c:pt idx="454">
                  <c:v>24.994</c:v>
                </c:pt>
                <c:pt idx="455">
                  <c:v>23.158</c:v>
                </c:pt>
                <c:pt idx="456">
                  <c:v>19.279778</c:v>
                </c:pt>
                <c:pt idx="457">
                  <c:v>19.3366665</c:v>
                </c:pt>
                <c:pt idx="458">
                  <c:v>19.449111</c:v>
                </c:pt>
                <c:pt idx="459">
                  <c:v>19.062889</c:v>
                </c:pt>
                <c:pt idx="460">
                  <c:v>19.396222</c:v>
                </c:pt>
                <c:pt idx="461">
                  <c:v>18.572222</c:v>
                </c:pt>
                <c:pt idx="462">
                  <c:v>20.6846665</c:v>
                </c:pt>
                <c:pt idx="463">
                  <c:v>21.0193335</c:v>
                </c:pt>
                <c:pt idx="464">
                  <c:v>20.3526665</c:v>
                </c:pt>
                <c:pt idx="465">
                  <c:v>20.8526665</c:v>
                </c:pt>
                <c:pt idx="466">
                  <c:v>24.0775555</c:v>
                </c:pt>
                <c:pt idx="467">
                  <c:v>27.4095555</c:v>
                </c:pt>
                <c:pt idx="468">
                  <c:v>27.1873335</c:v>
                </c:pt>
                <c:pt idx="469">
                  <c:v>26.9677775</c:v>
                </c:pt>
                <c:pt idx="470">
                  <c:v>24.7455555</c:v>
                </c:pt>
                <c:pt idx="471">
                  <c:v>23.4135555</c:v>
                </c:pt>
                <c:pt idx="472">
                  <c:v>22.8606665</c:v>
                </c:pt>
                <c:pt idx="473">
                  <c:v>22.7495555</c:v>
                </c:pt>
                <c:pt idx="474">
                  <c:v>22.412222</c:v>
                </c:pt>
                <c:pt idx="475">
                  <c:v>20.752222</c:v>
                </c:pt>
                <c:pt idx="476">
                  <c:v>19.4188885</c:v>
                </c:pt>
                <c:pt idx="477">
                  <c:v>18.862</c:v>
                </c:pt>
                <c:pt idx="478">
                  <c:v>19.1993335</c:v>
                </c:pt>
                <c:pt idx="479">
                  <c:v>20.8606665</c:v>
                </c:pt>
                <c:pt idx="480">
                  <c:v>20.588222</c:v>
                </c:pt>
                <c:pt idx="481">
                  <c:v>20.199333</c:v>
                </c:pt>
                <c:pt idx="482">
                  <c:v>22.366</c:v>
                </c:pt>
                <c:pt idx="483">
                  <c:v>23.813111</c:v>
                </c:pt>
                <c:pt idx="484">
                  <c:v>22.866</c:v>
                </c:pt>
                <c:pt idx="485">
                  <c:v>22.643778</c:v>
                </c:pt>
                <c:pt idx="486">
                  <c:v>22.311778</c:v>
                </c:pt>
                <c:pt idx="487">
                  <c:v>22.2006665</c:v>
                </c:pt>
                <c:pt idx="488">
                  <c:v>24.032667</c:v>
                </c:pt>
                <c:pt idx="489">
                  <c:v>24.0353335</c:v>
                </c:pt>
                <c:pt idx="490">
                  <c:v>24.034</c:v>
                </c:pt>
                <c:pt idx="491">
                  <c:v>22.8131115</c:v>
                </c:pt>
                <c:pt idx="492">
                  <c:v>23.8144445</c:v>
                </c:pt>
                <c:pt idx="493">
                  <c:v>23.8686665</c:v>
                </c:pt>
                <c:pt idx="494">
                  <c:v>23.6464445</c:v>
                </c:pt>
                <c:pt idx="495">
                  <c:v>22.313111</c:v>
                </c:pt>
                <c:pt idx="496">
                  <c:v>20.147778</c:v>
                </c:pt>
                <c:pt idx="497">
                  <c:v>18.090889</c:v>
                </c:pt>
                <c:pt idx="498">
                  <c:v>18.8673335</c:v>
                </c:pt>
                <c:pt idx="499">
                  <c:v>20.202</c:v>
                </c:pt>
                <c:pt idx="500">
                  <c:v>23.317111</c:v>
                </c:pt>
                <c:pt idx="501">
                  <c:v>25.2033335</c:v>
                </c:pt>
                <c:pt idx="502">
                  <c:v>27.428222</c:v>
                </c:pt>
                <c:pt idx="503">
                  <c:v>28.5393335</c:v>
                </c:pt>
                <c:pt idx="504">
                  <c:v>29.206</c:v>
                </c:pt>
                <c:pt idx="505">
                  <c:v>28.4295555</c:v>
                </c:pt>
                <c:pt idx="506">
                  <c:v>25.6504445</c:v>
                </c:pt>
                <c:pt idx="507">
                  <c:v>23.038</c:v>
                </c:pt>
                <c:pt idx="508">
                  <c:v>21.4255555</c:v>
                </c:pt>
                <c:pt idx="509">
                  <c:v>23.986444</c:v>
                </c:pt>
                <c:pt idx="510">
                  <c:v>24.378</c:v>
                </c:pt>
                <c:pt idx="511">
                  <c:v>25.657111</c:v>
                </c:pt>
                <c:pt idx="512">
                  <c:v>28.2086665</c:v>
                </c:pt>
                <c:pt idx="513">
                  <c:v>31.8224445</c:v>
                </c:pt>
                <c:pt idx="514">
                  <c:v>34.544667</c:v>
                </c:pt>
                <c:pt idx="515">
                  <c:v>38.878</c:v>
                </c:pt>
                <c:pt idx="516">
                  <c:v>43.655778</c:v>
                </c:pt>
                <c:pt idx="517">
                  <c:v>51.990444</c:v>
                </c:pt>
                <c:pt idx="518">
                  <c:v>56.766889</c:v>
                </c:pt>
                <c:pt idx="519">
                  <c:v>62.0446665</c:v>
                </c:pt>
                <c:pt idx="520">
                  <c:v>63.317111</c:v>
                </c:pt>
                <c:pt idx="521">
                  <c:v>62.266889</c:v>
                </c:pt>
                <c:pt idx="522">
                  <c:v>60.9282225</c:v>
                </c:pt>
                <c:pt idx="523">
                  <c:v>55.8726665</c:v>
                </c:pt>
                <c:pt idx="524">
                  <c:v>48.0935555</c:v>
                </c:pt>
                <c:pt idx="525">
                  <c:v>43.481111</c:v>
                </c:pt>
                <c:pt idx="526">
                  <c:v>39.6464445</c:v>
                </c:pt>
                <c:pt idx="527">
                  <c:v>35.8686665</c:v>
                </c:pt>
                <c:pt idx="528">
                  <c:v>33.813111</c:v>
                </c:pt>
                <c:pt idx="529">
                  <c:v>32.366</c:v>
                </c:pt>
                <c:pt idx="530">
                  <c:v>32.198</c:v>
                </c:pt>
                <c:pt idx="531">
                  <c:v>34.254889</c:v>
                </c:pt>
                <c:pt idx="532">
                  <c:v>35.754889</c:v>
                </c:pt>
                <c:pt idx="533">
                  <c:v>38.198</c:v>
                </c:pt>
                <c:pt idx="534">
                  <c:v>40.6424445</c:v>
                </c:pt>
                <c:pt idx="535">
                  <c:v>44.1424445</c:v>
                </c:pt>
                <c:pt idx="536">
                  <c:v>46.6953335</c:v>
                </c:pt>
                <c:pt idx="537">
                  <c:v>46.5855555</c:v>
                </c:pt>
                <c:pt idx="538">
                  <c:v>47.250889</c:v>
                </c:pt>
                <c:pt idx="539">
                  <c:v>45.3064445</c:v>
                </c:pt>
                <c:pt idx="540">
                  <c:v>42.805111</c:v>
                </c:pt>
                <c:pt idx="541">
                  <c:v>40.860667</c:v>
                </c:pt>
                <c:pt idx="542">
                  <c:v>39.4704445</c:v>
                </c:pt>
                <c:pt idx="543">
                  <c:v>39.748222</c:v>
                </c:pt>
                <c:pt idx="544">
                  <c:v>40.859333</c:v>
                </c:pt>
                <c:pt idx="545">
                  <c:v>41.5802225</c:v>
                </c:pt>
                <c:pt idx="546">
                  <c:v>44.1344445</c:v>
                </c:pt>
                <c:pt idx="547">
                  <c:v>47.360667</c:v>
                </c:pt>
                <c:pt idx="548">
                  <c:v>48.9175555</c:v>
                </c:pt>
                <c:pt idx="549">
                  <c:v>47.0815555</c:v>
                </c:pt>
                <c:pt idx="550">
                  <c:v>43.9704445</c:v>
                </c:pt>
                <c:pt idx="551">
                  <c:v>41.692667</c:v>
                </c:pt>
                <c:pt idx="552">
                  <c:v>38.3064445</c:v>
                </c:pt>
                <c:pt idx="553">
                  <c:v>36.1926665</c:v>
                </c:pt>
                <c:pt idx="554">
                  <c:v>33.194</c:v>
                </c:pt>
                <c:pt idx="555">
                  <c:v>30.8553335</c:v>
                </c:pt>
                <c:pt idx="556">
                  <c:v>26.088222</c:v>
                </c:pt>
                <c:pt idx="557">
                  <c:v>24.7548885</c:v>
                </c:pt>
                <c:pt idx="558">
                  <c:v>22.9784445</c:v>
                </c:pt>
                <c:pt idx="559">
                  <c:v>21.034</c:v>
                </c:pt>
                <c:pt idx="560">
                  <c:v>18.645111</c:v>
                </c:pt>
                <c:pt idx="561">
                  <c:v>12.4784445</c:v>
                </c:pt>
                <c:pt idx="562">
                  <c:v>12.5895555</c:v>
                </c:pt>
                <c:pt idx="563">
                  <c:v>13.479778</c:v>
                </c:pt>
                <c:pt idx="564">
                  <c:v>14.868667</c:v>
                </c:pt>
                <c:pt idx="565">
                  <c:v>14.813111</c:v>
                </c:pt>
                <c:pt idx="566">
                  <c:v>13.368667</c:v>
                </c:pt>
                <c:pt idx="567">
                  <c:v>13.313111</c:v>
                </c:pt>
                <c:pt idx="568">
                  <c:v>13.2033335</c:v>
                </c:pt>
                <c:pt idx="569">
                  <c:v>13.1477775</c:v>
                </c:pt>
                <c:pt idx="570">
                  <c:v>11.0935555</c:v>
                </c:pt>
                <c:pt idx="571">
                  <c:v>9.9824445</c:v>
                </c:pt>
                <c:pt idx="572">
                  <c:v>9.817111</c:v>
                </c:pt>
                <c:pt idx="573">
                  <c:v>11.317111</c:v>
                </c:pt>
                <c:pt idx="574">
                  <c:v>12.5393335</c:v>
                </c:pt>
                <c:pt idx="575">
                  <c:v>14.208667</c:v>
                </c:pt>
                <c:pt idx="576">
                  <c:v>15.100222</c:v>
                </c:pt>
                <c:pt idx="577">
                  <c:v>14.766889</c:v>
                </c:pt>
                <c:pt idx="578">
                  <c:v>15.4904445</c:v>
                </c:pt>
                <c:pt idx="579">
                  <c:v>15.766889</c:v>
                </c:pt>
                <c:pt idx="580">
                  <c:v>13.8224445</c:v>
                </c:pt>
                <c:pt idx="581">
                  <c:v>12.601556</c:v>
                </c:pt>
                <c:pt idx="582">
                  <c:v>11.046</c:v>
                </c:pt>
                <c:pt idx="583">
                  <c:v>10.212667</c:v>
                </c:pt>
                <c:pt idx="584">
                  <c:v>10.101556</c:v>
                </c:pt>
                <c:pt idx="585">
                  <c:v>11.1584445</c:v>
                </c:pt>
                <c:pt idx="586">
                  <c:v>13.214</c:v>
                </c:pt>
                <c:pt idx="587">
                  <c:v>15.325111</c:v>
                </c:pt>
                <c:pt idx="588">
                  <c:v>17.770889</c:v>
                </c:pt>
                <c:pt idx="589">
                  <c:v>18.770889</c:v>
                </c:pt>
                <c:pt idx="590">
                  <c:v>20.05</c:v>
                </c:pt>
                <c:pt idx="591">
                  <c:v>21.6055555</c:v>
                </c:pt>
                <c:pt idx="592">
                  <c:v>21.105556</c:v>
                </c:pt>
                <c:pt idx="593">
                  <c:v>20.104222</c:v>
                </c:pt>
                <c:pt idx="594">
                  <c:v>19.05</c:v>
                </c:pt>
                <c:pt idx="595">
                  <c:v>16.8277775</c:v>
                </c:pt>
                <c:pt idx="596">
                  <c:v>15.661111</c:v>
                </c:pt>
                <c:pt idx="597">
                  <c:v>13.6611115</c:v>
                </c:pt>
                <c:pt idx="598">
                  <c:v>12.661111</c:v>
                </c:pt>
                <c:pt idx="599">
                  <c:v>11.108222</c:v>
                </c:pt>
                <c:pt idx="600">
                  <c:v>10.162444</c:v>
                </c:pt>
                <c:pt idx="601">
                  <c:v>9.997111</c:v>
                </c:pt>
                <c:pt idx="602">
                  <c:v>10.886</c:v>
                </c:pt>
                <c:pt idx="603">
                  <c:v>11.4415555</c:v>
                </c:pt>
                <c:pt idx="604">
                  <c:v>12.4415555</c:v>
                </c:pt>
                <c:pt idx="605">
                  <c:v>13.05</c:v>
                </c:pt>
                <c:pt idx="606">
                  <c:v>12.776222</c:v>
                </c:pt>
                <c:pt idx="607">
                  <c:v>14.3886665</c:v>
                </c:pt>
                <c:pt idx="608">
                  <c:v>17.1677775</c:v>
                </c:pt>
                <c:pt idx="609">
                  <c:v>18.3357775</c:v>
                </c:pt>
                <c:pt idx="610">
                  <c:v>18.110889</c:v>
                </c:pt>
                <c:pt idx="611">
                  <c:v>17.8331115</c:v>
                </c:pt>
                <c:pt idx="612">
                  <c:v>18.4455555</c:v>
                </c:pt>
                <c:pt idx="613">
                  <c:v>15.5566665</c:v>
                </c:pt>
                <c:pt idx="614">
                  <c:v>16.6135555</c:v>
                </c:pt>
                <c:pt idx="615">
                  <c:v>17.1677775</c:v>
                </c:pt>
                <c:pt idx="616">
                  <c:v>16.169111</c:v>
                </c:pt>
                <c:pt idx="617">
                  <c:v>15.891333</c:v>
                </c:pt>
                <c:pt idx="618">
                  <c:v>15.833111</c:v>
                </c:pt>
                <c:pt idx="619">
                  <c:v>15.669111</c:v>
                </c:pt>
                <c:pt idx="620">
                  <c:v>15.8344445</c:v>
                </c:pt>
                <c:pt idx="621">
                  <c:v>15.89</c:v>
                </c:pt>
                <c:pt idx="622">
                  <c:v>15.058</c:v>
                </c:pt>
                <c:pt idx="623">
                  <c:v>14.8344445</c:v>
                </c:pt>
                <c:pt idx="624">
                  <c:v>15.0566665</c:v>
                </c:pt>
                <c:pt idx="625">
                  <c:v>14.0011115</c:v>
                </c:pt>
                <c:pt idx="626">
                  <c:v>13.2802225</c:v>
                </c:pt>
                <c:pt idx="627">
                  <c:v>12.89</c:v>
                </c:pt>
                <c:pt idx="628">
                  <c:v>12.612222</c:v>
                </c:pt>
                <c:pt idx="629">
                  <c:v>13.2815555</c:v>
                </c:pt>
                <c:pt idx="630">
                  <c:v>12.891333</c:v>
                </c:pt>
                <c:pt idx="631">
                  <c:v>12.559333</c:v>
                </c:pt>
                <c:pt idx="632">
                  <c:v>12.837111</c:v>
                </c:pt>
                <c:pt idx="633">
                  <c:v>13.837111</c:v>
                </c:pt>
                <c:pt idx="634">
                  <c:v>14.3344445</c:v>
                </c:pt>
                <c:pt idx="635">
                  <c:v>13.2815555</c:v>
                </c:pt>
                <c:pt idx="636">
                  <c:v>12.780222</c:v>
                </c:pt>
                <c:pt idx="637">
                  <c:v>12.673111</c:v>
                </c:pt>
                <c:pt idx="638">
                  <c:v>13.673111</c:v>
                </c:pt>
                <c:pt idx="639">
                  <c:v>14.5037775</c:v>
                </c:pt>
                <c:pt idx="640">
                  <c:v>14.228667</c:v>
                </c:pt>
                <c:pt idx="641">
                  <c:v>13.8926665</c:v>
                </c:pt>
                <c:pt idx="642">
                  <c:v>14.559333</c:v>
                </c:pt>
                <c:pt idx="643">
                  <c:v>15.5037775</c:v>
                </c:pt>
                <c:pt idx="644">
                  <c:v>14.7286665</c:v>
                </c:pt>
                <c:pt idx="645">
                  <c:v>14.5037775</c:v>
                </c:pt>
                <c:pt idx="646">
                  <c:v>13.6717775</c:v>
                </c:pt>
                <c:pt idx="647">
                  <c:v>13.1744445</c:v>
                </c:pt>
                <c:pt idx="648">
                  <c:v>13.509111</c:v>
                </c:pt>
                <c:pt idx="649">
                  <c:v>14.118889</c:v>
                </c:pt>
                <c:pt idx="650">
                  <c:v>13.6744445</c:v>
                </c:pt>
                <c:pt idx="651">
                  <c:v>13.1162225</c:v>
                </c:pt>
                <c:pt idx="652">
                  <c:v>13.4522225</c:v>
                </c:pt>
                <c:pt idx="653">
                  <c:v>13.2313335</c:v>
                </c:pt>
                <c:pt idx="654">
                  <c:v>13.620222</c:v>
                </c:pt>
                <c:pt idx="655">
                  <c:v>13.898</c:v>
                </c:pt>
                <c:pt idx="656">
                  <c:v>14.286889</c:v>
                </c:pt>
                <c:pt idx="657">
                  <c:v>14.2882225</c:v>
                </c:pt>
                <c:pt idx="658">
                  <c:v>14.566</c:v>
                </c:pt>
                <c:pt idx="659">
                  <c:v>14.843778</c:v>
                </c:pt>
                <c:pt idx="660">
                  <c:v>13.677111</c:v>
                </c:pt>
                <c:pt idx="661">
                  <c:v>12.290889</c:v>
                </c:pt>
                <c:pt idx="662">
                  <c:v>12.5144445</c:v>
                </c:pt>
                <c:pt idx="663">
                  <c:v>12.7922225</c:v>
                </c:pt>
                <c:pt idx="664">
                  <c:v>12.5131115</c:v>
                </c:pt>
                <c:pt idx="665">
                  <c:v>12.292222</c:v>
                </c:pt>
                <c:pt idx="666">
                  <c:v>12.57</c:v>
                </c:pt>
                <c:pt idx="667">
                  <c:v>13.349111</c:v>
                </c:pt>
                <c:pt idx="668">
                  <c:v>13.072667</c:v>
                </c:pt>
                <c:pt idx="669">
                  <c:v>12.7366665</c:v>
                </c:pt>
                <c:pt idx="670">
                  <c:v>12.292222</c:v>
                </c:pt>
                <c:pt idx="671">
                  <c:v>13.238</c:v>
                </c:pt>
                <c:pt idx="672">
                  <c:v>13.57</c:v>
                </c:pt>
                <c:pt idx="673">
                  <c:v>13.0686665</c:v>
                </c:pt>
                <c:pt idx="674">
                  <c:v>12.625556</c:v>
                </c:pt>
                <c:pt idx="675">
                  <c:v>13.07</c:v>
                </c:pt>
                <c:pt idx="676">
                  <c:v>13.736667</c:v>
                </c:pt>
                <c:pt idx="677">
                  <c:v>14.3477775</c:v>
                </c:pt>
                <c:pt idx="678">
                  <c:v>14.013111</c:v>
                </c:pt>
                <c:pt idx="679">
                  <c:v>13.292222</c:v>
                </c:pt>
                <c:pt idx="680">
                  <c:v>13.292222</c:v>
                </c:pt>
                <c:pt idx="681">
                  <c:v>12.7366665</c:v>
                </c:pt>
                <c:pt idx="682">
                  <c:v>12.07</c:v>
                </c:pt>
                <c:pt idx="683">
                  <c:v>11.181111</c:v>
                </c:pt>
                <c:pt idx="684">
                  <c:v>10.6268885</c:v>
                </c:pt>
                <c:pt idx="685">
                  <c:v>10.6824445</c:v>
                </c:pt>
                <c:pt idx="686">
                  <c:v>11.574</c:v>
                </c:pt>
                <c:pt idx="687">
                  <c:v>12.013111</c:v>
                </c:pt>
                <c:pt idx="688">
                  <c:v>12.9046665</c:v>
                </c:pt>
                <c:pt idx="689">
                  <c:v>13.7935555</c:v>
                </c:pt>
                <c:pt idx="690">
                  <c:v>14.238</c:v>
                </c:pt>
                <c:pt idx="691">
                  <c:v>14.4046665</c:v>
                </c:pt>
                <c:pt idx="692">
                  <c:v>15.0157775</c:v>
                </c:pt>
                <c:pt idx="693">
                  <c:v>15.294889</c:v>
                </c:pt>
                <c:pt idx="694">
                  <c:v>15.350444</c:v>
                </c:pt>
                <c:pt idx="695">
                  <c:v>15.8477775</c:v>
                </c:pt>
                <c:pt idx="696">
                  <c:v>16.238</c:v>
                </c:pt>
                <c:pt idx="697">
                  <c:v>17.072667</c:v>
                </c:pt>
                <c:pt idx="698">
                  <c:v>18.072667</c:v>
                </c:pt>
                <c:pt idx="699">
                  <c:v>20.738</c:v>
                </c:pt>
                <c:pt idx="700">
                  <c:v>22.6824445</c:v>
                </c:pt>
                <c:pt idx="701">
                  <c:v>24.9033335</c:v>
                </c:pt>
                <c:pt idx="702">
                  <c:v>27.7922225</c:v>
                </c:pt>
                <c:pt idx="703">
                  <c:v>29.683778</c:v>
                </c:pt>
                <c:pt idx="704">
                  <c:v>32.07</c:v>
                </c:pt>
                <c:pt idx="705">
                  <c:v>33.0157775</c:v>
                </c:pt>
                <c:pt idx="706">
                  <c:v>33.572667</c:v>
                </c:pt>
                <c:pt idx="707">
                  <c:v>33.294889</c:v>
                </c:pt>
                <c:pt idx="708">
                  <c:v>32.574</c:v>
                </c:pt>
                <c:pt idx="709">
                  <c:v>32.5157775</c:v>
                </c:pt>
                <c:pt idx="710">
                  <c:v>33.183778</c:v>
                </c:pt>
                <c:pt idx="711">
                  <c:v>35.57</c:v>
                </c:pt>
                <c:pt idx="712">
                  <c:v>37.513111</c:v>
                </c:pt>
                <c:pt idx="713">
                  <c:v>36.398</c:v>
                </c:pt>
                <c:pt idx="714">
                  <c:v>41.177111</c:v>
                </c:pt>
                <c:pt idx="715">
                  <c:v>44.952222</c:v>
                </c:pt>
                <c:pt idx="716">
                  <c:v>48.286889</c:v>
                </c:pt>
                <c:pt idx="717">
                  <c:v>50.398</c:v>
                </c:pt>
                <c:pt idx="718">
                  <c:v>52.6731115</c:v>
                </c:pt>
                <c:pt idx="719">
                  <c:v>54.341111</c:v>
                </c:pt>
                <c:pt idx="720">
                  <c:v>54.671778</c:v>
                </c:pt>
                <c:pt idx="721">
                  <c:v>53.728667</c:v>
                </c:pt>
                <c:pt idx="722">
                  <c:v>52.2815555</c:v>
                </c:pt>
                <c:pt idx="723">
                  <c:v>51.4482225</c:v>
                </c:pt>
                <c:pt idx="724">
                  <c:v>50.669111</c:v>
                </c:pt>
                <c:pt idx="725">
                  <c:v>51.1135555</c:v>
                </c:pt>
                <c:pt idx="726">
                  <c:v>53.278889</c:v>
                </c:pt>
                <c:pt idx="727">
                  <c:v>55.442889</c:v>
                </c:pt>
                <c:pt idx="728">
                  <c:v>57.722</c:v>
                </c:pt>
                <c:pt idx="729">
                  <c:v>58.8304445</c:v>
                </c:pt>
                <c:pt idx="730">
                  <c:v>58.276222</c:v>
                </c:pt>
                <c:pt idx="731">
                  <c:v>56.993111</c:v>
                </c:pt>
                <c:pt idx="732">
                  <c:v>55.2735555</c:v>
                </c:pt>
                <c:pt idx="733">
                  <c:v>53.936222</c:v>
                </c:pt>
                <c:pt idx="734">
                  <c:v>51.270889</c:v>
                </c:pt>
                <c:pt idx="735">
                  <c:v>50.434889</c:v>
                </c:pt>
                <c:pt idx="736">
                  <c:v>51.5473335</c:v>
                </c:pt>
                <c:pt idx="737">
                  <c:v>51.711333</c:v>
                </c:pt>
                <c:pt idx="738">
                  <c:v>49.8793335</c:v>
                </c:pt>
                <c:pt idx="739">
                  <c:v>47.4335555</c:v>
                </c:pt>
                <c:pt idx="740">
                  <c:v>44.6504445</c:v>
                </c:pt>
                <c:pt idx="741">
                  <c:v>40.206</c:v>
                </c:pt>
                <c:pt idx="742">
                  <c:v>34.317111</c:v>
                </c:pt>
                <c:pt idx="743">
                  <c:v>29.3157775</c:v>
                </c:pt>
                <c:pt idx="744">
                  <c:v>25.815778</c:v>
                </c:pt>
                <c:pt idx="745">
                  <c:v>22.5406665</c:v>
                </c:pt>
                <c:pt idx="746">
                  <c:v>20.6517775</c:v>
                </c:pt>
                <c:pt idx="747">
                  <c:v>19.8184445</c:v>
                </c:pt>
                <c:pt idx="748">
                  <c:v>20.3157775</c:v>
                </c:pt>
              </c:numCache>
            </c:numRef>
          </c:xVal>
          <c:yVal>
            <c:numRef>
              <c:f>'49-50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</c:numCache>
            </c:numRef>
          </c:yVal>
          <c:smooth val="0"/>
        </c:ser>
        <c:axId val="85129610"/>
        <c:axId val="17706344"/>
      </c:scatterChart>
      <c:valAx>
        <c:axId val="8512961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6344"/>
        <c:crossesAt val="0"/>
        <c:crossBetween val="midCat"/>
      </c:valAx>
      <c:valAx>
        <c:axId val="1770634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961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3 LC'!$D$3:$D$2000</c:f>
              <c:numCache>
                <c:formatCode>General</c:formatCode>
                <c:ptCount val="1998"/>
                <c:pt idx="0">
                  <c:v>7.8933335</c:v>
                </c:pt>
                <c:pt idx="1">
                  <c:v>9.1133335</c:v>
                </c:pt>
                <c:pt idx="2">
                  <c:v>8.3</c:v>
                </c:pt>
                <c:pt idx="3">
                  <c:v>8.7066665</c:v>
                </c:pt>
                <c:pt idx="4">
                  <c:v>6.2666665</c:v>
                </c:pt>
                <c:pt idx="5">
                  <c:v>3.8233335</c:v>
                </c:pt>
                <c:pt idx="6">
                  <c:v>1.7866665</c:v>
                </c:pt>
                <c:pt idx="7">
                  <c:v>3.2566665</c:v>
                </c:pt>
                <c:pt idx="8">
                  <c:v>5.943333</c:v>
                </c:pt>
                <c:pt idx="9">
                  <c:v>10.83</c:v>
                </c:pt>
                <c:pt idx="10">
                  <c:v>12.8666665</c:v>
                </c:pt>
                <c:pt idx="11">
                  <c:v>11.643333</c:v>
                </c:pt>
                <c:pt idx="12">
                  <c:v>13.68</c:v>
                </c:pt>
                <c:pt idx="13">
                  <c:v>13.68</c:v>
                </c:pt>
                <c:pt idx="14">
                  <c:v>15.3066665</c:v>
                </c:pt>
                <c:pt idx="15">
                  <c:v>15.7133335</c:v>
                </c:pt>
                <c:pt idx="16">
                  <c:v>17.3433335</c:v>
                </c:pt>
                <c:pt idx="17">
                  <c:v>17.75</c:v>
                </c:pt>
                <c:pt idx="18">
                  <c:v>18.5633335</c:v>
                </c:pt>
                <c:pt idx="19">
                  <c:v>18.5633335</c:v>
                </c:pt>
                <c:pt idx="20">
                  <c:v>19.7833335</c:v>
                </c:pt>
                <c:pt idx="21">
                  <c:v>19.783333</c:v>
                </c:pt>
                <c:pt idx="22">
                  <c:v>20.19</c:v>
                </c:pt>
                <c:pt idx="23">
                  <c:v>20.5966665</c:v>
                </c:pt>
                <c:pt idx="24">
                  <c:v>21.003333</c:v>
                </c:pt>
                <c:pt idx="25">
                  <c:v>20.5966665</c:v>
                </c:pt>
                <c:pt idx="26">
                  <c:v>20.19</c:v>
                </c:pt>
                <c:pt idx="27">
                  <c:v>21.0033335</c:v>
                </c:pt>
                <c:pt idx="28">
                  <c:v>16.12</c:v>
                </c:pt>
                <c:pt idx="29">
                  <c:v>6.353333</c:v>
                </c:pt>
                <c:pt idx="30">
                  <c:v>10.0166665</c:v>
                </c:pt>
                <c:pt idx="31">
                  <c:v>11.6433335</c:v>
                </c:pt>
                <c:pt idx="32">
                  <c:v>12.8633335</c:v>
                </c:pt>
                <c:pt idx="33">
                  <c:v>16.12</c:v>
                </c:pt>
                <c:pt idx="34">
                  <c:v>16.12</c:v>
                </c:pt>
                <c:pt idx="35">
                  <c:v>19.3766665</c:v>
                </c:pt>
                <c:pt idx="36">
                  <c:v>21.0066665</c:v>
                </c:pt>
                <c:pt idx="37">
                  <c:v>21.82</c:v>
                </c:pt>
                <c:pt idx="38">
                  <c:v>23.4466665</c:v>
                </c:pt>
                <c:pt idx="39">
                  <c:v>23.853333</c:v>
                </c:pt>
                <c:pt idx="40">
                  <c:v>24.666667</c:v>
                </c:pt>
                <c:pt idx="41">
                  <c:v>25.48</c:v>
                </c:pt>
                <c:pt idx="42">
                  <c:v>25.483333</c:v>
                </c:pt>
                <c:pt idx="43">
                  <c:v>27.5166665</c:v>
                </c:pt>
                <c:pt idx="44">
                  <c:v>27.516667</c:v>
                </c:pt>
                <c:pt idx="45">
                  <c:v>25.89</c:v>
                </c:pt>
                <c:pt idx="46">
                  <c:v>18.1566665</c:v>
                </c:pt>
                <c:pt idx="47">
                  <c:v>17.7466665</c:v>
                </c:pt>
                <c:pt idx="48">
                  <c:v>15.8733335</c:v>
                </c:pt>
                <c:pt idx="49">
                  <c:v>20.35</c:v>
                </c:pt>
                <c:pt idx="50">
                  <c:v>18.723333</c:v>
                </c:pt>
                <c:pt idx="51">
                  <c:v>16.28</c:v>
                </c:pt>
                <c:pt idx="52">
                  <c:v>40.293333</c:v>
                </c:pt>
                <c:pt idx="53">
                  <c:v>86.6933335</c:v>
                </c:pt>
                <c:pt idx="54">
                  <c:v>21.1633335</c:v>
                </c:pt>
                <c:pt idx="55">
                  <c:v>21.1633335</c:v>
                </c:pt>
                <c:pt idx="56">
                  <c:v>63.0866665</c:v>
                </c:pt>
                <c:pt idx="57">
                  <c:v>50.0633335</c:v>
                </c:pt>
                <c:pt idx="58">
                  <c:v>20.6</c:v>
                </c:pt>
                <c:pt idx="59">
                  <c:v>21.413333</c:v>
                </c:pt>
                <c:pt idx="60">
                  <c:v>26.4566665</c:v>
                </c:pt>
                <c:pt idx="61">
                  <c:v>56.1666665</c:v>
                </c:pt>
                <c:pt idx="62">
                  <c:v>42.733333</c:v>
                </c:pt>
                <c:pt idx="63">
                  <c:v>41.92</c:v>
                </c:pt>
                <c:pt idx="64">
                  <c:v>67.97</c:v>
                </c:pt>
                <c:pt idx="65">
                  <c:v>78.9566665</c:v>
                </c:pt>
                <c:pt idx="66">
                  <c:v>77.33</c:v>
                </c:pt>
                <c:pt idx="67">
                  <c:v>73.67</c:v>
                </c:pt>
                <c:pt idx="68">
                  <c:v>71.223333</c:v>
                </c:pt>
                <c:pt idx="69">
                  <c:v>67.56</c:v>
                </c:pt>
                <c:pt idx="70">
                  <c:v>66.34</c:v>
                </c:pt>
                <c:pt idx="71">
                  <c:v>75.703333</c:v>
                </c:pt>
                <c:pt idx="72">
                  <c:v>67.56</c:v>
                </c:pt>
                <c:pt idx="73">
                  <c:v>66.343333</c:v>
                </c:pt>
                <c:pt idx="74">
                  <c:v>98.086667</c:v>
                </c:pt>
                <c:pt idx="75">
                  <c:v>87.9133335</c:v>
                </c:pt>
                <c:pt idx="76">
                  <c:v>91.9833335</c:v>
                </c:pt>
                <c:pt idx="77">
                  <c:v>120.4733335</c:v>
                </c:pt>
                <c:pt idx="78">
                  <c:v>121.6933335</c:v>
                </c:pt>
                <c:pt idx="79">
                  <c:v>102.156667</c:v>
                </c:pt>
                <c:pt idx="80">
                  <c:v>87.096667</c:v>
                </c:pt>
                <c:pt idx="81">
                  <c:v>79.773333</c:v>
                </c:pt>
                <c:pt idx="82">
                  <c:v>72.04</c:v>
                </c:pt>
                <c:pt idx="83">
                  <c:v>78.7133335</c:v>
                </c:pt>
                <c:pt idx="84">
                  <c:v>70.57</c:v>
                </c:pt>
                <c:pt idx="85">
                  <c:v>56.73</c:v>
                </c:pt>
                <c:pt idx="86">
                  <c:v>46.9633335</c:v>
                </c:pt>
                <c:pt idx="87">
                  <c:v>51.44</c:v>
                </c:pt>
                <c:pt idx="88">
                  <c:v>59.99</c:v>
                </c:pt>
                <c:pt idx="89">
                  <c:v>57.14</c:v>
                </c:pt>
                <c:pt idx="90">
                  <c:v>31.496667</c:v>
                </c:pt>
                <c:pt idx="91">
                  <c:v>27.833333</c:v>
                </c:pt>
                <c:pt idx="92">
                  <c:v>25.8</c:v>
                </c:pt>
                <c:pt idx="93">
                  <c:v>28.24</c:v>
                </c:pt>
                <c:pt idx="94">
                  <c:v>28.2433335</c:v>
                </c:pt>
                <c:pt idx="95">
                  <c:v>42.8966665</c:v>
                </c:pt>
                <c:pt idx="96">
                  <c:v>46.56</c:v>
                </c:pt>
                <c:pt idx="97">
                  <c:v>47.3733335</c:v>
                </c:pt>
                <c:pt idx="98">
                  <c:v>55.1033335</c:v>
                </c:pt>
                <c:pt idx="99">
                  <c:v>57.9533335</c:v>
                </c:pt>
                <c:pt idx="100">
                  <c:v>55.7566665</c:v>
                </c:pt>
                <c:pt idx="101">
                  <c:v>57.7933335</c:v>
                </c:pt>
                <c:pt idx="102">
                  <c:v>50.4666665</c:v>
                </c:pt>
                <c:pt idx="103">
                  <c:v>53.7266665</c:v>
                </c:pt>
                <c:pt idx="104">
                  <c:v>52.096667</c:v>
                </c:pt>
                <c:pt idx="105">
                  <c:v>59.42</c:v>
                </c:pt>
                <c:pt idx="106">
                  <c:v>61.8633335</c:v>
                </c:pt>
                <c:pt idx="107">
                  <c:v>55.7566665</c:v>
                </c:pt>
                <c:pt idx="108">
                  <c:v>59.99</c:v>
                </c:pt>
                <c:pt idx="109">
                  <c:v>61.21</c:v>
                </c:pt>
                <c:pt idx="110">
                  <c:v>68.5333335</c:v>
                </c:pt>
                <c:pt idx="111">
                  <c:v>75.0466665</c:v>
                </c:pt>
                <c:pt idx="112">
                  <c:v>58.36</c:v>
                </c:pt>
                <c:pt idx="113">
                  <c:v>42.4866665</c:v>
                </c:pt>
                <c:pt idx="114">
                  <c:v>47.7766665</c:v>
                </c:pt>
                <c:pt idx="115">
                  <c:v>44.93</c:v>
                </c:pt>
                <c:pt idx="116">
                  <c:v>59.99</c:v>
                </c:pt>
                <c:pt idx="117">
                  <c:v>85.22</c:v>
                </c:pt>
                <c:pt idx="118">
                  <c:v>90.513333</c:v>
                </c:pt>
                <c:pt idx="119">
                  <c:v>84</c:v>
                </c:pt>
                <c:pt idx="120">
                  <c:v>69.35</c:v>
                </c:pt>
                <c:pt idx="121">
                  <c:v>64.0566665</c:v>
                </c:pt>
                <c:pt idx="122">
                  <c:v>66.5</c:v>
                </c:pt>
                <c:pt idx="123">
                  <c:v>77.8966665</c:v>
                </c:pt>
                <c:pt idx="124">
                  <c:v>85.2233335</c:v>
                </c:pt>
                <c:pt idx="125">
                  <c:v>85.22</c:v>
                </c:pt>
                <c:pt idx="126">
                  <c:v>75.4533335</c:v>
                </c:pt>
                <c:pt idx="127">
                  <c:v>82.7833335</c:v>
                </c:pt>
                <c:pt idx="128">
                  <c:v>100.28</c:v>
                </c:pt>
                <c:pt idx="129">
                  <c:v>112.0833335</c:v>
                </c:pt>
                <c:pt idx="130">
                  <c:v>76.6733335</c:v>
                </c:pt>
                <c:pt idx="131">
                  <c:v>79.9333335</c:v>
                </c:pt>
                <c:pt idx="132">
                  <c:v>87.663333</c:v>
                </c:pt>
                <c:pt idx="133">
                  <c:v>107.6066665</c:v>
                </c:pt>
                <c:pt idx="134">
                  <c:v>110.05</c:v>
                </c:pt>
                <c:pt idx="135">
                  <c:v>111.27</c:v>
                </c:pt>
                <c:pt idx="136">
                  <c:v>98.2466665</c:v>
                </c:pt>
                <c:pt idx="137">
                  <c:v>100.69</c:v>
                </c:pt>
                <c:pt idx="138">
                  <c:v>110.8633335</c:v>
                </c:pt>
                <c:pt idx="139">
                  <c:v>126.736667</c:v>
                </c:pt>
                <c:pt idx="140">
                  <c:v>129.18</c:v>
                </c:pt>
                <c:pt idx="141">
                  <c:v>164.18</c:v>
                </c:pt>
                <c:pt idx="142">
                  <c:v>179.24</c:v>
                </c:pt>
                <c:pt idx="143">
                  <c:v>97.433333</c:v>
                </c:pt>
                <c:pt idx="144">
                  <c:v>69.596667</c:v>
                </c:pt>
                <c:pt idx="145">
                  <c:v>77.7366665</c:v>
                </c:pt>
                <c:pt idx="146">
                  <c:v>79.366667</c:v>
                </c:pt>
                <c:pt idx="147">
                  <c:v>86.69</c:v>
                </c:pt>
                <c:pt idx="148">
                  <c:v>83.0266665</c:v>
                </c:pt>
                <c:pt idx="149">
                  <c:v>85.876667</c:v>
                </c:pt>
                <c:pt idx="150">
                  <c:v>77.736667</c:v>
                </c:pt>
                <c:pt idx="151">
                  <c:v>101.91</c:v>
                </c:pt>
                <c:pt idx="152">
                  <c:v>48.1833335</c:v>
                </c:pt>
                <c:pt idx="153">
                  <c:v>47.213333</c:v>
                </c:pt>
                <c:pt idx="154">
                  <c:v>51.6866665</c:v>
                </c:pt>
                <c:pt idx="155">
                  <c:v>46.3966665</c:v>
                </c:pt>
                <c:pt idx="156">
                  <c:v>50.063333</c:v>
                </c:pt>
                <c:pt idx="157">
                  <c:v>43.9566665</c:v>
                </c:pt>
                <c:pt idx="158">
                  <c:v>39.073333</c:v>
                </c:pt>
                <c:pt idx="159">
                  <c:v>37.4433335</c:v>
                </c:pt>
                <c:pt idx="160">
                  <c:v>33.783333</c:v>
                </c:pt>
                <c:pt idx="161">
                  <c:v>32.56</c:v>
                </c:pt>
                <c:pt idx="162">
                  <c:v>32.9666665</c:v>
                </c:pt>
                <c:pt idx="163">
                  <c:v>28.9</c:v>
                </c:pt>
                <c:pt idx="164">
                  <c:v>32.56</c:v>
                </c:pt>
                <c:pt idx="165">
                  <c:v>22.79</c:v>
                </c:pt>
                <c:pt idx="166">
                  <c:v>9.36</c:v>
                </c:pt>
                <c:pt idx="167">
                  <c:v>25.3933335</c:v>
                </c:pt>
                <c:pt idx="168">
                  <c:v>24.42</c:v>
                </c:pt>
                <c:pt idx="169">
                  <c:v>32.153333</c:v>
                </c:pt>
                <c:pt idx="170">
                  <c:v>48.84</c:v>
                </c:pt>
                <c:pt idx="171">
                  <c:v>74.073333</c:v>
                </c:pt>
                <c:pt idx="172">
                  <c:v>72.04</c:v>
                </c:pt>
                <c:pt idx="173">
                  <c:v>70.816667</c:v>
                </c:pt>
                <c:pt idx="174">
                  <c:v>80.746667</c:v>
                </c:pt>
                <c:pt idx="175">
                  <c:v>70.976667</c:v>
                </c:pt>
                <c:pt idx="176">
                  <c:v>55.1033335</c:v>
                </c:pt>
                <c:pt idx="177">
                  <c:v>48.5933335</c:v>
                </c:pt>
                <c:pt idx="178">
                  <c:v>50.22</c:v>
                </c:pt>
                <c:pt idx="179">
                  <c:v>47.3733335</c:v>
                </c:pt>
                <c:pt idx="180">
                  <c:v>44.116667</c:v>
                </c:pt>
                <c:pt idx="181">
                  <c:v>44.5233335</c:v>
                </c:pt>
                <c:pt idx="182">
                  <c:v>39.64</c:v>
                </c:pt>
                <c:pt idx="183">
                  <c:v>38.0133335</c:v>
                </c:pt>
                <c:pt idx="184">
                  <c:v>35.57</c:v>
                </c:pt>
                <c:pt idx="185">
                  <c:v>34.7566665</c:v>
                </c:pt>
                <c:pt idx="186">
                  <c:v>33.536667</c:v>
                </c:pt>
                <c:pt idx="187">
                  <c:v>30.276667</c:v>
                </c:pt>
                <c:pt idx="188">
                  <c:v>32.3133335</c:v>
                </c:pt>
                <c:pt idx="189">
                  <c:v>29.0566665</c:v>
                </c:pt>
                <c:pt idx="190">
                  <c:v>28.2433335</c:v>
                </c:pt>
                <c:pt idx="191">
                  <c:v>30.683333</c:v>
                </c:pt>
                <c:pt idx="192">
                  <c:v>30.6833335</c:v>
                </c:pt>
                <c:pt idx="193">
                  <c:v>28.65</c:v>
                </c:pt>
                <c:pt idx="194">
                  <c:v>26.6133335</c:v>
                </c:pt>
                <c:pt idx="195">
                  <c:v>26.6133335</c:v>
                </c:pt>
                <c:pt idx="196">
                  <c:v>22.95</c:v>
                </c:pt>
                <c:pt idx="197">
                  <c:v>22.543333</c:v>
                </c:pt>
                <c:pt idx="198">
                  <c:v>20.9166665</c:v>
                </c:pt>
                <c:pt idx="199">
                  <c:v>18.066667</c:v>
                </c:pt>
                <c:pt idx="200">
                  <c:v>20.1033335</c:v>
                </c:pt>
                <c:pt idx="201">
                  <c:v>20.51</c:v>
                </c:pt>
                <c:pt idx="202">
                  <c:v>18.88</c:v>
                </c:pt>
                <c:pt idx="203">
                  <c:v>22.95</c:v>
                </c:pt>
                <c:pt idx="204">
                  <c:v>18.88</c:v>
                </c:pt>
                <c:pt idx="205">
                  <c:v>18.88</c:v>
                </c:pt>
                <c:pt idx="206">
                  <c:v>16.8466665</c:v>
                </c:pt>
                <c:pt idx="207">
                  <c:v>17.9066665</c:v>
                </c:pt>
                <c:pt idx="208">
                  <c:v>16.0333335</c:v>
                </c:pt>
                <c:pt idx="209">
                  <c:v>15.6266665</c:v>
                </c:pt>
                <c:pt idx="210">
                  <c:v>16.846667</c:v>
                </c:pt>
                <c:pt idx="211">
                  <c:v>18.066667</c:v>
                </c:pt>
                <c:pt idx="212">
                  <c:v>16.44</c:v>
                </c:pt>
                <c:pt idx="213">
                  <c:v>19.29</c:v>
                </c:pt>
                <c:pt idx="214">
                  <c:v>16.686667</c:v>
                </c:pt>
                <c:pt idx="215">
                  <c:v>16.8466665</c:v>
                </c:pt>
                <c:pt idx="216">
                  <c:v>16.0333335</c:v>
                </c:pt>
                <c:pt idx="217">
                  <c:v>17.91</c:v>
                </c:pt>
                <c:pt idx="218">
                  <c:v>18.313333</c:v>
                </c:pt>
                <c:pt idx="219">
                  <c:v>22.95</c:v>
                </c:pt>
                <c:pt idx="220">
                  <c:v>49.813333</c:v>
                </c:pt>
                <c:pt idx="221">
                  <c:v>54.29</c:v>
                </c:pt>
                <c:pt idx="222">
                  <c:v>46.15</c:v>
                </c:pt>
                <c:pt idx="223">
                  <c:v>38.01</c:v>
                </c:pt>
                <c:pt idx="224">
                  <c:v>41.6733335</c:v>
                </c:pt>
                <c:pt idx="225">
                  <c:v>46.15</c:v>
                </c:pt>
                <c:pt idx="226">
                  <c:v>64.466667</c:v>
                </c:pt>
                <c:pt idx="227">
                  <c:v>66.5</c:v>
                </c:pt>
                <c:pt idx="228">
                  <c:v>57.14</c:v>
                </c:pt>
                <c:pt idx="229">
                  <c:v>53.8833335</c:v>
                </c:pt>
                <c:pt idx="230">
                  <c:v>57.5466665</c:v>
                </c:pt>
                <c:pt idx="231">
                  <c:v>55.92</c:v>
                </c:pt>
                <c:pt idx="232">
                  <c:v>45.7433335</c:v>
                </c:pt>
                <c:pt idx="233">
                  <c:v>38.01</c:v>
                </c:pt>
                <c:pt idx="234">
                  <c:v>33.94</c:v>
                </c:pt>
                <c:pt idx="235">
                  <c:v>32.72</c:v>
                </c:pt>
                <c:pt idx="236">
                  <c:v>28.65</c:v>
                </c:pt>
                <c:pt idx="237">
                  <c:v>26.6133335</c:v>
                </c:pt>
                <c:pt idx="238">
                  <c:v>23.7633335</c:v>
                </c:pt>
                <c:pt idx="239">
                  <c:v>20.506667</c:v>
                </c:pt>
                <c:pt idx="240">
                  <c:v>20.506667</c:v>
                </c:pt>
                <c:pt idx="241">
                  <c:v>32.72</c:v>
                </c:pt>
                <c:pt idx="242">
                  <c:v>58.36</c:v>
                </c:pt>
                <c:pt idx="243">
                  <c:v>105.573333</c:v>
                </c:pt>
                <c:pt idx="244">
                  <c:v>120.63</c:v>
                </c:pt>
                <c:pt idx="245">
                  <c:v>127.9566665</c:v>
                </c:pt>
                <c:pt idx="246">
                  <c:v>129.993333</c:v>
                </c:pt>
                <c:pt idx="247">
                  <c:v>119.0033335</c:v>
                </c:pt>
                <c:pt idx="248">
                  <c:v>99.06</c:v>
                </c:pt>
                <c:pt idx="249">
                  <c:v>77.083333</c:v>
                </c:pt>
                <c:pt idx="250">
                  <c:v>70.57</c:v>
                </c:pt>
                <c:pt idx="251">
                  <c:v>71.386667</c:v>
                </c:pt>
                <c:pt idx="252">
                  <c:v>67.7233335</c:v>
                </c:pt>
                <c:pt idx="253">
                  <c:v>67.316667</c:v>
                </c:pt>
                <c:pt idx="254">
                  <c:v>74.64</c:v>
                </c:pt>
                <c:pt idx="255">
                  <c:v>74.64</c:v>
                </c:pt>
                <c:pt idx="256">
                  <c:v>72.6066665</c:v>
                </c:pt>
                <c:pt idx="257">
                  <c:v>71.79</c:v>
                </c:pt>
                <c:pt idx="258">
                  <c:v>71.383333</c:v>
                </c:pt>
                <c:pt idx="259">
                  <c:v>69.35</c:v>
                </c:pt>
                <c:pt idx="260">
                  <c:v>74.64</c:v>
                </c:pt>
                <c:pt idx="261">
                  <c:v>70.98</c:v>
                </c:pt>
                <c:pt idx="262">
                  <c:v>71.3833335</c:v>
                </c:pt>
                <c:pt idx="263">
                  <c:v>70.1633335</c:v>
                </c:pt>
                <c:pt idx="264">
                  <c:v>69.35</c:v>
                </c:pt>
                <c:pt idx="265">
                  <c:v>68.536667</c:v>
                </c:pt>
                <c:pt idx="266">
                  <c:v>58.36</c:v>
                </c:pt>
                <c:pt idx="267">
                  <c:v>62.0233335</c:v>
                </c:pt>
                <c:pt idx="268">
                  <c:v>68.5366665</c:v>
                </c:pt>
                <c:pt idx="269">
                  <c:v>66.5</c:v>
                </c:pt>
                <c:pt idx="270">
                  <c:v>60.8033335</c:v>
                </c:pt>
                <c:pt idx="271">
                  <c:v>62.43</c:v>
                </c:pt>
                <c:pt idx="272">
                  <c:v>60.396667</c:v>
                </c:pt>
                <c:pt idx="273">
                  <c:v>59.583333</c:v>
                </c:pt>
                <c:pt idx="274">
                  <c:v>59.5833335</c:v>
                </c:pt>
                <c:pt idx="275">
                  <c:v>60.803333</c:v>
                </c:pt>
                <c:pt idx="276">
                  <c:v>59.99</c:v>
                </c:pt>
                <c:pt idx="277">
                  <c:v>55.106667</c:v>
                </c:pt>
                <c:pt idx="278">
                  <c:v>53.4766665</c:v>
                </c:pt>
                <c:pt idx="279">
                  <c:v>62.84</c:v>
                </c:pt>
                <c:pt idx="280">
                  <c:v>65.28</c:v>
                </c:pt>
                <c:pt idx="281">
                  <c:v>70.9766665</c:v>
                </c:pt>
                <c:pt idx="282">
                  <c:v>73.42</c:v>
                </c:pt>
                <c:pt idx="283">
                  <c:v>76.673333</c:v>
                </c:pt>
                <c:pt idx="284">
                  <c:v>110.8633335</c:v>
                </c:pt>
                <c:pt idx="285">
                  <c:v>130.4</c:v>
                </c:pt>
                <c:pt idx="286">
                  <c:v>145.4566665</c:v>
                </c:pt>
                <c:pt idx="287">
                  <c:v>154.0033335</c:v>
                </c:pt>
                <c:pt idx="288">
                  <c:v>156.856667</c:v>
                </c:pt>
                <c:pt idx="289">
                  <c:v>158.89</c:v>
                </c:pt>
                <c:pt idx="290">
                  <c:v>153.19</c:v>
                </c:pt>
                <c:pt idx="291">
                  <c:v>164.9966665</c:v>
                </c:pt>
                <c:pt idx="292">
                  <c:v>195.9266665</c:v>
                </c:pt>
                <c:pt idx="293">
                  <c:v>209.3566665</c:v>
                </c:pt>
                <c:pt idx="294">
                  <c:v>208.1366665</c:v>
                </c:pt>
                <c:pt idx="295">
                  <c:v>208.95</c:v>
                </c:pt>
                <c:pt idx="296">
                  <c:v>208.1366665</c:v>
                </c:pt>
                <c:pt idx="297">
                  <c:v>208.1366665</c:v>
                </c:pt>
                <c:pt idx="298">
                  <c:v>201.6266665</c:v>
                </c:pt>
                <c:pt idx="299">
                  <c:v>200.406667</c:v>
                </c:pt>
                <c:pt idx="300">
                  <c:v>211.3933335</c:v>
                </c:pt>
                <c:pt idx="301">
                  <c:v>211.8</c:v>
                </c:pt>
                <c:pt idx="302">
                  <c:v>213.43</c:v>
                </c:pt>
                <c:pt idx="303">
                  <c:v>215.87</c:v>
                </c:pt>
                <c:pt idx="304">
                  <c:v>215.87</c:v>
                </c:pt>
                <c:pt idx="305">
                  <c:v>226.86</c:v>
                </c:pt>
                <c:pt idx="306">
                  <c:v>230.93</c:v>
                </c:pt>
                <c:pt idx="307">
                  <c:v>222.38</c:v>
                </c:pt>
                <c:pt idx="308">
                  <c:v>230.1133335</c:v>
                </c:pt>
                <c:pt idx="309">
                  <c:v>246.396667</c:v>
                </c:pt>
                <c:pt idx="310">
                  <c:v>244.36</c:v>
                </c:pt>
                <c:pt idx="311">
                  <c:v>230.93</c:v>
                </c:pt>
                <c:pt idx="312">
                  <c:v>230.93</c:v>
                </c:pt>
                <c:pt idx="313">
                  <c:v>247.6133335</c:v>
                </c:pt>
                <c:pt idx="314">
                  <c:v>205.693333</c:v>
                </c:pt>
                <c:pt idx="315">
                  <c:v>180.46</c:v>
                </c:pt>
                <c:pt idx="316">
                  <c:v>170.6933335</c:v>
                </c:pt>
                <c:pt idx="317">
                  <c:v>184.9366665</c:v>
                </c:pt>
                <c:pt idx="318">
                  <c:v>200.4033335</c:v>
                </c:pt>
                <c:pt idx="319">
                  <c:v>231.3333335</c:v>
                </c:pt>
                <c:pt idx="320">
                  <c:v>241.1033335</c:v>
                </c:pt>
                <c:pt idx="321">
                  <c:v>241.1033335</c:v>
                </c:pt>
                <c:pt idx="322">
                  <c:v>233.3733335</c:v>
                </c:pt>
                <c:pt idx="323">
                  <c:v>228.4866665</c:v>
                </c:pt>
                <c:pt idx="324">
                  <c:v>256.976667</c:v>
                </c:pt>
                <c:pt idx="325">
                  <c:v>272.85</c:v>
                </c:pt>
                <c:pt idx="326">
                  <c:v>283.43</c:v>
                </c:pt>
                <c:pt idx="327">
                  <c:v>270.8166665</c:v>
                </c:pt>
                <c:pt idx="328">
                  <c:v>269.5933335</c:v>
                </c:pt>
                <c:pt idx="329">
                  <c:v>252.5</c:v>
                </c:pt>
                <c:pt idx="330">
                  <c:v>235</c:v>
                </c:pt>
                <c:pt idx="331">
                  <c:v>227.67</c:v>
                </c:pt>
                <c:pt idx="332">
                  <c:v>192.67</c:v>
                </c:pt>
                <c:pt idx="333">
                  <c:v>182.09</c:v>
                </c:pt>
                <c:pt idx="334">
                  <c:v>189.01</c:v>
                </c:pt>
                <c:pt idx="335">
                  <c:v>173.5433335</c:v>
                </c:pt>
                <c:pt idx="336">
                  <c:v>232.15</c:v>
                </c:pt>
                <c:pt idx="337">
                  <c:v>278.9566665</c:v>
                </c:pt>
                <c:pt idx="338">
                  <c:v>149.9366665</c:v>
                </c:pt>
                <c:pt idx="339">
                  <c:v>127.5533335</c:v>
                </c:pt>
                <c:pt idx="340">
                  <c:v>187.376667</c:v>
                </c:pt>
                <c:pt idx="341">
                  <c:v>137.7233335</c:v>
                </c:pt>
                <c:pt idx="342">
                  <c:v>146.273333</c:v>
                </c:pt>
                <c:pt idx="343">
                  <c:v>234.5933335</c:v>
                </c:pt>
                <c:pt idx="344">
                  <c:v>330.6433335</c:v>
                </c:pt>
                <c:pt idx="345">
                  <c:v>363.203333</c:v>
                </c:pt>
                <c:pt idx="346">
                  <c:v>364.426667</c:v>
                </c:pt>
                <c:pt idx="347">
                  <c:v>343.6666665</c:v>
                </c:pt>
                <c:pt idx="348">
                  <c:v>333.896667</c:v>
                </c:pt>
                <c:pt idx="349">
                  <c:v>318.84</c:v>
                </c:pt>
                <c:pt idx="350">
                  <c:v>339.1933335</c:v>
                </c:pt>
                <c:pt idx="351">
                  <c:v>312.3266665</c:v>
                </c:pt>
                <c:pt idx="352">
                  <c:v>317.62</c:v>
                </c:pt>
                <c:pt idx="353">
                  <c:v>314.366667</c:v>
                </c:pt>
                <c:pt idx="354">
                  <c:v>297.6766665</c:v>
                </c:pt>
                <c:pt idx="355">
                  <c:v>294.42</c:v>
                </c:pt>
                <c:pt idx="356">
                  <c:v>285.8733335</c:v>
                </c:pt>
                <c:pt idx="357">
                  <c:v>276.1066665</c:v>
                </c:pt>
                <c:pt idx="358">
                  <c:v>263.8966665</c:v>
                </c:pt>
                <c:pt idx="359">
                  <c:v>266.746667</c:v>
                </c:pt>
                <c:pt idx="360">
                  <c:v>282.62</c:v>
                </c:pt>
                <c:pt idx="361">
                  <c:v>273.663333</c:v>
                </c:pt>
                <c:pt idx="362">
                  <c:v>242.323333</c:v>
                </c:pt>
                <c:pt idx="363">
                  <c:v>239.4766665</c:v>
                </c:pt>
                <c:pt idx="364">
                  <c:v>235</c:v>
                </c:pt>
                <c:pt idx="365">
                  <c:v>199.59</c:v>
                </c:pt>
                <c:pt idx="366">
                  <c:v>199.59</c:v>
                </c:pt>
                <c:pt idx="367">
                  <c:v>213.02</c:v>
                </c:pt>
                <c:pt idx="368">
                  <c:v>212.616667</c:v>
                </c:pt>
                <c:pt idx="369">
                  <c:v>202.0333335</c:v>
                </c:pt>
                <c:pt idx="370">
                  <c:v>191.04</c:v>
                </c:pt>
                <c:pt idx="371">
                  <c:v>184.53</c:v>
                </c:pt>
                <c:pt idx="372">
                  <c:v>188.6</c:v>
                </c:pt>
                <c:pt idx="373">
                  <c:v>198.773333</c:v>
                </c:pt>
                <c:pt idx="374">
                  <c:v>226.86</c:v>
                </c:pt>
                <c:pt idx="375">
                  <c:v>224.01</c:v>
                </c:pt>
                <c:pt idx="376">
                  <c:v>234.59</c:v>
                </c:pt>
                <c:pt idx="377">
                  <c:v>242.323333</c:v>
                </c:pt>
                <c:pt idx="378">
                  <c:v>237.0333335</c:v>
                </c:pt>
                <c:pt idx="379">
                  <c:v>243.5433335</c:v>
                </c:pt>
                <c:pt idx="380">
                  <c:v>252.496667</c:v>
                </c:pt>
                <c:pt idx="381">
                  <c:v>273.6633335</c:v>
                </c:pt>
                <c:pt idx="382">
                  <c:v>306.6333335</c:v>
                </c:pt>
                <c:pt idx="383">
                  <c:v>305.41</c:v>
                </c:pt>
                <c:pt idx="384">
                  <c:v>247.21</c:v>
                </c:pt>
                <c:pt idx="385">
                  <c:v>226.043333</c:v>
                </c:pt>
                <c:pt idx="386">
                  <c:v>151.1566665</c:v>
                </c:pt>
                <c:pt idx="387">
                  <c:v>217.9033335</c:v>
                </c:pt>
                <c:pt idx="388">
                  <c:v>224.01</c:v>
                </c:pt>
                <c:pt idx="389">
                  <c:v>239.8833335</c:v>
                </c:pt>
                <c:pt idx="390">
                  <c:v>224.8233335</c:v>
                </c:pt>
                <c:pt idx="391">
                  <c:v>176.796667</c:v>
                </c:pt>
                <c:pt idx="392">
                  <c:v>171.1</c:v>
                </c:pt>
                <c:pt idx="393">
                  <c:v>175.17</c:v>
                </c:pt>
                <c:pt idx="394">
                  <c:v>173.54</c:v>
                </c:pt>
                <c:pt idx="395">
                  <c:v>202.843333</c:v>
                </c:pt>
                <c:pt idx="396">
                  <c:v>202.8466665</c:v>
                </c:pt>
                <c:pt idx="397">
                  <c:v>211.393333</c:v>
                </c:pt>
                <c:pt idx="398">
                  <c:v>217.906667</c:v>
                </c:pt>
                <c:pt idx="399">
                  <c:v>217.496667</c:v>
                </c:pt>
                <c:pt idx="400">
                  <c:v>216.683333</c:v>
                </c:pt>
                <c:pt idx="401">
                  <c:v>215.4633335</c:v>
                </c:pt>
                <c:pt idx="402">
                  <c:v>209.766667</c:v>
                </c:pt>
                <c:pt idx="403">
                  <c:v>198.37</c:v>
                </c:pt>
                <c:pt idx="404">
                  <c:v>198.37</c:v>
                </c:pt>
                <c:pt idx="405">
                  <c:v>195.1133335</c:v>
                </c:pt>
                <c:pt idx="406">
                  <c:v>198.37</c:v>
                </c:pt>
                <c:pt idx="407">
                  <c:v>203.2533335</c:v>
                </c:pt>
                <c:pt idx="408">
                  <c:v>209.3566665</c:v>
                </c:pt>
                <c:pt idx="409">
                  <c:v>215.4633335</c:v>
                </c:pt>
                <c:pt idx="410">
                  <c:v>217.9066665</c:v>
                </c:pt>
                <c:pt idx="411">
                  <c:v>219.94</c:v>
                </c:pt>
                <c:pt idx="412">
                  <c:v>221.9766665</c:v>
                </c:pt>
                <c:pt idx="413">
                  <c:v>225.2333335</c:v>
                </c:pt>
                <c:pt idx="414">
                  <c:v>226.0466665</c:v>
                </c:pt>
                <c:pt idx="415">
                  <c:v>226.4533335</c:v>
                </c:pt>
                <c:pt idx="416">
                  <c:v>222.79</c:v>
                </c:pt>
                <c:pt idx="417">
                  <c:v>220.7533335</c:v>
                </c:pt>
                <c:pt idx="418">
                  <c:v>217.5</c:v>
                </c:pt>
                <c:pt idx="419">
                  <c:v>221.1633335</c:v>
                </c:pt>
                <c:pt idx="420">
                  <c:v>226.0466665</c:v>
                </c:pt>
                <c:pt idx="421">
                  <c:v>225.23</c:v>
                </c:pt>
                <c:pt idx="422">
                  <c:v>223.1966665</c:v>
                </c:pt>
                <c:pt idx="423">
                  <c:v>226.45</c:v>
                </c:pt>
                <c:pt idx="424">
                  <c:v>218.31</c:v>
                </c:pt>
                <c:pt idx="425">
                  <c:v>228.4866665</c:v>
                </c:pt>
                <c:pt idx="426">
                  <c:v>237.8466665</c:v>
                </c:pt>
                <c:pt idx="427">
                  <c:v>250.8733335</c:v>
                </c:pt>
                <c:pt idx="428">
                  <c:v>266.746667</c:v>
                </c:pt>
                <c:pt idx="429">
                  <c:v>266.746667</c:v>
                </c:pt>
                <c:pt idx="430">
                  <c:v>269.5933335</c:v>
                </c:pt>
                <c:pt idx="431">
                  <c:v>263.896667</c:v>
                </c:pt>
                <c:pt idx="432">
                  <c:v>252.906667</c:v>
                </c:pt>
                <c:pt idx="433">
                  <c:v>235.4066665</c:v>
                </c:pt>
                <c:pt idx="434">
                  <c:v>209.763333</c:v>
                </c:pt>
                <c:pt idx="435">
                  <c:v>199.183333</c:v>
                </c:pt>
                <c:pt idx="436">
                  <c:v>213.0233335</c:v>
                </c:pt>
                <c:pt idx="437">
                  <c:v>218.72</c:v>
                </c:pt>
                <c:pt idx="438">
                  <c:v>217.903333</c:v>
                </c:pt>
                <c:pt idx="439">
                  <c:v>214.2433335</c:v>
                </c:pt>
                <c:pt idx="440">
                  <c:v>204.88</c:v>
                </c:pt>
                <c:pt idx="441">
                  <c:v>232.15</c:v>
                </c:pt>
                <c:pt idx="442">
                  <c:v>257.79</c:v>
                </c:pt>
                <c:pt idx="443">
                  <c:v>267.56</c:v>
                </c:pt>
                <c:pt idx="444">
                  <c:v>271.63</c:v>
                </c:pt>
                <c:pt idx="445">
                  <c:v>265.523333</c:v>
                </c:pt>
                <c:pt idx="446">
                  <c:v>237.44</c:v>
                </c:pt>
                <c:pt idx="447">
                  <c:v>237.4433335</c:v>
                </c:pt>
                <c:pt idx="448">
                  <c:v>246.3933335</c:v>
                </c:pt>
                <c:pt idx="449">
                  <c:v>248.023333</c:v>
                </c:pt>
                <c:pt idx="450">
                  <c:v>248.8366665</c:v>
                </c:pt>
                <c:pt idx="451">
                  <c:v>259.0133335</c:v>
                </c:pt>
                <c:pt idx="452">
                  <c:v>266.7466665</c:v>
                </c:pt>
                <c:pt idx="453">
                  <c:v>277.326667</c:v>
                </c:pt>
                <c:pt idx="454">
                  <c:v>284.2433335</c:v>
                </c:pt>
                <c:pt idx="455">
                  <c:v>288.3166665</c:v>
                </c:pt>
                <c:pt idx="456">
                  <c:v>289.943333</c:v>
                </c:pt>
                <c:pt idx="457">
                  <c:v>299.71</c:v>
                </c:pt>
                <c:pt idx="458">
                  <c:v>310.2933335</c:v>
                </c:pt>
                <c:pt idx="459">
                  <c:v>315.99</c:v>
                </c:pt>
                <c:pt idx="460">
                  <c:v>317.62</c:v>
                </c:pt>
                <c:pt idx="461">
                  <c:v>308.6633335</c:v>
                </c:pt>
                <c:pt idx="462">
                  <c:v>302.9666665</c:v>
                </c:pt>
                <c:pt idx="463">
                  <c:v>302.156667</c:v>
                </c:pt>
                <c:pt idx="464">
                  <c:v>303.7833335</c:v>
                </c:pt>
                <c:pt idx="465">
                  <c:v>298.0833335</c:v>
                </c:pt>
                <c:pt idx="466">
                  <c:v>274.4766665</c:v>
                </c:pt>
                <c:pt idx="467">
                  <c:v>260.64</c:v>
                </c:pt>
                <c:pt idx="468">
                  <c:v>259.826667</c:v>
                </c:pt>
                <c:pt idx="469">
                  <c:v>271.6266665</c:v>
                </c:pt>
                <c:pt idx="470">
                  <c:v>277.3266665</c:v>
                </c:pt>
                <c:pt idx="471">
                  <c:v>295.233333</c:v>
                </c:pt>
                <c:pt idx="472">
                  <c:v>299.3033335</c:v>
                </c:pt>
                <c:pt idx="473">
                  <c:v>300.5266665</c:v>
                </c:pt>
                <c:pt idx="474">
                  <c:v>308.6666665</c:v>
                </c:pt>
                <c:pt idx="475">
                  <c:v>309.48</c:v>
                </c:pt>
                <c:pt idx="476">
                  <c:v>300.5266665</c:v>
                </c:pt>
                <c:pt idx="477">
                  <c:v>267.556667</c:v>
                </c:pt>
                <c:pt idx="478">
                  <c:v>268.3733335</c:v>
                </c:pt>
                <c:pt idx="479">
                  <c:v>282.62</c:v>
                </c:pt>
                <c:pt idx="480">
                  <c:v>283.8366665</c:v>
                </c:pt>
                <c:pt idx="481">
                  <c:v>274.4766665</c:v>
                </c:pt>
                <c:pt idx="482">
                  <c:v>271.63</c:v>
                </c:pt>
                <c:pt idx="483">
                  <c:v>278.546667</c:v>
                </c:pt>
                <c:pt idx="484">
                  <c:v>281.8033335</c:v>
                </c:pt>
                <c:pt idx="485">
                  <c:v>273.2566665</c:v>
                </c:pt>
                <c:pt idx="486">
                  <c:v>274.0733335</c:v>
                </c:pt>
                <c:pt idx="487">
                  <c:v>258.2</c:v>
                </c:pt>
                <c:pt idx="488">
                  <c:v>254.94</c:v>
                </c:pt>
                <c:pt idx="489">
                  <c:v>255.7533335</c:v>
                </c:pt>
                <c:pt idx="490">
                  <c:v>275.6966665</c:v>
                </c:pt>
                <c:pt idx="491">
                  <c:v>287.5</c:v>
                </c:pt>
                <c:pt idx="492">
                  <c:v>292.7933335</c:v>
                </c:pt>
                <c:pt idx="493">
                  <c:v>299.3033335</c:v>
                </c:pt>
                <c:pt idx="494">
                  <c:v>306.2233335</c:v>
                </c:pt>
                <c:pt idx="495">
                  <c:v>325.3533335</c:v>
                </c:pt>
                <c:pt idx="496">
                  <c:v>336.7466665</c:v>
                </c:pt>
                <c:pt idx="497">
                  <c:v>329.0166665</c:v>
                </c:pt>
                <c:pt idx="498">
                  <c:v>308.26</c:v>
                </c:pt>
                <c:pt idx="499">
                  <c:v>270.406667</c:v>
                </c:pt>
                <c:pt idx="500">
                  <c:v>259.42</c:v>
                </c:pt>
                <c:pt idx="501">
                  <c:v>284.2466665</c:v>
                </c:pt>
                <c:pt idx="502">
                  <c:v>299.7133335</c:v>
                </c:pt>
                <c:pt idx="503">
                  <c:v>309.073333</c:v>
                </c:pt>
                <c:pt idx="504">
                  <c:v>324.13</c:v>
                </c:pt>
                <c:pt idx="505">
                  <c:v>337.97</c:v>
                </c:pt>
                <c:pt idx="506">
                  <c:v>343.67</c:v>
                </c:pt>
                <c:pt idx="507">
                  <c:v>350.5900005</c:v>
                </c:pt>
                <c:pt idx="508">
                  <c:v>355.880001</c:v>
                </c:pt>
                <c:pt idx="509">
                  <c:v>358.7266665</c:v>
                </c:pt>
                <c:pt idx="510">
                  <c:v>368.496667</c:v>
                </c:pt>
                <c:pt idx="511">
                  <c:v>389.656667</c:v>
                </c:pt>
                <c:pt idx="512">
                  <c:v>396.9866665</c:v>
                </c:pt>
                <c:pt idx="513">
                  <c:v>381.9266665</c:v>
                </c:pt>
                <c:pt idx="514">
                  <c:v>334.7133335</c:v>
                </c:pt>
                <c:pt idx="515">
                  <c:v>264.71</c:v>
                </c:pt>
                <c:pt idx="516">
                  <c:v>216.2766665</c:v>
                </c:pt>
                <c:pt idx="517">
                  <c:v>213.4266665</c:v>
                </c:pt>
                <c:pt idx="518">
                  <c:v>219.94</c:v>
                </c:pt>
                <c:pt idx="519">
                  <c:v>258.6033335</c:v>
                </c:pt>
                <c:pt idx="520">
                  <c:v>277.7333335</c:v>
                </c:pt>
                <c:pt idx="521">
                  <c:v>288.7233335</c:v>
                </c:pt>
                <c:pt idx="522">
                  <c:v>305.0033335</c:v>
                </c:pt>
                <c:pt idx="523">
                  <c:v>306.6333335</c:v>
                </c:pt>
                <c:pt idx="524">
                  <c:v>290.35</c:v>
                </c:pt>
                <c:pt idx="525">
                  <c:v>306.6333335</c:v>
                </c:pt>
                <c:pt idx="526">
                  <c:v>309.073333</c:v>
                </c:pt>
                <c:pt idx="527">
                  <c:v>318.84</c:v>
                </c:pt>
                <c:pt idx="528">
                  <c:v>320.8766665</c:v>
                </c:pt>
                <c:pt idx="529">
                  <c:v>266.3366665</c:v>
                </c:pt>
                <c:pt idx="530">
                  <c:v>252.09</c:v>
                </c:pt>
                <c:pt idx="531">
                  <c:v>241.92</c:v>
                </c:pt>
                <c:pt idx="532">
                  <c:v>232.15</c:v>
                </c:pt>
                <c:pt idx="533">
                  <c:v>224.416667</c:v>
                </c:pt>
                <c:pt idx="534">
                  <c:v>215.4633335</c:v>
                </c:pt>
                <c:pt idx="535">
                  <c:v>213.426667</c:v>
                </c:pt>
                <c:pt idx="536">
                  <c:v>218.72</c:v>
                </c:pt>
                <c:pt idx="537">
                  <c:v>227.2633335</c:v>
                </c:pt>
                <c:pt idx="538">
                  <c:v>254.5333335</c:v>
                </c:pt>
                <c:pt idx="539">
                  <c:v>264.71</c:v>
                </c:pt>
                <c:pt idx="540">
                  <c:v>273.6633335</c:v>
                </c:pt>
                <c:pt idx="541">
                  <c:v>253.72</c:v>
                </c:pt>
                <c:pt idx="542">
                  <c:v>229.71</c:v>
                </c:pt>
                <c:pt idx="543">
                  <c:v>232.556667</c:v>
                </c:pt>
                <c:pt idx="544">
                  <c:v>221.973333</c:v>
                </c:pt>
                <c:pt idx="545">
                  <c:v>214.2433335</c:v>
                </c:pt>
                <c:pt idx="546">
                  <c:v>213.02</c:v>
                </c:pt>
                <c:pt idx="547">
                  <c:v>213.43</c:v>
                </c:pt>
                <c:pt idx="548">
                  <c:v>220.7533335</c:v>
                </c:pt>
                <c:pt idx="549">
                  <c:v>224.4166665</c:v>
                </c:pt>
                <c:pt idx="550">
                  <c:v>226.45</c:v>
                </c:pt>
                <c:pt idx="551">
                  <c:v>236.22</c:v>
                </c:pt>
                <c:pt idx="552">
                  <c:v>231.7433335</c:v>
                </c:pt>
                <c:pt idx="553">
                  <c:v>235.8133335</c:v>
                </c:pt>
                <c:pt idx="554">
                  <c:v>232.5566665</c:v>
                </c:pt>
                <c:pt idx="555">
                  <c:v>233.3733335</c:v>
                </c:pt>
                <c:pt idx="556">
                  <c:v>235</c:v>
                </c:pt>
                <c:pt idx="557">
                  <c:v>234.186667</c:v>
                </c:pt>
                <c:pt idx="558">
                  <c:v>234.1833335</c:v>
                </c:pt>
                <c:pt idx="559">
                  <c:v>234.186667</c:v>
                </c:pt>
                <c:pt idx="560">
                  <c:v>235.406667</c:v>
                </c:pt>
                <c:pt idx="561">
                  <c:v>236.626667</c:v>
                </c:pt>
                <c:pt idx="562">
                  <c:v>236.6266665</c:v>
                </c:pt>
                <c:pt idx="563">
                  <c:v>236.216667</c:v>
                </c:pt>
                <c:pt idx="564">
                  <c:v>228.08</c:v>
                </c:pt>
                <c:pt idx="565">
                  <c:v>233.37</c:v>
                </c:pt>
                <c:pt idx="566">
                  <c:v>235.406667</c:v>
                </c:pt>
                <c:pt idx="567">
                  <c:v>239.0666665</c:v>
                </c:pt>
                <c:pt idx="568">
                  <c:v>241.51</c:v>
                </c:pt>
                <c:pt idx="569">
                  <c:v>247.21</c:v>
                </c:pt>
                <c:pt idx="570">
                  <c:v>249.65</c:v>
                </c:pt>
                <c:pt idx="571">
                  <c:v>228.8933335</c:v>
                </c:pt>
                <c:pt idx="572">
                  <c:v>216.276667</c:v>
                </c:pt>
                <c:pt idx="573">
                  <c:v>216.276667</c:v>
                </c:pt>
                <c:pt idx="574">
                  <c:v>215.87</c:v>
                </c:pt>
                <c:pt idx="575">
                  <c:v>217.4966665</c:v>
                </c:pt>
                <c:pt idx="576">
                  <c:v>217.5</c:v>
                </c:pt>
                <c:pt idx="577">
                  <c:v>215.4633335</c:v>
                </c:pt>
                <c:pt idx="578">
                  <c:v>213.8333335</c:v>
                </c:pt>
                <c:pt idx="579">
                  <c:v>214.6466665</c:v>
                </c:pt>
                <c:pt idx="580">
                  <c:v>213.8366665</c:v>
                </c:pt>
                <c:pt idx="581">
                  <c:v>216.2766665</c:v>
                </c:pt>
                <c:pt idx="582">
                  <c:v>217.09</c:v>
                </c:pt>
                <c:pt idx="583">
                  <c:v>219.5333335</c:v>
                </c:pt>
                <c:pt idx="584">
                  <c:v>218.72</c:v>
                </c:pt>
                <c:pt idx="585">
                  <c:v>216.276667</c:v>
                </c:pt>
                <c:pt idx="586">
                  <c:v>215.4633335</c:v>
                </c:pt>
                <c:pt idx="587">
                  <c:v>215.0566665</c:v>
                </c:pt>
                <c:pt idx="588">
                  <c:v>214.65</c:v>
                </c:pt>
                <c:pt idx="589">
                  <c:v>214.24</c:v>
                </c:pt>
                <c:pt idx="590">
                  <c:v>213.02</c:v>
                </c:pt>
                <c:pt idx="591">
                  <c:v>212.6133335</c:v>
                </c:pt>
                <c:pt idx="592">
                  <c:v>213.4266665</c:v>
                </c:pt>
                <c:pt idx="593">
                  <c:v>212.2066665</c:v>
                </c:pt>
                <c:pt idx="594">
                  <c:v>213.426667</c:v>
                </c:pt>
                <c:pt idx="595">
                  <c:v>215.056667</c:v>
                </c:pt>
                <c:pt idx="596">
                  <c:v>216.686667</c:v>
                </c:pt>
                <c:pt idx="597">
                  <c:v>221.57</c:v>
                </c:pt>
                <c:pt idx="598">
                  <c:v>220.3466665</c:v>
                </c:pt>
                <c:pt idx="599">
                  <c:v>222.38</c:v>
                </c:pt>
                <c:pt idx="600">
                  <c:v>223.1933335</c:v>
                </c:pt>
                <c:pt idx="601">
                  <c:v>223.1933335</c:v>
                </c:pt>
                <c:pt idx="602">
                  <c:v>221.9733335</c:v>
                </c:pt>
                <c:pt idx="603">
                  <c:v>221.16</c:v>
                </c:pt>
                <c:pt idx="604">
                  <c:v>220.3466665</c:v>
                </c:pt>
                <c:pt idx="605">
                  <c:v>221.9766665</c:v>
                </c:pt>
                <c:pt idx="606">
                  <c:v>221.1633335</c:v>
                </c:pt>
                <c:pt idx="607">
                  <c:v>219.53</c:v>
                </c:pt>
                <c:pt idx="608">
                  <c:v>216.6799995</c:v>
                </c:pt>
                <c:pt idx="609">
                  <c:v>215.0499995</c:v>
                </c:pt>
                <c:pt idx="610">
                  <c:v>215.87</c:v>
                </c:pt>
                <c:pt idx="611">
                  <c:v>223.603333</c:v>
                </c:pt>
                <c:pt idx="612">
                  <c:v>226.0433335</c:v>
                </c:pt>
                <c:pt idx="613">
                  <c:v>236.22</c:v>
                </c:pt>
                <c:pt idx="614">
                  <c:v>233.776667</c:v>
                </c:pt>
                <c:pt idx="615">
                  <c:v>237.44</c:v>
                </c:pt>
                <c:pt idx="616">
                  <c:v>239.476667</c:v>
                </c:pt>
                <c:pt idx="617">
                  <c:v>241.1033335</c:v>
                </c:pt>
                <c:pt idx="618">
                  <c:v>241.51</c:v>
                </c:pt>
                <c:pt idx="619">
                  <c:v>241.51</c:v>
                </c:pt>
                <c:pt idx="620">
                  <c:v>241.51</c:v>
                </c:pt>
                <c:pt idx="621">
                  <c:v>242.3233335</c:v>
                </c:pt>
                <c:pt idx="622">
                  <c:v>241.51</c:v>
                </c:pt>
                <c:pt idx="623">
                  <c:v>239.07</c:v>
                </c:pt>
                <c:pt idx="624">
                  <c:v>237.4433335</c:v>
                </c:pt>
                <c:pt idx="625">
                  <c:v>241.1033335</c:v>
                </c:pt>
                <c:pt idx="626">
                  <c:v>240.29</c:v>
                </c:pt>
                <c:pt idx="627">
                  <c:v>238.256667</c:v>
                </c:pt>
                <c:pt idx="628">
                  <c:v>235.8133335</c:v>
                </c:pt>
                <c:pt idx="629">
                  <c:v>222.38</c:v>
                </c:pt>
                <c:pt idx="630">
                  <c:v>219.5333335</c:v>
                </c:pt>
                <c:pt idx="631">
                  <c:v>219.5333335</c:v>
                </c:pt>
                <c:pt idx="632">
                  <c:v>220.346667</c:v>
                </c:pt>
                <c:pt idx="633">
                  <c:v>219.5333335</c:v>
                </c:pt>
                <c:pt idx="634">
                  <c:v>219.5333335</c:v>
                </c:pt>
                <c:pt idx="635">
                  <c:v>221.5666665</c:v>
                </c:pt>
                <c:pt idx="636">
                  <c:v>222.786667</c:v>
                </c:pt>
                <c:pt idx="637">
                  <c:v>220.753333</c:v>
                </c:pt>
                <c:pt idx="638">
                  <c:v>217.903333</c:v>
                </c:pt>
                <c:pt idx="639">
                  <c:v>215.87</c:v>
                </c:pt>
                <c:pt idx="640">
                  <c:v>216.6833335</c:v>
                </c:pt>
                <c:pt idx="641">
                  <c:v>216.6833335</c:v>
                </c:pt>
                <c:pt idx="642">
                  <c:v>216.683333</c:v>
                </c:pt>
                <c:pt idx="643">
                  <c:v>216.683333</c:v>
                </c:pt>
                <c:pt idx="644">
                  <c:v>219.126667</c:v>
                </c:pt>
                <c:pt idx="645">
                  <c:v>221.16</c:v>
                </c:pt>
                <c:pt idx="646">
                  <c:v>222.3833335</c:v>
                </c:pt>
                <c:pt idx="647">
                  <c:v>222.383333</c:v>
                </c:pt>
                <c:pt idx="648">
                  <c:v>229.3033335</c:v>
                </c:pt>
                <c:pt idx="649">
                  <c:v>229.3033335</c:v>
                </c:pt>
                <c:pt idx="650">
                  <c:v>232.5566665</c:v>
                </c:pt>
                <c:pt idx="651">
                  <c:v>232.5566665</c:v>
                </c:pt>
                <c:pt idx="652">
                  <c:v>234.59</c:v>
                </c:pt>
                <c:pt idx="653">
                  <c:v>233.776667</c:v>
                </c:pt>
                <c:pt idx="654">
                  <c:v>234.1833335</c:v>
                </c:pt>
                <c:pt idx="655">
                  <c:v>234.59</c:v>
                </c:pt>
                <c:pt idx="656">
                  <c:v>235</c:v>
                </c:pt>
                <c:pt idx="657">
                  <c:v>234.59</c:v>
                </c:pt>
                <c:pt idx="658">
                  <c:v>237.0333335</c:v>
                </c:pt>
                <c:pt idx="659">
                  <c:v>236.6266665</c:v>
                </c:pt>
                <c:pt idx="660">
                  <c:v>237.44</c:v>
                </c:pt>
                <c:pt idx="661">
                  <c:v>246.396667</c:v>
                </c:pt>
                <c:pt idx="662">
                  <c:v>245.1733335</c:v>
                </c:pt>
                <c:pt idx="663">
                  <c:v>246.3933335</c:v>
                </c:pt>
                <c:pt idx="664">
                  <c:v>248.0233335</c:v>
                </c:pt>
                <c:pt idx="665">
                  <c:v>250.056667</c:v>
                </c:pt>
                <c:pt idx="666">
                  <c:v>247.6166665</c:v>
                </c:pt>
                <c:pt idx="667">
                  <c:v>251.28</c:v>
                </c:pt>
                <c:pt idx="668">
                  <c:v>252.0899995</c:v>
                </c:pt>
                <c:pt idx="669">
                  <c:v>253.72</c:v>
                </c:pt>
                <c:pt idx="670">
                  <c:v>252.5</c:v>
                </c:pt>
                <c:pt idx="671">
                  <c:v>252.9066665</c:v>
                </c:pt>
                <c:pt idx="672">
                  <c:v>254.94</c:v>
                </c:pt>
                <c:pt idx="673">
                  <c:v>257.3833335</c:v>
                </c:pt>
                <c:pt idx="674">
                  <c:v>258.2</c:v>
                </c:pt>
                <c:pt idx="675">
                  <c:v>260.2333335</c:v>
                </c:pt>
                <c:pt idx="676">
                  <c:v>261.86</c:v>
                </c:pt>
                <c:pt idx="677">
                  <c:v>264.706667</c:v>
                </c:pt>
                <c:pt idx="678">
                  <c:v>264.3033335</c:v>
                </c:pt>
                <c:pt idx="679">
                  <c:v>266.3366665</c:v>
                </c:pt>
                <c:pt idx="680">
                  <c:v>267.15</c:v>
                </c:pt>
                <c:pt idx="681">
                  <c:v>267.15</c:v>
                </c:pt>
                <c:pt idx="682">
                  <c:v>267.556667</c:v>
                </c:pt>
                <c:pt idx="683">
                  <c:v>267.15</c:v>
                </c:pt>
                <c:pt idx="684">
                  <c:v>265.93</c:v>
                </c:pt>
                <c:pt idx="685">
                  <c:v>266.3366665</c:v>
                </c:pt>
                <c:pt idx="686">
                  <c:v>267.15</c:v>
                </c:pt>
                <c:pt idx="687">
                  <c:v>267.5566665</c:v>
                </c:pt>
                <c:pt idx="688">
                  <c:v>268.373333</c:v>
                </c:pt>
                <c:pt idx="689">
                  <c:v>271.63</c:v>
                </c:pt>
                <c:pt idx="690">
                  <c:v>274.07</c:v>
                </c:pt>
                <c:pt idx="691">
                  <c:v>275.6966665</c:v>
                </c:pt>
                <c:pt idx="692">
                  <c:v>278.546667</c:v>
                </c:pt>
                <c:pt idx="693">
                  <c:v>279.77</c:v>
                </c:pt>
                <c:pt idx="694">
                  <c:v>278.9533335</c:v>
                </c:pt>
                <c:pt idx="695">
                  <c:v>279.766667</c:v>
                </c:pt>
                <c:pt idx="696">
                  <c:v>278.953333</c:v>
                </c:pt>
                <c:pt idx="697">
                  <c:v>279.77</c:v>
                </c:pt>
                <c:pt idx="698">
                  <c:v>276.103333</c:v>
                </c:pt>
                <c:pt idx="699">
                  <c:v>276.1066665</c:v>
                </c:pt>
                <c:pt idx="700">
                  <c:v>274.8866665</c:v>
                </c:pt>
                <c:pt idx="701">
                  <c:v>272.85</c:v>
                </c:pt>
                <c:pt idx="702">
                  <c:v>274.476667</c:v>
                </c:pt>
                <c:pt idx="703">
                  <c:v>274.8866665</c:v>
                </c:pt>
                <c:pt idx="704">
                  <c:v>278.55</c:v>
                </c:pt>
                <c:pt idx="705">
                  <c:v>283.836667</c:v>
                </c:pt>
                <c:pt idx="706">
                  <c:v>290.76</c:v>
                </c:pt>
                <c:pt idx="707">
                  <c:v>293.2</c:v>
                </c:pt>
                <c:pt idx="708">
                  <c:v>295.643333</c:v>
                </c:pt>
                <c:pt idx="709">
                  <c:v>296.8633335</c:v>
                </c:pt>
                <c:pt idx="710">
                  <c:v>297.676667</c:v>
                </c:pt>
                <c:pt idx="711">
                  <c:v>300.12</c:v>
                </c:pt>
                <c:pt idx="712">
                  <c:v>303.3766665</c:v>
                </c:pt>
                <c:pt idx="713">
                  <c:v>294.4233335</c:v>
                </c:pt>
                <c:pt idx="714">
                  <c:v>293.606667</c:v>
                </c:pt>
                <c:pt idx="715">
                  <c:v>300.1166665</c:v>
                </c:pt>
                <c:pt idx="716">
                  <c:v>310.7</c:v>
                </c:pt>
                <c:pt idx="717">
                  <c:v>314.3633335</c:v>
                </c:pt>
                <c:pt idx="718">
                  <c:v>318.84</c:v>
                </c:pt>
                <c:pt idx="719">
                  <c:v>317.213333</c:v>
                </c:pt>
                <c:pt idx="720">
                  <c:v>315.18</c:v>
                </c:pt>
                <c:pt idx="721">
                  <c:v>314.7733335</c:v>
                </c:pt>
                <c:pt idx="722">
                  <c:v>314.77</c:v>
                </c:pt>
                <c:pt idx="723">
                  <c:v>315.1766665</c:v>
                </c:pt>
                <c:pt idx="724">
                  <c:v>313.143333</c:v>
                </c:pt>
                <c:pt idx="725">
                  <c:v>313.956667</c:v>
                </c:pt>
                <c:pt idx="726">
                  <c:v>314.7733335</c:v>
                </c:pt>
                <c:pt idx="727">
                  <c:v>319.6533335</c:v>
                </c:pt>
                <c:pt idx="728">
                  <c:v>322.0966665</c:v>
                </c:pt>
                <c:pt idx="729">
                  <c:v>327.386667</c:v>
                </c:pt>
                <c:pt idx="730">
                  <c:v>324.9466665</c:v>
                </c:pt>
                <c:pt idx="731">
                  <c:v>324.5366665</c:v>
                </c:pt>
                <c:pt idx="732">
                  <c:v>322.5033335</c:v>
                </c:pt>
                <c:pt idx="733">
                  <c:v>324.1333335</c:v>
                </c:pt>
                <c:pt idx="734">
                  <c:v>313.55</c:v>
                </c:pt>
                <c:pt idx="735">
                  <c:v>312.7333335</c:v>
                </c:pt>
                <c:pt idx="736">
                  <c:v>330.646667</c:v>
                </c:pt>
                <c:pt idx="737">
                  <c:v>328.2</c:v>
                </c:pt>
                <c:pt idx="738">
                  <c:v>327.39</c:v>
                </c:pt>
                <c:pt idx="739">
                  <c:v>335.53</c:v>
                </c:pt>
                <c:pt idx="740">
                  <c:v>350.176667</c:v>
                </c:pt>
                <c:pt idx="741">
                  <c:v>370.1233335</c:v>
                </c:pt>
                <c:pt idx="742">
                  <c:v>362.386667</c:v>
                </c:pt>
                <c:pt idx="743">
                  <c:v>370.9366665</c:v>
                </c:pt>
                <c:pt idx="744">
                  <c:v>379.483333</c:v>
                </c:pt>
                <c:pt idx="745">
                  <c:v>380.3</c:v>
                </c:pt>
                <c:pt idx="746">
                  <c:v>383.146667</c:v>
                </c:pt>
                <c:pt idx="747">
                  <c:v>387.6233335</c:v>
                </c:pt>
                <c:pt idx="748">
                  <c:v>388.4366665</c:v>
                </c:pt>
              </c:numCache>
            </c:numRef>
          </c:xVal>
          <c:yVal>
            <c:numRef>
              <c:f>'49-50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</c:numCache>
            </c:numRef>
          </c:yVal>
          <c:smooth val="0"/>
        </c:ser>
        <c:axId val="38555034"/>
        <c:axId val="20635296"/>
      </c:scatterChart>
      <c:valAx>
        <c:axId val="38555034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296"/>
        <c:crossesAt val="0"/>
        <c:crossBetween val="midCat"/>
      </c:valAx>
      <c:valAx>
        <c:axId val="2063529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503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3 LC'!$E$3:$E$2000</c:f>
              <c:numCache>
                <c:formatCode>General</c:formatCode>
                <c:ptCount val="1998"/>
                <c:pt idx="0">
                  <c:v>0.3927790416</c:v>
                </c:pt>
                <c:pt idx="1">
                  <c:v>0.4682393938</c:v>
                </c:pt>
                <c:pt idx="2">
                  <c:v>0.4899127544</c:v>
                </c:pt>
                <c:pt idx="3">
                  <c:v>0.6356334438</c:v>
                </c:pt>
                <c:pt idx="4">
                  <c:v>0.2275443908</c:v>
                </c:pt>
                <c:pt idx="5">
                  <c:v>0.3839271474</c:v>
                </c:pt>
                <c:pt idx="6">
                  <c:v>0.509587222</c:v>
                </c:pt>
                <c:pt idx="7">
                  <c:v>0.3837211392</c:v>
                </c:pt>
                <c:pt idx="8">
                  <c:v>0.397691799</c:v>
                </c:pt>
                <c:pt idx="9">
                  <c:v>0.4213080378</c:v>
                </c:pt>
                <c:pt idx="10">
                  <c:v>0.3687387036</c:v>
                </c:pt>
                <c:pt idx="11">
                  <c:v>0.3930577746</c:v>
                </c:pt>
                <c:pt idx="12">
                  <c:v>0.3714032142</c:v>
                </c:pt>
                <c:pt idx="13">
                  <c:v>0.3503760536</c:v>
                </c:pt>
                <c:pt idx="14">
                  <c:v>0.8756139116</c:v>
                </c:pt>
                <c:pt idx="15">
                  <c:v>1.2623932856</c:v>
                </c:pt>
                <c:pt idx="16">
                  <c:v>1.0476477434</c:v>
                </c:pt>
                <c:pt idx="17">
                  <c:v>1.0308897722</c:v>
                </c:pt>
                <c:pt idx="18">
                  <c:v>0.9761748066</c:v>
                </c:pt>
                <c:pt idx="19">
                  <c:v>1.0014883472</c:v>
                </c:pt>
                <c:pt idx="20">
                  <c:v>0.9627058856</c:v>
                </c:pt>
                <c:pt idx="21">
                  <c:v>0.8822272498</c:v>
                </c:pt>
                <c:pt idx="22">
                  <c:v>0.8687141158</c:v>
                </c:pt>
                <c:pt idx="23">
                  <c:v>0.9477695164</c:v>
                </c:pt>
                <c:pt idx="24">
                  <c:v>1.0893325984</c:v>
                </c:pt>
                <c:pt idx="25">
                  <c:v>1.1241133404</c:v>
                </c:pt>
                <c:pt idx="26">
                  <c:v>1.1537484032</c:v>
                </c:pt>
                <c:pt idx="27">
                  <c:v>1.000391772</c:v>
                </c:pt>
                <c:pt idx="28">
                  <c:v>0.879014877</c:v>
                </c:pt>
                <c:pt idx="29">
                  <c:v>0.8817663998</c:v>
                </c:pt>
                <c:pt idx="30">
                  <c:v>0.8388818536</c:v>
                </c:pt>
                <c:pt idx="31">
                  <c:v>0.6532725138</c:v>
                </c:pt>
                <c:pt idx="32">
                  <c:v>0.7463373194</c:v>
                </c:pt>
                <c:pt idx="33">
                  <c:v>0.500289651</c:v>
                </c:pt>
                <c:pt idx="34">
                  <c:v>0.601676651</c:v>
                </c:pt>
                <c:pt idx="35">
                  <c:v>0.6906927618</c:v>
                </c:pt>
                <c:pt idx="36">
                  <c:v>0.75956995</c:v>
                </c:pt>
                <c:pt idx="37">
                  <c:v>0.6883694036</c:v>
                </c:pt>
                <c:pt idx="38">
                  <c:v>0.6806878642</c:v>
                </c:pt>
                <c:pt idx="39">
                  <c:v>0.7016174652</c:v>
                </c:pt>
                <c:pt idx="40">
                  <c:v>0.7131479082</c:v>
                </c:pt>
                <c:pt idx="41">
                  <c:v>0.6246363886</c:v>
                </c:pt>
                <c:pt idx="42">
                  <c:v>0.6574008336</c:v>
                </c:pt>
                <c:pt idx="43">
                  <c:v>0.6362066918</c:v>
                </c:pt>
                <c:pt idx="44">
                  <c:v>0.6294935574</c:v>
                </c:pt>
                <c:pt idx="45">
                  <c:v>0.6021892752</c:v>
                </c:pt>
                <c:pt idx="46">
                  <c:v>0.5582297672</c:v>
                </c:pt>
                <c:pt idx="47">
                  <c:v>0.6088094952</c:v>
                </c:pt>
                <c:pt idx="48">
                  <c:v>0.5968523112</c:v>
                </c:pt>
                <c:pt idx="49">
                  <c:v>0.6006553112</c:v>
                </c:pt>
                <c:pt idx="50">
                  <c:v>0.5846986616</c:v>
                </c:pt>
                <c:pt idx="51">
                  <c:v>0.6152764736</c:v>
                </c:pt>
                <c:pt idx="52">
                  <c:v>0.6113685592</c:v>
                </c:pt>
                <c:pt idx="53">
                  <c:v>0.6100897538</c:v>
                </c:pt>
                <c:pt idx="54">
                  <c:v>0.5217086474</c:v>
                </c:pt>
                <c:pt idx="55">
                  <c:v>0.5198577858</c:v>
                </c:pt>
                <c:pt idx="56">
                  <c:v>0.5211664044</c:v>
                </c:pt>
                <c:pt idx="57">
                  <c:v>0.5086999928</c:v>
                </c:pt>
                <c:pt idx="58">
                  <c:v>0.5047285484</c:v>
                </c:pt>
                <c:pt idx="59">
                  <c:v>0.4968058796</c:v>
                </c:pt>
                <c:pt idx="60">
                  <c:v>0.5012435406</c:v>
                </c:pt>
                <c:pt idx="61">
                  <c:v>0.5063644236</c:v>
                </c:pt>
                <c:pt idx="62">
                  <c:v>0.5111684036</c:v>
                </c:pt>
                <c:pt idx="63">
                  <c:v>0.5270094866</c:v>
                </c:pt>
                <c:pt idx="64">
                  <c:v>0.5282468736</c:v>
                </c:pt>
                <c:pt idx="65">
                  <c:v>0.5375513004</c:v>
                </c:pt>
                <c:pt idx="66">
                  <c:v>0.5673196882</c:v>
                </c:pt>
                <c:pt idx="67">
                  <c:v>0.5611928692</c:v>
                </c:pt>
                <c:pt idx="68">
                  <c:v>0.5635199866</c:v>
                </c:pt>
                <c:pt idx="69">
                  <c:v>0.5850335682</c:v>
                </c:pt>
                <c:pt idx="70">
                  <c:v>0.5995631324</c:v>
                </c:pt>
                <c:pt idx="71">
                  <c:v>0.6051329664</c:v>
                </c:pt>
                <c:pt idx="72">
                  <c:v>0.6184187358</c:v>
                </c:pt>
                <c:pt idx="73">
                  <c:v>0.65542496</c:v>
                </c:pt>
                <c:pt idx="74">
                  <c:v>0.6797675884</c:v>
                </c:pt>
                <c:pt idx="75">
                  <c:v>0.6915962886</c:v>
                </c:pt>
                <c:pt idx="76">
                  <c:v>0.7187854896</c:v>
                </c:pt>
                <c:pt idx="77">
                  <c:v>0.7327587092</c:v>
                </c:pt>
                <c:pt idx="78">
                  <c:v>0.7443687092</c:v>
                </c:pt>
                <c:pt idx="79">
                  <c:v>0.7849996022</c:v>
                </c:pt>
                <c:pt idx="80">
                  <c:v>0.7892664754</c:v>
                </c:pt>
                <c:pt idx="81">
                  <c:v>0.8224519626</c:v>
                </c:pt>
                <c:pt idx="82">
                  <c:v>0.8218355488</c:v>
                </c:pt>
                <c:pt idx="83">
                  <c:v>0.8428216932</c:v>
                </c:pt>
                <c:pt idx="84">
                  <c:v>0.840945717</c:v>
                </c:pt>
                <c:pt idx="85">
                  <c:v>0.8754365122</c:v>
                </c:pt>
                <c:pt idx="86">
                  <c:v>0.8767282832</c:v>
                </c:pt>
                <c:pt idx="87">
                  <c:v>0.886956518</c:v>
                </c:pt>
                <c:pt idx="88">
                  <c:v>0.8910456422</c:v>
                </c:pt>
                <c:pt idx="89">
                  <c:v>0.9077706762</c:v>
                </c:pt>
                <c:pt idx="90">
                  <c:v>0.9282231938</c:v>
                </c:pt>
                <c:pt idx="91">
                  <c:v>0.9213586864</c:v>
                </c:pt>
                <c:pt idx="92">
                  <c:v>0.9575895398</c:v>
                </c:pt>
                <c:pt idx="93">
                  <c:v>0.961452107</c:v>
                </c:pt>
                <c:pt idx="94">
                  <c:v>0.98055719</c:v>
                </c:pt>
                <c:pt idx="95">
                  <c:v>0.9890968284</c:v>
                </c:pt>
                <c:pt idx="96">
                  <c:v>1.0251234308</c:v>
                </c:pt>
                <c:pt idx="97">
                  <c:v>1.0237273496</c:v>
                </c:pt>
                <c:pt idx="98">
                  <c:v>1.0202018988</c:v>
                </c:pt>
                <c:pt idx="99">
                  <c:v>1.0610314162</c:v>
                </c:pt>
                <c:pt idx="100">
                  <c:v>1.0595255414</c:v>
                </c:pt>
                <c:pt idx="101">
                  <c:v>1.0767229726</c:v>
                </c:pt>
                <c:pt idx="102">
                  <c:v>1.254573344</c:v>
                </c:pt>
                <c:pt idx="103">
                  <c:v>1.265987335</c:v>
                </c:pt>
                <c:pt idx="104">
                  <c:v>1.289736445</c:v>
                </c:pt>
                <c:pt idx="105">
                  <c:v>1.3110548126</c:v>
                </c:pt>
                <c:pt idx="106">
                  <c:v>1.2974037318</c:v>
                </c:pt>
                <c:pt idx="107">
                  <c:v>1.319612039</c:v>
                </c:pt>
                <c:pt idx="108">
                  <c:v>1.3412793026</c:v>
                </c:pt>
                <c:pt idx="109">
                  <c:v>1.343152012</c:v>
                </c:pt>
                <c:pt idx="110">
                  <c:v>1.347452039</c:v>
                </c:pt>
                <c:pt idx="111">
                  <c:v>1.3892872914</c:v>
                </c:pt>
                <c:pt idx="112">
                  <c:v>1.4062884766</c:v>
                </c:pt>
                <c:pt idx="113">
                  <c:v>1.405963324</c:v>
                </c:pt>
                <c:pt idx="114">
                  <c:v>1.423611442</c:v>
                </c:pt>
                <c:pt idx="115">
                  <c:v>1.430627579</c:v>
                </c:pt>
                <c:pt idx="116">
                  <c:v>1.4474487258</c:v>
                </c:pt>
                <c:pt idx="117">
                  <c:v>1.4843411752</c:v>
                </c:pt>
                <c:pt idx="118">
                  <c:v>1.4898723472</c:v>
                </c:pt>
                <c:pt idx="119">
                  <c:v>1.502107099</c:v>
                </c:pt>
                <c:pt idx="120">
                  <c:v>1.518047357</c:v>
                </c:pt>
                <c:pt idx="121">
                  <c:v>1.512473227</c:v>
                </c:pt>
                <c:pt idx="122">
                  <c:v>1.5347623926</c:v>
                </c:pt>
                <c:pt idx="123">
                  <c:v>1.5434964056</c:v>
                </c:pt>
                <c:pt idx="124">
                  <c:v>1.5763078812</c:v>
                </c:pt>
                <c:pt idx="125">
                  <c:v>1.5668379908</c:v>
                </c:pt>
                <c:pt idx="126">
                  <c:v>1.5943093224</c:v>
                </c:pt>
                <c:pt idx="127">
                  <c:v>1.6046001262</c:v>
                </c:pt>
                <c:pt idx="128">
                  <c:v>1.6357101612</c:v>
                </c:pt>
                <c:pt idx="129">
                  <c:v>1.6349145128</c:v>
                </c:pt>
                <c:pt idx="130">
                  <c:v>1.6415685592</c:v>
                </c:pt>
                <c:pt idx="131">
                  <c:v>1.6637708272</c:v>
                </c:pt>
                <c:pt idx="132">
                  <c:v>1.6631401214</c:v>
                </c:pt>
                <c:pt idx="133">
                  <c:v>1.6816688704</c:v>
                </c:pt>
                <c:pt idx="134">
                  <c:v>1.6946780676</c:v>
                </c:pt>
                <c:pt idx="135">
                  <c:v>1.7094951578</c:v>
                </c:pt>
                <c:pt idx="136">
                  <c:v>1.733981757</c:v>
                </c:pt>
                <c:pt idx="137">
                  <c:v>1.7351407364</c:v>
                </c:pt>
                <c:pt idx="138">
                  <c:v>1.7626412036</c:v>
                </c:pt>
                <c:pt idx="139">
                  <c:v>1.7699381464</c:v>
                </c:pt>
                <c:pt idx="140">
                  <c:v>1.7909350452</c:v>
                </c:pt>
                <c:pt idx="141">
                  <c:v>1.7944145014</c:v>
                </c:pt>
                <c:pt idx="142">
                  <c:v>1.8133324572</c:v>
                </c:pt>
                <c:pt idx="143">
                  <c:v>1.8256494406</c:v>
                </c:pt>
                <c:pt idx="144">
                  <c:v>1.827745214</c:v>
                </c:pt>
                <c:pt idx="145">
                  <c:v>1.8362313588</c:v>
                </c:pt>
                <c:pt idx="146">
                  <c:v>1.846687303</c:v>
                </c:pt>
                <c:pt idx="147">
                  <c:v>1.8641103746</c:v>
                </c:pt>
                <c:pt idx="148">
                  <c:v>1.8661641084</c:v>
                </c:pt>
                <c:pt idx="149">
                  <c:v>1.8939662332</c:v>
                </c:pt>
                <c:pt idx="150">
                  <c:v>1.9061736436</c:v>
                </c:pt>
                <c:pt idx="151">
                  <c:v>1.921755944</c:v>
                </c:pt>
                <c:pt idx="152">
                  <c:v>1.927199362</c:v>
                </c:pt>
                <c:pt idx="153">
                  <c:v>2.037896572</c:v>
                </c:pt>
                <c:pt idx="154">
                  <c:v>2.0305482478</c:v>
                </c:pt>
                <c:pt idx="155">
                  <c:v>2.0624546032</c:v>
                </c:pt>
                <c:pt idx="156">
                  <c:v>2.077801038</c:v>
                </c:pt>
                <c:pt idx="157">
                  <c:v>2.072528519</c:v>
                </c:pt>
                <c:pt idx="158">
                  <c:v>2.0756056616</c:v>
                </c:pt>
                <c:pt idx="159">
                  <c:v>2.0919912116</c:v>
                </c:pt>
                <c:pt idx="160">
                  <c:v>2.1161212516</c:v>
                </c:pt>
                <c:pt idx="161">
                  <c:v>2.1047159706</c:v>
                </c:pt>
                <c:pt idx="162">
                  <c:v>2.116731854</c:v>
                </c:pt>
                <c:pt idx="163">
                  <c:v>2.1197653312</c:v>
                </c:pt>
                <c:pt idx="164">
                  <c:v>2.128929523</c:v>
                </c:pt>
                <c:pt idx="165">
                  <c:v>2.1413453986</c:v>
                </c:pt>
                <c:pt idx="166">
                  <c:v>2.1626940658</c:v>
                </c:pt>
                <c:pt idx="167">
                  <c:v>2.1583175278</c:v>
                </c:pt>
                <c:pt idx="168">
                  <c:v>2.172029972</c:v>
                </c:pt>
                <c:pt idx="169">
                  <c:v>2.1741102412</c:v>
                </c:pt>
                <c:pt idx="170">
                  <c:v>2.2002903276</c:v>
                </c:pt>
                <c:pt idx="171">
                  <c:v>2.2009854726</c:v>
                </c:pt>
                <c:pt idx="172">
                  <c:v>2.1974505234</c:v>
                </c:pt>
                <c:pt idx="173">
                  <c:v>2.2052880056</c:v>
                </c:pt>
                <c:pt idx="174">
                  <c:v>2.2286383076</c:v>
                </c:pt>
                <c:pt idx="175">
                  <c:v>2.2358820406</c:v>
                </c:pt>
                <c:pt idx="176">
                  <c:v>2.255795293</c:v>
                </c:pt>
                <c:pt idx="177">
                  <c:v>2.2386874098</c:v>
                </c:pt>
                <c:pt idx="178">
                  <c:v>2.2666017588</c:v>
                </c:pt>
                <c:pt idx="179">
                  <c:v>2.2455239596</c:v>
                </c:pt>
                <c:pt idx="180">
                  <c:v>2.2692410254</c:v>
                </c:pt>
                <c:pt idx="181">
                  <c:v>2.2883497072</c:v>
                </c:pt>
                <c:pt idx="182">
                  <c:v>2.2920262072</c:v>
                </c:pt>
                <c:pt idx="183">
                  <c:v>2.2950254948</c:v>
                </c:pt>
                <c:pt idx="184">
                  <c:v>2.3073492274</c:v>
                </c:pt>
                <c:pt idx="185">
                  <c:v>2.3167843164</c:v>
                </c:pt>
                <c:pt idx="186">
                  <c:v>2.3369428506</c:v>
                </c:pt>
                <c:pt idx="187">
                  <c:v>2.3317372456</c:v>
                </c:pt>
                <c:pt idx="188">
                  <c:v>2.3448585628</c:v>
                </c:pt>
                <c:pt idx="189">
                  <c:v>2.3379156582</c:v>
                </c:pt>
                <c:pt idx="190">
                  <c:v>2.3487809566</c:v>
                </c:pt>
                <c:pt idx="191">
                  <c:v>2.3665570012</c:v>
                </c:pt>
                <c:pt idx="192">
                  <c:v>2.381783143</c:v>
                </c:pt>
                <c:pt idx="193">
                  <c:v>2.377795643</c:v>
                </c:pt>
                <c:pt idx="194">
                  <c:v>2.377753141</c:v>
                </c:pt>
                <c:pt idx="195">
                  <c:v>2.382062141</c:v>
                </c:pt>
                <c:pt idx="196">
                  <c:v>2.385651644</c:v>
                </c:pt>
                <c:pt idx="197">
                  <c:v>2.4100520724</c:v>
                </c:pt>
                <c:pt idx="198">
                  <c:v>2.4185799498</c:v>
                </c:pt>
                <c:pt idx="199">
                  <c:v>2.4134348958</c:v>
                </c:pt>
                <c:pt idx="200">
                  <c:v>2.425210618</c:v>
                </c:pt>
                <c:pt idx="201">
                  <c:v>2.4384462512</c:v>
                </c:pt>
                <c:pt idx="202">
                  <c:v>2.4301694794</c:v>
                </c:pt>
                <c:pt idx="203">
                  <c:v>2.4847941908</c:v>
                </c:pt>
                <c:pt idx="204">
                  <c:v>2.4907300198</c:v>
                </c:pt>
                <c:pt idx="205">
                  <c:v>2.509500177</c:v>
                </c:pt>
                <c:pt idx="206">
                  <c:v>2.4857968764</c:v>
                </c:pt>
                <c:pt idx="207">
                  <c:v>2.508476077</c:v>
                </c:pt>
                <c:pt idx="208">
                  <c:v>2.516531677</c:v>
                </c:pt>
                <c:pt idx="209">
                  <c:v>2.520442577</c:v>
                </c:pt>
                <c:pt idx="210">
                  <c:v>2.5233872366</c:v>
                </c:pt>
                <c:pt idx="211">
                  <c:v>2.5351715882</c:v>
                </c:pt>
                <c:pt idx="212">
                  <c:v>2.5412662376</c:v>
                </c:pt>
                <c:pt idx="213">
                  <c:v>2.5439881028</c:v>
                </c:pt>
                <c:pt idx="214">
                  <c:v>2.5384711638</c:v>
                </c:pt>
                <c:pt idx="215">
                  <c:v>2.5632070716</c:v>
                </c:pt>
                <c:pt idx="216">
                  <c:v>2.5651708672</c:v>
                </c:pt>
                <c:pt idx="217">
                  <c:v>2.5677202396</c:v>
                </c:pt>
                <c:pt idx="218">
                  <c:v>2.574643456</c:v>
                </c:pt>
                <c:pt idx="219">
                  <c:v>2.5828897228</c:v>
                </c:pt>
                <c:pt idx="220">
                  <c:v>2.5870802916</c:v>
                </c:pt>
                <c:pt idx="221">
                  <c:v>2.5886901144</c:v>
                </c:pt>
                <c:pt idx="222">
                  <c:v>2.5828897228</c:v>
                </c:pt>
                <c:pt idx="223">
                  <c:v>2.599541297</c:v>
                </c:pt>
                <c:pt idx="224">
                  <c:v>2.592038069</c:v>
                </c:pt>
                <c:pt idx="225">
                  <c:v>2.5945786688</c:v>
                </c:pt>
                <c:pt idx="226">
                  <c:v>2.5887729058</c:v>
                </c:pt>
                <c:pt idx="227">
                  <c:v>2.6199914058</c:v>
                </c:pt>
                <c:pt idx="228">
                  <c:v>2.6170085626</c:v>
                </c:pt>
                <c:pt idx="229">
                  <c:v>2.6149045914</c:v>
                </c:pt>
                <c:pt idx="230">
                  <c:v>2.632739131</c:v>
                </c:pt>
                <c:pt idx="231">
                  <c:v>2.633008327</c:v>
                </c:pt>
                <c:pt idx="232">
                  <c:v>2.628444458</c:v>
                </c:pt>
                <c:pt idx="233">
                  <c:v>2.6458293064</c:v>
                </c:pt>
                <c:pt idx="234">
                  <c:v>2.6438107768</c:v>
                </c:pt>
                <c:pt idx="235">
                  <c:v>2.6471704854</c:v>
                </c:pt>
                <c:pt idx="236">
                  <c:v>2.6550036982</c:v>
                </c:pt>
                <c:pt idx="237">
                  <c:v>2.6527496936</c:v>
                </c:pt>
                <c:pt idx="238">
                  <c:v>2.6618935184</c:v>
                </c:pt>
                <c:pt idx="239">
                  <c:v>2.6714404492</c:v>
                </c:pt>
                <c:pt idx="240">
                  <c:v>2.6793622256</c:v>
                </c:pt>
                <c:pt idx="241">
                  <c:v>2.681975565</c:v>
                </c:pt>
                <c:pt idx="242">
                  <c:v>2.688164852</c:v>
                </c:pt>
                <c:pt idx="243">
                  <c:v>2.6911342794</c:v>
                </c:pt>
                <c:pt idx="244">
                  <c:v>2.688498852</c:v>
                </c:pt>
                <c:pt idx="245">
                  <c:v>2.7004401858</c:v>
                </c:pt>
                <c:pt idx="246">
                  <c:v>2.7102586278</c:v>
                </c:pt>
                <c:pt idx="247">
                  <c:v>2.7182687992</c:v>
                </c:pt>
                <c:pt idx="248">
                  <c:v>2.7250481774</c:v>
                </c:pt>
                <c:pt idx="249">
                  <c:v>2.7178227844</c:v>
                </c:pt>
                <c:pt idx="250">
                  <c:v>2.7250183868</c:v>
                </c:pt>
                <c:pt idx="251">
                  <c:v>2.7409068054</c:v>
                </c:pt>
                <c:pt idx="252">
                  <c:v>2.7329348054</c:v>
                </c:pt>
                <c:pt idx="253">
                  <c:v>2.7408898836</c:v>
                </c:pt>
                <c:pt idx="254">
                  <c:v>2.7516714558</c:v>
                </c:pt>
                <c:pt idx="255">
                  <c:v>2.7692237414</c:v>
                </c:pt>
                <c:pt idx="256">
                  <c:v>2.7698966792</c:v>
                </c:pt>
                <c:pt idx="257">
                  <c:v>2.784696827</c:v>
                </c:pt>
                <c:pt idx="258">
                  <c:v>2.7738047008</c:v>
                </c:pt>
                <c:pt idx="259">
                  <c:v>2.7816994026</c:v>
                </c:pt>
                <c:pt idx="260">
                  <c:v>2.8034778766</c:v>
                </c:pt>
                <c:pt idx="261">
                  <c:v>2.7915283766</c:v>
                </c:pt>
                <c:pt idx="262">
                  <c:v>2.8133226562</c:v>
                </c:pt>
                <c:pt idx="263">
                  <c:v>2.8013731562</c:v>
                </c:pt>
                <c:pt idx="264">
                  <c:v>2.8165235314</c:v>
                </c:pt>
                <c:pt idx="265">
                  <c:v>2.8184810616</c:v>
                </c:pt>
                <c:pt idx="266">
                  <c:v>2.8211689224</c:v>
                </c:pt>
                <c:pt idx="267">
                  <c:v>2.8352697998</c:v>
                </c:pt>
                <c:pt idx="268">
                  <c:v>2.8389198818</c:v>
                </c:pt>
                <c:pt idx="269">
                  <c:v>2.8399044508</c:v>
                </c:pt>
                <c:pt idx="270">
                  <c:v>2.8371897574</c:v>
                </c:pt>
                <c:pt idx="271">
                  <c:v>2.8398541418</c:v>
                </c:pt>
                <c:pt idx="272">
                  <c:v>2.837858902</c:v>
                </c:pt>
                <c:pt idx="273">
                  <c:v>2.8288217322</c:v>
                </c:pt>
                <c:pt idx="274">
                  <c:v>2.848666322</c:v>
                </c:pt>
                <c:pt idx="275">
                  <c:v>2.8477007698</c:v>
                </c:pt>
                <c:pt idx="276">
                  <c:v>2.8624513552</c:v>
                </c:pt>
                <c:pt idx="277">
                  <c:v>2.8783363564</c:v>
                </c:pt>
                <c:pt idx="278">
                  <c:v>2.8644319064</c:v>
                </c:pt>
                <c:pt idx="279">
                  <c:v>2.8703166962</c:v>
                </c:pt>
                <c:pt idx="280">
                  <c:v>2.8810651986</c:v>
                </c:pt>
                <c:pt idx="281">
                  <c:v>2.8820486882</c:v>
                </c:pt>
                <c:pt idx="282">
                  <c:v>2.8830352988</c:v>
                </c:pt>
                <c:pt idx="283">
                  <c:v>2.8800390222</c:v>
                </c:pt>
                <c:pt idx="284">
                  <c:v>2.8852619596</c:v>
                </c:pt>
                <c:pt idx="285">
                  <c:v>2.8949437926</c:v>
                </c:pt>
                <c:pt idx="286">
                  <c:v>2.9017814042</c:v>
                </c:pt>
                <c:pt idx="287">
                  <c:v>2.9017814042</c:v>
                </c:pt>
                <c:pt idx="288">
                  <c:v>2.9027661168</c:v>
                </c:pt>
                <c:pt idx="289">
                  <c:v>2.914924931</c:v>
                </c:pt>
                <c:pt idx="290">
                  <c:v>2.9258487634</c:v>
                </c:pt>
                <c:pt idx="291">
                  <c:v>2.9284344958</c:v>
                </c:pt>
                <c:pt idx="292">
                  <c:v>2.935638298</c:v>
                </c:pt>
                <c:pt idx="293">
                  <c:v>2.9284344958</c:v>
                </c:pt>
                <c:pt idx="294">
                  <c:v>2.9385797052</c:v>
                </c:pt>
                <c:pt idx="295">
                  <c:v>2.944304798</c:v>
                </c:pt>
                <c:pt idx="296">
                  <c:v>2.9514562136</c:v>
                </c:pt>
                <c:pt idx="297">
                  <c:v>2.9581102732</c:v>
                </c:pt>
                <c:pt idx="298">
                  <c:v>2.9669341464</c:v>
                </c:pt>
                <c:pt idx="299">
                  <c:v>2.9669341464</c:v>
                </c:pt>
                <c:pt idx="300">
                  <c:v>2.9758699268</c:v>
                </c:pt>
                <c:pt idx="301">
                  <c:v>2.9758152354</c:v>
                </c:pt>
                <c:pt idx="302">
                  <c:v>2.9839941516</c:v>
                </c:pt>
                <c:pt idx="303">
                  <c:v>2.9998774792</c:v>
                </c:pt>
                <c:pt idx="304">
                  <c:v>2.996638838</c:v>
                </c:pt>
                <c:pt idx="305">
                  <c:v>3.0085319792</c:v>
                </c:pt>
                <c:pt idx="306">
                  <c:v>3.0242834382</c:v>
                </c:pt>
                <c:pt idx="307">
                  <c:v>3.0396379962</c:v>
                </c:pt>
                <c:pt idx="308">
                  <c:v>3.0464207074</c:v>
                </c:pt>
                <c:pt idx="309">
                  <c:v>3.0468298946</c:v>
                </c:pt>
                <c:pt idx="310">
                  <c:v>3.0523732556</c:v>
                </c:pt>
                <c:pt idx="311">
                  <c:v>3.0603417556</c:v>
                </c:pt>
                <c:pt idx="312">
                  <c:v>3.072664901</c:v>
                </c:pt>
                <c:pt idx="313">
                  <c:v>3.0706365602</c:v>
                </c:pt>
                <c:pt idx="314">
                  <c:v>3.071153482</c:v>
                </c:pt>
                <c:pt idx="315">
                  <c:v>3.0850311398</c:v>
                </c:pt>
                <c:pt idx="316">
                  <c:v>3.0933633962</c:v>
                </c:pt>
                <c:pt idx="317">
                  <c:v>3.0947876778</c:v>
                </c:pt>
                <c:pt idx="318">
                  <c:v>3.094834099</c:v>
                </c:pt>
                <c:pt idx="319">
                  <c:v>3.1041227566</c:v>
                </c:pt>
                <c:pt idx="320">
                  <c:v>3.1034751778</c:v>
                </c:pt>
                <c:pt idx="321">
                  <c:v>3.1040489514</c:v>
                </c:pt>
                <c:pt idx="322">
                  <c:v>3.1119542684</c:v>
                </c:pt>
                <c:pt idx="323">
                  <c:v>3.1178162542</c:v>
                </c:pt>
                <c:pt idx="324">
                  <c:v>3.1356816398</c:v>
                </c:pt>
                <c:pt idx="325">
                  <c:v>3.140272</c:v>
                </c:pt>
                <c:pt idx="326">
                  <c:v>3.1349365116</c:v>
                </c:pt>
                <c:pt idx="327">
                  <c:v>3.1386694528</c:v>
                </c:pt>
                <c:pt idx="328">
                  <c:v>3.1505184182</c:v>
                </c:pt>
                <c:pt idx="329">
                  <c:v>3.1648445712</c:v>
                </c:pt>
                <c:pt idx="330">
                  <c:v>3.1654055038</c:v>
                </c:pt>
                <c:pt idx="331">
                  <c:v>3.1693104534</c:v>
                </c:pt>
                <c:pt idx="332">
                  <c:v>3.1600598352</c:v>
                </c:pt>
                <c:pt idx="333">
                  <c:v>3.1791928724</c:v>
                </c:pt>
                <c:pt idx="334">
                  <c:v>3.190401766</c:v>
                </c:pt>
                <c:pt idx="335">
                  <c:v>3.1847503298</c:v>
                </c:pt>
                <c:pt idx="336">
                  <c:v>3.196916433</c:v>
                </c:pt>
                <c:pt idx="337">
                  <c:v>3.1946012302</c:v>
                </c:pt>
                <c:pt idx="338">
                  <c:v>3.2028698504</c:v>
                </c:pt>
                <c:pt idx="339">
                  <c:v>3.2038793</c:v>
                </c:pt>
                <c:pt idx="340">
                  <c:v>3.2223231914</c:v>
                </c:pt>
                <c:pt idx="341">
                  <c:v>3.2299729206</c:v>
                </c:pt>
                <c:pt idx="342">
                  <c:v>3.2315931772</c:v>
                </c:pt>
                <c:pt idx="343">
                  <c:v>3.2375506308</c:v>
                </c:pt>
                <c:pt idx="344">
                  <c:v>3.240600778</c:v>
                </c:pt>
                <c:pt idx="345">
                  <c:v>3.2602661032</c:v>
                </c:pt>
                <c:pt idx="346">
                  <c:v>3.2655161646</c:v>
                </c:pt>
                <c:pt idx="347">
                  <c:v>3.2631742262</c:v>
                </c:pt>
                <c:pt idx="348">
                  <c:v>3.2725278726</c:v>
                </c:pt>
                <c:pt idx="349">
                  <c:v>3.2784494166</c:v>
                </c:pt>
                <c:pt idx="350">
                  <c:v>3.282293568</c:v>
                </c:pt>
                <c:pt idx="351">
                  <c:v>3.277960568</c:v>
                </c:pt>
                <c:pt idx="352">
                  <c:v>3.2822588044</c:v>
                </c:pt>
                <c:pt idx="353">
                  <c:v>3.300674277</c:v>
                </c:pt>
                <c:pt idx="354">
                  <c:v>3.325326329</c:v>
                </c:pt>
                <c:pt idx="355">
                  <c:v>3.3292720594</c:v>
                </c:pt>
                <c:pt idx="356">
                  <c:v>3.3308704296</c:v>
                </c:pt>
                <c:pt idx="357">
                  <c:v>3.3338709644</c:v>
                </c:pt>
                <c:pt idx="358">
                  <c:v>3.352727527</c:v>
                </c:pt>
                <c:pt idx="359">
                  <c:v>3.357082027</c:v>
                </c:pt>
                <c:pt idx="360">
                  <c:v>3.3745915462</c:v>
                </c:pt>
                <c:pt idx="361">
                  <c:v>3.3794931096</c:v>
                </c:pt>
                <c:pt idx="362">
                  <c:v>3.386515646</c:v>
                </c:pt>
                <c:pt idx="363">
                  <c:v>3.3927042196</c:v>
                </c:pt>
                <c:pt idx="364">
                  <c:v>3.3985773716</c:v>
                </c:pt>
                <c:pt idx="365">
                  <c:v>3.4013418526</c:v>
                </c:pt>
                <c:pt idx="366">
                  <c:v>3.4061478008</c:v>
                </c:pt>
                <c:pt idx="367">
                  <c:v>3.3973583526</c:v>
                </c:pt>
                <c:pt idx="368">
                  <c:v>3.4070944532</c:v>
                </c:pt>
                <c:pt idx="369">
                  <c:v>3.4166527806</c:v>
                </c:pt>
                <c:pt idx="370">
                  <c:v>3.4186318326</c:v>
                </c:pt>
                <c:pt idx="371">
                  <c:v>3.4224997366</c:v>
                </c:pt>
                <c:pt idx="372">
                  <c:v>3.427996798</c:v>
                </c:pt>
                <c:pt idx="373">
                  <c:v>3.4338385408</c:v>
                </c:pt>
                <c:pt idx="374">
                  <c:v>3.4327533446</c:v>
                </c:pt>
                <c:pt idx="375">
                  <c:v>3.4374427652</c:v>
                </c:pt>
                <c:pt idx="376">
                  <c:v>3.4352273624</c:v>
                </c:pt>
                <c:pt idx="377">
                  <c:v>3.4531135454</c:v>
                </c:pt>
                <c:pt idx="378">
                  <c:v>3.4542769244</c:v>
                </c:pt>
                <c:pt idx="379">
                  <c:v>3.4605688648</c:v>
                </c:pt>
                <c:pt idx="380">
                  <c:v>3.4590770284</c:v>
                </c:pt>
                <c:pt idx="381">
                  <c:v>3.470167177</c:v>
                </c:pt>
                <c:pt idx="382">
                  <c:v>3.4714524816</c:v>
                </c:pt>
                <c:pt idx="383">
                  <c:v>3.473302728</c:v>
                </c:pt>
                <c:pt idx="384">
                  <c:v>3.485254728</c:v>
                </c:pt>
                <c:pt idx="385">
                  <c:v>3.4961239902</c:v>
                </c:pt>
                <c:pt idx="386">
                  <c:v>3.5064359646</c:v>
                </c:pt>
                <c:pt idx="387">
                  <c:v>3.509369268</c:v>
                </c:pt>
                <c:pt idx="388">
                  <c:v>3.5238639012</c:v>
                </c:pt>
                <c:pt idx="389">
                  <c:v>3.5322065764</c:v>
                </c:pt>
                <c:pt idx="390">
                  <c:v>3.5433106436</c:v>
                </c:pt>
                <c:pt idx="391">
                  <c:v>3.5512766436</c:v>
                </c:pt>
                <c:pt idx="392">
                  <c:v>3.556757844</c:v>
                </c:pt>
                <c:pt idx="393">
                  <c:v>3.5641069836</c:v>
                </c:pt>
                <c:pt idx="394">
                  <c:v>3.5697504492</c:v>
                </c:pt>
                <c:pt idx="395">
                  <c:v>3.5775072682</c:v>
                </c:pt>
                <c:pt idx="396">
                  <c:v>3.576417863</c:v>
                </c:pt>
                <c:pt idx="397">
                  <c:v>3.582379482</c:v>
                </c:pt>
                <c:pt idx="398">
                  <c:v>3.5934538432</c:v>
                </c:pt>
                <c:pt idx="399">
                  <c:v>3.6078444164</c:v>
                </c:pt>
                <c:pt idx="400">
                  <c:v>3.6082014164</c:v>
                </c:pt>
                <c:pt idx="401">
                  <c:v>3.613102846</c:v>
                </c:pt>
                <c:pt idx="402">
                  <c:v>3.6088671378</c:v>
                </c:pt>
                <c:pt idx="403">
                  <c:v>3.6141254512</c:v>
                </c:pt>
                <c:pt idx="404">
                  <c:v>3.6288850674</c:v>
                </c:pt>
                <c:pt idx="405">
                  <c:v>3.6255820832</c:v>
                </c:pt>
                <c:pt idx="406">
                  <c:v>3.6511286702</c:v>
                </c:pt>
                <c:pt idx="407">
                  <c:v>3.6471451702</c:v>
                </c:pt>
                <c:pt idx="408">
                  <c:v>3.6477588096</c:v>
                </c:pt>
                <c:pt idx="409">
                  <c:v>3.6630091086</c:v>
                </c:pt>
                <c:pt idx="410">
                  <c:v>3.6716025448</c:v>
                </c:pt>
                <c:pt idx="411">
                  <c:v>3.6774991686</c:v>
                </c:pt>
                <c:pt idx="412">
                  <c:v>3.6697618214</c:v>
                </c:pt>
                <c:pt idx="413">
                  <c:v>3.6796943926</c:v>
                </c:pt>
                <c:pt idx="414">
                  <c:v>3.6945289924</c:v>
                </c:pt>
                <c:pt idx="415">
                  <c:v>3.6860715526</c:v>
                </c:pt>
                <c:pt idx="416">
                  <c:v>3.6845199194</c:v>
                </c:pt>
                <c:pt idx="417">
                  <c:v>3.6854377172</c:v>
                </c:pt>
                <c:pt idx="418">
                  <c:v>3.6913329418</c:v>
                </c:pt>
                <c:pt idx="419">
                  <c:v>3.698283763</c:v>
                </c:pt>
                <c:pt idx="420">
                  <c:v>3.7068097468</c:v>
                </c:pt>
                <c:pt idx="421">
                  <c:v>3.7041510778</c:v>
                </c:pt>
                <c:pt idx="422">
                  <c:v>3.7037432314</c:v>
                </c:pt>
                <c:pt idx="423">
                  <c:v>3.7107041428</c:v>
                </c:pt>
                <c:pt idx="424">
                  <c:v>3.7128102314</c:v>
                </c:pt>
                <c:pt idx="425">
                  <c:v>3.7147361876</c:v>
                </c:pt>
                <c:pt idx="426">
                  <c:v>3.7147361876</c:v>
                </c:pt>
                <c:pt idx="427">
                  <c:v>3.7205507956</c:v>
                </c:pt>
                <c:pt idx="428">
                  <c:v>3.7308467232</c:v>
                </c:pt>
                <c:pt idx="429">
                  <c:v>3.7334672022</c:v>
                </c:pt>
                <c:pt idx="430">
                  <c:v>3.7354359636</c:v>
                </c:pt>
                <c:pt idx="431">
                  <c:v>3.7493147894</c:v>
                </c:pt>
                <c:pt idx="432">
                  <c:v>3.7532554674</c:v>
                </c:pt>
                <c:pt idx="433">
                  <c:v>3.7476106756</c:v>
                </c:pt>
                <c:pt idx="434">
                  <c:v>3.7551391756</c:v>
                </c:pt>
                <c:pt idx="435">
                  <c:v>3.757461744</c:v>
                </c:pt>
                <c:pt idx="436">
                  <c:v>3.7653359052</c:v>
                </c:pt>
                <c:pt idx="437">
                  <c:v>3.7624043692</c:v>
                </c:pt>
                <c:pt idx="438">
                  <c:v>3.7763264382</c:v>
                </c:pt>
                <c:pt idx="439">
                  <c:v>3.7742209282</c:v>
                </c:pt>
                <c:pt idx="440">
                  <c:v>3.7758364442</c:v>
                </c:pt>
                <c:pt idx="441">
                  <c:v>3.776149589</c:v>
                </c:pt>
                <c:pt idx="442">
                  <c:v>3.7768090774</c:v>
                </c:pt>
                <c:pt idx="443">
                  <c:v>3.7910895298</c:v>
                </c:pt>
                <c:pt idx="444">
                  <c:v>3.805933641</c:v>
                </c:pt>
                <c:pt idx="445">
                  <c:v>3.7999166402</c:v>
                </c:pt>
                <c:pt idx="446">
                  <c:v>3.806789395</c:v>
                </c:pt>
                <c:pt idx="447">
                  <c:v>3.8114615082</c:v>
                </c:pt>
                <c:pt idx="448">
                  <c:v>3.8157368224</c:v>
                </c:pt>
                <c:pt idx="449">
                  <c:v>3.8184057642</c:v>
                </c:pt>
                <c:pt idx="450">
                  <c:v>3.8155974712</c:v>
                </c:pt>
                <c:pt idx="451">
                  <c:v>3.809603504</c:v>
                </c:pt>
                <c:pt idx="452">
                  <c:v>3.8304780824</c:v>
                </c:pt>
                <c:pt idx="453">
                  <c:v>3.8331105294</c:v>
                </c:pt>
                <c:pt idx="454">
                  <c:v>3.825552686</c:v>
                </c:pt>
                <c:pt idx="455">
                  <c:v>3.84128377</c:v>
                </c:pt>
                <c:pt idx="456">
                  <c:v>3.8637545556</c:v>
                </c:pt>
                <c:pt idx="457">
                  <c:v>3.8492099806</c:v>
                </c:pt>
                <c:pt idx="458">
                  <c:v>3.8526842404</c:v>
                </c:pt>
                <c:pt idx="459">
                  <c:v>3.8638601266</c:v>
                </c:pt>
                <c:pt idx="460">
                  <c:v>3.852596712</c:v>
                </c:pt>
                <c:pt idx="461">
                  <c:v>3.8827728846</c:v>
                </c:pt>
                <c:pt idx="462">
                  <c:v>3.8837312686</c:v>
                </c:pt>
                <c:pt idx="463">
                  <c:v>3.884321322</c:v>
                </c:pt>
                <c:pt idx="464">
                  <c:v>3.8826800456</c:v>
                </c:pt>
                <c:pt idx="465">
                  <c:v>3.8955886684</c:v>
                </c:pt>
                <c:pt idx="466">
                  <c:v>3.9104253808</c:v>
                </c:pt>
                <c:pt idx="467">
                  <c:v>3.9143664308</c:v>
                </c:pt>
                <c:pt idx="468">
                  <c:v>3.9147419308</c:v>
                </c:pt>
                <c:pt idx="469">
                  <c:v>3.9251735386</c:v>
                </c:pt>
                <c:pt idx="470">
                  <c:v>3.9241707208</c:v>
                </c:pt>
                <c:pt idx="471">
                  <c:v>3.9267752304</c:v>
                </c:pt>
                <c:pt idx="472">
                  <c:v>3.935984304</c:v>
                </c:pt>
                <c:pt idx="473">
                  <c:v>3.9375876498</c:v>
                </c:pt>
                <c:pt idx="474">
                  <c:v>3.9543311026</c:v>
                </c:pt>
                <c:pt idx="475">
                  <c:v>3.9560073174</c:v>
                </c:pt>
                <c:pt idx="476">
                  <c:v>3.9536640466</c:v>
                </c:pt>
                <c:pt idx="477">
                  <c:v>3.973864872</c:v>
                </c:pt>
                <c:pt idx="478">
                  <c:v>3.9625046622</c:v>
                </c:pt>
                <c:pt idx="479">
                  <c:v>3.9741135722</c:v>
                </c:pt>
                <c:pt idx="480">
                  <c:v>3.9816970722</c:v>
                </c:pt>
                <c:pt idx="481">
                  <c:v>3.9762907284</c:v>
                </c:pt>
                <c:pt idx="482">
                  <c:v>3.9821545668</c:v>
                </c:pt>
                <c:pt idx="483">
                  <c:v>3.9825764954</c:v>
                </c:pt>
                <c:pt idx="484">
                  <c:v>3.9844552098</c:v>
                </c:pt>
                <c:pt idx="485">
                  <c:v>3.9984679928</c:v>
                </c:pt>
                <c:pt idx="486">
                  <c:v>3.9900602924</c:v>
                </c:pt>
                <c:pt idx="487">
                  <c:v>4.0048736936</c:v>
                </c:pt>
                <c:pt idx="488">
                  <c:v>4.0133434756</c:v>
                </c:pt>
                <c:pt idx="489">
                  <c:v>4.0046004756</c:v>
                </c:pt>
                <c:pt idx="490">
                  <c:v>4.0153186024</c:v>
                </c:pt>
                <c:pt idx="491">
                  <c:v>4.0135163628</c:v>
                </c:pt>
                <c:pt idx="492">
                  <c:v>4.0184179516</c:v>
                </c:pt>
                <c:pt idx="493">
                  <c:v>4.0193728948</c:v>
                </c:pt>
                <c:pt idx="494">
                  <c:v>4.0191979516</c:v>
                </c:pt>
                <c:pt idx="495">
                  <c:v>4.0300541382</c:v>
                </c:pt>
                <c:pt idx="496">
                  <c:v>4.0272034988</c:v>
                </c:pt>
                <c:pt idx="497">
                  <c:v>4.031999011</c:v>
                </c:pt>
                <c:pt idx="498">
                  <c:v>4.0399984108</c:v>
                </c:pt>
                <c:pt idx="499">
                  <c:v>4.0428181366</c:v>
                </c:pt>
                <c:pt idx="500">
                  <c:v>4.0469073958</c:v>
                </c:pt>
                <c:pt idx="501">
                  <c:v>4.0496605018</c:v>
                </c:pt>
                <c:pt idx="502">
                  <c:v>4.0527638788</c:v>
                </c:pt>
                <c:pt idx="503">
                  <c:v>4.0569367082</c:v>
                </c:pt>
                <c:pt idx="504">
                  <c:v>4.0637808634</c:v>
                </c:pt>
                <c:pt idx="505">
                  <c:v>4.065353447</c:v>
                </c:pt>
                <c:pt idx="506">
                  <c:v>4.064576447</c:v>
                </c:pt>
                <c:pt idx="507">
                  <c:v>4.0667289312</c:v>
                </c:pt>
                <c:pt idx="508">
                  <c:v>4.063022447</c:v>
                </c:pt>
                <c:pt idx="509">
                  <c:v>4.0953799312</c:v>
                </c:pt>
                <c:pt idx="510">
                  <c:v>4.0844496426</c:v>
                </c:pt>
                <c:pt idx="511">
                  <c:v>4.0752870406</c:v>
                </c:pt>
                <c:pt idx="512">
                  <c:v>4.0891448306</c:v>
                </c:pt>
                <c:pt idx="513">
                  <c:v>4.0892021426</c:v>
                </c:pt>
                <c:pt idx="514">
                  <c:v>4.0983359828</c:v>
                </c:pt>
                <c:pt idx="515">
                  <c:v>4.0885466216</c:v>
                </c:pt>
                <c:pt idx="516">
                  <c:v>4.0791739096</c:v>
                </c:pt>
                <c:pt idx="517">
                  <c:v>4.0924933404</c:v>
                </c:pt>
                <c:pt idx="518">
                  <c:v>4.09006538</c:v>
                </c:pt>
                <c:pt idx="519">
                  <c:v>4.0940080668</c:v>
                </c:pt>
                <c:pt idx="520">
                  <c:v>4.095824814</c:v>
                </c:pt>
                <c:pt idx="521">
                  <c:v>4.0992604564</c:v>
                </c:pt>
                <c:pt idx="522">
                  <c:v>4.1090369794</c:v>
                </c:pt>
                <c:pt idx="523">
                  <c:v>4.1115206478</c:v>
                </c:pt>
                <c:pt idx="524">
                  <c:v>4.1129459462</c:v>
                </c:pt>
                <c:pt idx="525">
                  <c:v>4.1294102714</c:v>
                </c:pt>
                <c:pt idx="526">
                  <c:v>4.1332999964</c:v>
                </c:pt>
                <c:pt idx="527">
                  <c:v>4.1429583398</c:v>
                </c:pt>
                <c:pt idx="528">
                  <c:v>4.1421383398</c:v>
                </c:pt>
                <c:pt idx="529">
                  <c:v>4.1445963956</c:v>
                </c:pt>
                <c:pt idx="530">
                  <c:v>4.1619131032</c:v>
                </c:pt>
                <c:pt idx="531">
                  <c:v>4.1771637438</c:v>
                </c:pt>
                <c:pt idx="532">
                  <c:v>4.1738093866</c:v>
                </c:pt>
                <c:pt idx="533">
                  <c:v>4.1815517438</c:v>
                </c:pt>
                <c:pt idx="534">
                  <c:v>4.1840803672</c:v>
                </c:pt>
                <c:pt idx="535">
                  <c:v>4.1866864202</c:v>
                </c:pt>
                <c:pt idx="536">
                  <c:v>4.204524516</c:v>
                </c:pt>
                <c:pt idx="537">
                  <c:v>4.2105098358</c:v>
                </c:pt>
                <c:pt idx="538">
                  <c:v>4.2204009374</c:v>
                </c:pt>
                <c:pt idx="539">
                  <c:v>4.2234227528</c:v>
                </c:pt>
                <c:pt idx="540">
                  <c:v>4.2428689088</c:v>
                </c:pt>
                <c:pt idx="541">
                  <c:v>4.2434641892</c:v>
                </c:pt>
                <c:pt idx="542">
                  <c:v>4.2493968174</c:v>
                </c:pt>
                <c:pt idx="543">
                  <c:v>4.2587862352</c:v>
                </c:pt>
                <c:pt idx="544">
                  <c:v>4.2703377352</c:v>
                </c:pt>
                <c:pt idx="545">
                  <c:v>4.2786686072</c:v>
                </c:pt>
                <c:pt idx="546">
                  <c:v>4.2925920046</c:v>
                </c:pt>
                <c:pt idx="547">
                  <c:v>4.2962952608</c:v>
                </c:pt>
                <c:pt idx="548">
                  <c:v>4.2982790152</c:v>
                </c:pt>
                <c:pt idx="549">
                  <c:v>4.3169540684</c:v>
                </c:pt>
                <c:pt idx="550">
                  <c:v>4.329426366</c:v>
                </c:pt>
                <c:pt idx="551">
                  <c:v>4.3286229492</c:v>
                </c:pt>
                <c:pt idx="552">
                  <c:v>4.3346244916</c:v>
                </c:pt>
                <c:pt idx="553">
                  <c:v>4.347866208</c:v>
                </c:pt>
                <c:pt idx="554">
                  <c:v>4.3555932576</c:v>
                </c:pt>
                <c:pt idx="555">
                  <c:v>4.3646957136</c:v>
                </c:pt>
                <c:pt idx="556">
                  <c:v>4.3767658092</c:v>
                </c:pt>
                <c:pt idx="557">
                  <c:v>4.3758465034</c:v>
                </c:pt>
                <c:pt idx="558">
                  <c:v>4.3897749894</c:v>
                </c:pt>
                <c:pt idx="559">
                  <c:v>4.389787345</c:v>
                </c:pt>
                <c:pt idx="560">
                  <c:v>4.405722695</c:v>
                </c:pt>
                <c:pt idx="561">
                  <c:v>4.405722695</c:v>
                </c:pt>
                <c:pt idx="562">
                  <c:v>4.405722695</c:v>
                </c:pt>
                <c:pt idx="563">
                  <c:v>4.4097139668</c:v>
                </c:pt>
                <c:pt idx="564">
                  <c:v>4.4216519668</c:v>
                </c:pt>
                <c:pt idx="565">
                  <c:v>4.4276420912</c:v>
                </c:pt>
                <c:pt idx="566">
                  <c:v>4.43054522</c:v>
                </c:pt>
                <c:pt idx="567">
                  <c:v>4.437615546</c:v>
                </c:pt>
                <c:pt idx="568">
                  <c:v>4.449173124</c:v>
                </c:pt>
                <c:pt idx="569">
                  <c:v>4.455058642</c:v>
                </c:pt>
                <c:pt idx="570">
                  <c:v>4.455552294</c:v>
                </c:pt>
                <c:pt idx="571">
                  <c:v>4.469513304</c:v>
                </c:pt>
                <c:pt idx="572">
                  <c:v>4.468411666</c:v>
                </c:pt>
                <c:pt idx="573">
                  <c:v>4.483478042</c:v>
                </c:pt>
                <c:pt idx="574">
                  <c:v>4.49254818</c:v>
                </c:pt>
                <c:pt idx="575">
                  <c:v>4.50294198</c:v>
                </c:pt>
                <c:pt idx="576">
                  <c:v>4.505435466</c:v>
                </c:pt>
                <c:pt idx="577">
                  <c:v>4.510137538</c:v>
                </c:pt>
                <c:pt idx="578">
                  <c:v>4.52826017</c:v>
                </c:pt>
                <c:pt idx="579">
                  <c:v>4.539344502</c:v>
                </c:pt>
                <c:pt idx="580">
                  <c:v>4.540502576</c:v>
                </c:pt>
                <c:pt idx="581">
                  <c:v>4.549779004</c:v>
                </c:pt>
                <c:pt idx="582">
                  <c:v>4.547409586</c:v>
                </c:pt>
                <c:pt idx="583">
                  <c:v>4.56534106</c:v>
                </c:pt>
                <c:pt idx="584">
                  <c:v>4.574258308</c:v>
                </c:pt>
                <c:pt idx="585">
                  <c:v>4.57553315</c:v>
                </c:pt>
                <c:pt idx="586">
                  <c:v>4.579551954</c:v>
                </c:pt>
                <c:pt idx="587">
                  <c:v>4.585541936</c:v>
                </c:pt>
                <c:pt idx="588">
                  <c:v>4.592625654</c:v>
                </c:pt>
                <c:pt idx="589">
                  <c:v>4.597523556</c:v>
                </c:pt>
                <c:pt idx="590">
                  <c:v>4.599534692</c:v>
                </c:pt>
                <c:pt idx="591">
                  <c:v>4.602421478</c:v>
                </c:pt>
                <c:pt idx="592">
                  <c:v>4.603558108</c:v>
                </c:pt>
                <c:pt idx="593">
                  <c:v>4.605570388</c:v>
                </c:pt>
                <c:pt idx="594">
                  <c:v>4.612791532</c:v>
                </c:pt>
                <c:pt idx="595">
                  <c:v>4.628578532</c:v>
                </c:pt>
                <c:pt idx="596">
                  <c:v>4.6308125</c:v>
                </c:pt>
                <c:pt idx="597">
                  <c:v>4.653348616</c:v>
                </c:pt>
                <c:pt idx="598">
                  <c:v>4.648577684</c:v>
                </c:pt>
                <c:pt idx="599">
                  <c:v>4.655487356</c:v>
                </c:pt>
                <c:pt idx="600">
                  <c:v>4.656616356</c:v>
                </c:pt>
                <c:pt idx="601">
                  <c:v>4.667169354</c:v>
                </c:pt>
                <c:pt idx="602">
                  <c:v>4.67198142</c:v>
                </c:pt>
                <c:pt idx="603">
                  <c:v>4.677925366</c:v>
                </c:pt>
                <c:pt idx="604">
                  <c:v>4.696610154</c:v>
                </c:pt>
                <c:pt idx="605">
                  <c:v>4.706361212</c:v>
                </c:pt>
                <c:pt idx="606">
                  <c:v>4.708486972</c:v>
                </c:pt>
                <c:pt idx="607">
                  <c:v>4.716604042</c:v>
                </c:pt>
                <c:pt idx="608">
                  <c:v>4.724721132</c:v>
                </c:pt>
                <c:pt idx="609">
                  <c:v>4.733109978</c:v>
                </c:pt>
                <c:pt idx="610">
                  <c:v>4.757345132</c:v>
                </c:pt>
                <c:pt idx="611">
                  <c:v>4.767247478</c:v>
                </c:pt>
                <c:pt idx="612">
                  <c:v>4.764528964</c:v>
                </c:pt>
                <c:pt idx="613">
                  <c:v>4.76736694</c:v>
                </c:pt>
                <c:pt idx="614">
                  <c:v>4.775749146</c:v>
                </c:pt>
                <c:pt idx="615">
                  <c:v>4.789323798</c:v>
                </c:pt>
                <c:pt idx="616">
                  <c:v>4.77988054</c:v>
                </c:pt>
                <c:pt idx="617">
                  <c:v>4.77988054</c:v>
                </c:pt>
                <c:pt idx="618">
                  <c:v>4.799608914</c:v>
                </c:pt>
                <c:pt idx="619">
                  <c:v>4.794913352</c:v>
                </c:pt>
                <c:pt idx="620">
                  <c:v>4.801358012</c:v>
                </c:pt>
                <c:pt idx="621">
                  <c:v>4.811994612</c:v>
                </c:pt>
                <c:pt idx="622">
                  <c:v>4.818622632</c:v>
                </c:pt>
                <c:pt idx="623">
                  <c:v>4.824358028</c:v>
                </c:pt>
                <c:pt idx="624">
                  <c:v>4.822386038</c:v>
                </c:pt>
                <c:pt idx="625">
                  <c:v>4.830008662</c:v>
                </c:pt>
                <c:pt idx="626">
                  <c:v>4.840487418</c:v>
                </c:pt>
                <c:pt idx="627">
                  <c:v>4.853007318</c:v>
                </c:pt>
                <c:pt idx="628">
                  <c:v>4.853007318</c:v>
                </c:pt>
                <c:pt idx="629">
                  <c:v>4.850246534</c:v>
                </c:pt>
                <c:pt idx="630">
                  <c:v>4.860889588</c:v>
                </c:pt>
                <c:pt idx="631">
                  <c:v>4.8646541</c:v>
                </c:pt>
                <c:pt idx="632">
                  <c:v>4.864322666</c:v>
                </c:pt>
                <c:pt idx="633">
                  <c:v>4.871191442</c:v>
                </c:pt>
                <c:pt idx="634">
                  <c:v>4.872660166</c:v>
                </c:pt>
                <c:pt idx="635">
                  <c:v>4.8807116</c:v>
                </c:pt>
                <c:pt idx="636">
                  <c:v>4.883595626</c:v>
                </c:pt>
                <c:pt idx="637">
                  <c:v>4.889365284</c:v>
                </c:pt>
                <c:pt idx="638">
                  <c:v>4.892028004</c:v>
                </c:pt>
                <c:pt idx="639">
                  <c:v>4.913722178</c:v>
                </c:pt>
                <c:pt idx="640">
                  <c:v>4.91949049</c:v>
                </c:pt>
                <c:pt idx="641">
                  <c:v>4.918289894</c:v>
                </c:pt>
                <c:pt idx="642">
                  <c:v>4.927544564</c:v>
                </c:pt>
                <c:pt idx="643">
                  <c:v>4.922272394</c:v>
                </c:pt>
                <c:pt idx="644">
                  <c:v>4.932723264</c:v>
                </c:pt>
                <c:pt idx="645">
                  <c:v>4.936705264</c:v>
                </c:pt>
                <c:pt idx="646">
                  <c:v>4.93958623</c:v>
                </c:pt>
                <c:pt idx="647">
                  <c:v>4.942516784</c:v>
                </c:pt>
                <c:pt idx="648">
                  <c:v>4.964208672</c:v>
                </c:pt>
                <c:pt idx="649">
                  <c:v>4.950531214</c:v>
                </c:pt>
                <c:pt idx="650">
                  <c:v>4.966602358</c:v>
                </c:pt>
                <c:pt idx="651">
                  <c:v>4.967469412</c:v>
                </c:pt>
                <c:pt idx="652">
                  <c:v>4.973141514</c:v>
                </c:pt>
                <c:pt idx="653">
                  <c:v>4.978411576</c:v>
                </c:pt>
                <c:pt idx="654">
                  <c:v>4.979768106</c:v>
                </c:pt>
                <c:pt idx="655">
                  <c:v>4.98550602</c:v>
                </c:pt>
                <c:pt idx="656">
                  <c:v>4.983637268</c:v>
                </c:pt>
                <c:pt idx="657">
                  <c:v>4.987619268</c:v>
                </c:pt>
                <c:pt idx="658">
                  <c:v>4.988434794</c:v>
                </c:pt>
                <c:pt idx="659">
                  <c:v>4.994427078</c:v>
                </c:pt>
                <c:pt idx="660">
                  <c:v>4.996581332</c:v>
                </c:pt>
                <c:pt idx="661">
                  <c:v>5.010316672</c:v>
                </c:pt>
                <c:pt idx="662">
                  <c:v>5.011192568</c:v>
                </c:pt>
                <c:pt idx="663">
                  <c:v>5.008127056</c:v>
                </c:pt>
                <c:pt idx="664">
                  <c:v>5.01989485</c:v>
                </c:pt>
                <c:pt idx="665">
                  <c:v>5.01700706</c:v>
                </c:pt>
                <c:pt idx="666">
                  <c:v>5.019680894</c:v>
                </c:pt>
                <c:pt idx="667">
                  <c:v>5.032435836</c:v>
                </c:pt>
                <c:pt idx="668">
                  <c:v>5.045192162</c:v>
                </c:pt>
                <c:pt idx="669">
                  <c:v>5.065988042</c:v>
                </c:pt>
                <c:pt idx="670">
                  <c:v>5.057419974</c:v>
                </c:pt>
                <c:pt idx="671">
                  <c:v>5.07377531</c:v>
                </c:pt>
                <c:pt idx="672">
                  <c:v>5.088398324</c:v>
                </c:pt>
                <c:pt idx="673">
                  <c:v>5.09904807</c:v>
                </c:pt>
                <c:pt idx="674">
                  <c:v>5.101348984</c:v>
                </c:pt>
                <c:pt idx="675">
                  <c:v>5.097734614</c:v>
                </c:pt>
                <c:pt idx="676">
                  <c:v>5.099135898</c:v>
                </c:pt>
                <c:pt idx="677">
                  <c:v>5.103510898</c:v>
                </c:pt>
                <c:pt idx="678">
                  <c:v>5.111727802</c:v>
                </c:pt>
                <c:pt idx="679">
                  <c:v>5.114138876</c:v>
                </c:pt>
                <c:pt idx="680">
                  <c:v>5.113921116</c:v>
                </c:pt>
                <c:pt idx="681">
                  <c:v>5.117249662</c:v>
                </c:pt>
                <c:pt idx="682">
                  <c:v>5.130758612</c:v>
                </c:pt>
                <c:pt idx="683">
                  <c:v>5.14142596</c:v>
                </c:pt>
                <c:pt idx="684">
                  <c:v>5.150742858</c:v>
                </c:pt>
                <c:pt idx="685">
                  <c:v>5.157499166</c:v>
                </c:pt>
                <c:pt idx="686">
                  <c:v>5.166267166</c:v>
                </c:pt>
                <c:pt idx="687">
                  <c:v>5.174789534</c:v>
                </c:pt>
                <c:pt idx="688">
                  <c:v>5.176128658</c:v>
                </c:pt>
                <c:pt idx="689">
                  <c:v>5.190314142</c:v>
                </c:pt>
                <c:pt idx="690">
                  <c:v>5.199190656</c:v>
                </c:pt>
                <c:pt idx="691">
                  <c:v>5.20452399</c:v>
                </c:pt>
                <c:pt idx="692">
                  <c:v>5.20828313</c:v>
                </c:pt>
                <c:pt idx="693">
                  <c:v>5.210294792</c:v>
                </c:pt>
                <c:pt idx="694">
                  <c:v>5.218298108</c:v>
                </c:pt>
                <c:pt idx="695">
                  <c:v>5.22315002</c:v>
                </c:pt>
                <c:pt idx="696">
                  <c:v>5.239984766</c:v>
                </c:pt>
                <c:pt idx="697">
                  <c:v>5.23491308</c:v>
                </c:pt>
                <c:pt idx="698">
                  <c:v>5.253759802</c:v>
                </c:pt>
                <c:pt idx="699">
                  <c:v>5.259491446</c:v>
                </c:pt>
                <c:pt idx="700">
                  <c:v>5.26946019</c:v>
                </c:pt>
                <c:pt idx="701">
                  <c:v>5.2713299</c:v>
                </c:pt>
                <c:pt idx="702">
                  <c:v>5.302299214</c:v>
                </c:pt>
                <c:pt idx="703">
                  <c:v>5.298319714</c:v>
                </c:pt>
                <c:pt idx="704">
                  <c:v>5.301425568</c:v>
                </c:pt>
                <c:pt idx="705">
                  <c:v>5.299930532</c:v>
                </c:pt>
                <c:pt idx="706">
                  <c:v>5.318262174</c:v>
                </c:pt>
                <c:pt idx="707">
                  <c:v>5.317125436</c:v>
                </c:pt>
                <c:pt idx="708">
                  <c:v>5.322760798</c:v>
                </c:pt>
                <c:pt idx="709">
                  <c:v>5.333388782</c:v>
                </c:pt>
                <c:pt idx="710">
                  <c:v>5.331638938</c:v>
                </c:pt>
                <c:pt idx="711">
                  <c:v>5.351321666</c:v>
                </c:pt>
                <c:pt idx="712">
                  <c:v>5.360035716</c:v>
                </c:pt>
                <c:pt idx="713">
                  <c:v>5.357356266</c:v>
                </c:pt>
                <c:pt idx="714">
                  <c:v>5.354292954</c:v>
                </c:pt>
                <c:pt idx="715">
                  <c:v>5.356305062</c:v>
                </c:pt>
                <c:pt idx="716">
                  <c:v>5.360330246</c:v>
                </c:pt>
                <c:pt idx="717">
                  <c:v>5.371102318</c:v>
                </c:pt>
                <c:pt idx="718">
                  <c:v>5.36469577</c:v>
                </c:pt>
                <c:pt idx="719">
                  <c:v>5.368449234</c:v>
                </c:pt>
                <c:pt idx="720">
                  <c:v>5.38043419</c:v>
                </c:pt>
                <c:pt idx="721">
                  <c:v>5.390456</c:v>
                </c:pt>
                <c:pt idx="722">
                  <c:v>5.392522644</c:v>
                </c:pt>
                <c:pt idx="723">
                  <c:v>5.396173288</c:v>
                </c:pt>
                <c:pt idx="724">
                  <c:v>5.39338889</c:v>
                </c:pt>
                <c:pt idx="725">
                  <c:v>5.398571104</c:v>
                </c:pt>
                <c:pt idx="726">
                  <c:v>5.394256708</c:v>
                </c:pt>
                <c:pt idx="727">
                  <c:v>5.400023436</c:v>
                </c:pt>
                <c:pt idx="728">
                  <c:v>5.39852136</c:v>
                </c:pt>
                <c:pt idx="729">
                  <c:v>5.409875404</c:v>
                </c:pt>
                <c:pt idx="730">
                  <c:v>5.418052876</c:v>
                </c:pt>
                <c:pt idx="731">
                  <c:v>5.423310494</c:v>
                </c:pt>
                <c:pt idx="732">
                  <c:v>5.420250646</c:v>
                </c:pt>
                <c:pt idx="733">
                  <c:v>5.422136638</c:v>
                </c:pt>
                <c:pt idx="734">
                  <c:v>5.432522102</c:v>
                </c:pt>
                <c:pt idx="735">
                  <c:v>5.426169874</c:v>
                </c:pt>
                <c:pt idx="736">
                  <c:v>5.425017242</c:v>
                </c:pt>
                <c:pt idx="737">
                  <c:v>5.434863976</c:v>
                </c:pt>
                <c:pt idx="738">
                  <c:v>5.434863976</c:v>
                </c:pt>
                <c:pt idx="739">
                  <c:v>5.438609996</c:v>
                </c:pt>
                <c:pt idx="740">
                  <c:v>5.444736662</c:v>
                </c:pt>
                <c:pt idx="741">
                  <c:v>5.434815752</c:v>
                </c:pt>
                <c:pt idx="742">
                  <c:v>5.434815752</c:v>
                </c:pt>
                <c:pt idx="743">
                  <c:v>5.431341432</c:v>
                </c:pt>
                <c:pt idx="744">
                  <c:v>5.436653632</c:v>
                </c:pt>
                <c:pt idx="745">
                  <c:v>5.433822328</c:v>
                </c:pt>
                <c:pt idx="746">
                  <c:v>5.4364296</c:v>
                </c:pt>
                <c:pt idx="747">
                  <c:v>5.438394724</c:v>
                </c:pt>
                <c:pt idx="748">
                  <c:v>5.445305062</c:v>
                </c:pt>
              </c:numCache>
            </c:numRef>
          </c:xVal>
          <c:yVal>
            <c:numRef>
              <c:f>'49-50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</c:numCache>
            </c:numRef>
          </c:yVal>
          <c:smooth val="0"/>
        </c:ser>
        <c:axId val="23204993"/>
        <c:axId val="81860307"/>
      </c:scatterChart>
      <c:valAx>
        <c:axId val="23204993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60307"/>
        <c:crossesAt val="0"/>
        <c:crossBetween val="midCat"/>
        <c:majorUnit val="2"/>
      </c:valAx>
      <c:valAx>
        <c:axId val="8186030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04993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1 LF'!$B$3:$B$2000</c:f>
              <c:numCache>
                <c:formatCode>General</c:formatCode>
                <c:ptCount val="1998"/>
                <c:pt idx="0">
                  <c:v>2.458065</c:v>
                </c:pt>
                <c:pt idx="1">
                  <c:v>2.302401</c:v>
                </c:pt>
                <c:pt idx="2">
                  <c:v>2.333339</c:v>
                </c:pt>
                <c:pt idx="3">
                  <c:v>2.31304</c:v>
                </c:pt>
                <c:pt idx="4">
                  <c:v>2.144783</c:v>
                </c:pt>
                <c:pt idx="5">
                  <c:v>2.094524</c:v>
                </c:pt>
                <c:pt idx="6">
                  <c:v>1.996941</c:v>
                </c:pt>
                <c:pt idx="7">
                  <c:v>1.966982</c:v>
                </c:pt>
                <c:pt idx="8">
                  <c:v>1.872215</c:v>
                </c:pt>
                <c:pt idx="9">
                  <c:v>1.83064</c:v>
                </c:pt>
                <c:pt idx="10">
                  <c:v>1.820979</c:v>
                </c:pt>
                <c:pt idx="11">
                  <c:v>1.769743</c:v>
                </c:pt>
                <c:pt idx="12">
                  <c:v>1.706891</c:v>
                </c:pt>
                <c:pt idx="13">
                  <c:v>1.665316</c:v>
                </c:pt>
                <c:pt idx="14">
                  <c:v>1.666294</c:v>
                </c:pt>
                <c:pt idx="15">
                  <c:v>1.709825</c:v>
                </c:pt>
                <c:pt idx="16">
                  <c:v>1.744673</c:v>
                </c:pt>
                <c:pt idx="17">
                  <c:v>1.756289</c:v>
                </c:pt>
                <c:pt idx="18">
                  <c:v>1.822074</c:v>
                </c:pt>
                <c:pt idx="19">
                  <c:v>1.930413</c:v>
                </c:pt>
                <c:pt idx="20">
                  <c:v>2.283432</c:v>
                </c:pt>
                <c:pt idx="21">
                  <c:v>2.722536</c:v>
                </c:pt>
                <c:pt idx="22">
                  <c:v>3.245768</c:v>
                </c:pt>
                <c:pt idx="23">
                  <c:v>3.715809</c:v>
                </c:pt>
                <c:pt idx="24">
                  <c:v>3.622019</c:v>
                </c:pt>
                <c:pt idx="25">
                  <c:v>3.486655</c:v>
                </c:pt>
                <c:pt idx="26">
                  <c:v>3.319375</c:v>
                </c:pt>
                <c:pt idx="27">
                  <c:v>3.120181</c:v>
                </c:pt>
                <c:pt idx="28">
                  <c:v>2.803965</c:v>
                </c:pt>
                <c:pt idx="29">
                  <c:v>2.550602</c:v>
                </c:pt>
                <c:pt idx="30">
                  <c:v>2.405577</c:v>
                </c:pt>
                <c:pt idx="31">
                  <c:v>2.290511</c:v>
                </c:pt>
                <c:pt idx="32">
                  <c:v>2.26153</c:v>
                </c:pt>
                <c:pt idx="33">
                  <c:v>2.263485</c:v>
                </c:pt>
                <c:pt idx="34">
                  <c:v>2.214205</c:v>
                </c:pt>
                <c:pt idx="35">
                  <c:v>2.140714</c:v>
                </c:pt>
                <c:pt idx="36">
                  <c:v>2.047903</c:v>
                </c:pt>
                <c:pt idx="37">
                  <c:v>1.890284</c:v>
                </c:pt>
                <c:pt idx="38">
                  <c:v>1.765558</c:v>
                </c:pt>
                <c:pt idx="39">
                  <c:v>1.629216</c:v>
                </c:pt>
                <c:pt idx="40">
                  <c:v>1.544109</c:v>
                </c:pt>
                <c:pt idx="41">
                  <c:v>1.494829</c:v>
                </c:pt>
                <c:pt idx="42">
                  <c:v>1.478441</c:v>
                </c:pt>
                <c:pt idx="43">
                  <c:v>1.416567</c:v>
                </c:pt>
                <c:pt idx="44">
                  <c:v>1.790863</c:v>
                </c:pt>
                <c:pt idx="45">
                  <c:v>2.092646</c:v>
                </c:pt>
                <c:pt idx="46">
                  <c:v>2.074303</c:v>
                </c:pt>
                <c:pt idx="47">
                  <c:v>1.820939</c:v>
                </c:pt>
                <c:pt idx="48">
                  <c:v>1.282297</c:v>
                </c:pt>
                <c:pt idx="49">
                  <c:v>0.922551</c:v>
                </c:pt>
                <c:pt idx="50">
                  <c:v>0.893569</c:v>
                </c:pt>
                <c:pt idx="51">
                  <c:v>0.832673</c:v>
                </c:pt>
                <c:pt idx="52">
                  <c:v>0.31433</c:v>
                </c:pt>
                <c:pt idx="53">
                  <c:v>0.401391</c:v>
                </c:pt>
                <c:pt idx="54">
                  <c:v>0.490409</c:v>
                </c:pt>
                <c:pt idx="55">
                  <c:v>0.524279</c:v>
                </c:pt>
                <c:pt idx="56">
                  <c:v>0.582477</c:v>
                </c:pt>
                <c:pt idx="57">
                  <c:v>0.594093</c:v>
                </c:pt>
                <c:pt idx="58">
                  <c:v>0.552518</c:v>
                </c:pt>
                <c:pt idx="59">
                  <c:v>0.541879</c:v>
                </c:pt>
                <c:pt idx="60">
                  <c:v>0.584433</c:v>
                </c:pt>
                <c:pt idx="61">
                  <c:v>0.63958</c:v>
                </c:pt>
                <c:pt idx="62">
                  <c:v>0.672472</c:v>
                </c:pt>
                <c:pt idx="63">
                  <c:v>0.652174</c:v>
                </c:pt>
                <c:pt idx="64">
                  <c:v>0.695704</c:v>
                </c:pt>
                <c:pt idx="65">
                  <c:v>0.750852</c:v>
                </c:pt>
                <c:pt idx="66">
                  <c:v>0.847574</c:v>
                </c:pt>
                <c:pt idx="67">
                  <c:v>0.998466</c:v>
                </c:pt>
                <c:pt idx="68">
                  <c:v>1.169656</c:v>
                </c:pt>
                <c:pt idx="69">
                  <c:v>1.331186</c:v>
                </c:pt>
                <c:pt idx="70">
                  <c:v>1.524631</c:v>
                </c:pt>
                <c:pt idx="71">
                  <c:v>1.665862</c:v>
                </c:pt>
                <c:pt idx="72">
                  <c:v>1.774201</c:v>
                </c:pt>
                <c:pt idx="73">
                  <c:v>2.042114</c:v>
                </c:pt>
                <c:pt idx="74">
                  <c:v>2.566324</c:v>
                </c:pt>
                <c:pt idx="75">
                  <c:v>2.897089</c:v>
                </c:pt>
                <c:pt idx="76">
                  <c:v>3.187256</c:v>
                </c:pt>
                <c:pt idx="77">
                  <c:v>3.157297</c:v>
                </c:pt>
                <c:pt idx="78">
                  <c:v>2.937804</c:v>
                </c:pt>
                <c:pt idx="79">
                  <c:v>2.8121</c:v>
                </c:pt>
                <c:pt idx="80">
                  <c:v>2.634182</c:v>
                </c:pt>
                <c:pt idx="81">
                  <c:v>2.551892</c:v>
                </c:pt>
                <c:pt idx="82">
                  <c:v>2.680646</c:v>
                </c:pt>
                <c:pt idx="83">
                  <c:v>2.906006</c:v>
                </c:pt>
                <c:pt idx="84">
                  <c:v>3.385707</c:v>
                </c:pt>
                <c:pt idx="85">
                  <c:v>4.025961</c:v>
                </c:pt>
                <c:pt idx="86">
                  <c:v>4.614</c:v>
                </c:pt>
                <c:pt idx="87">
                  <c:v>4.97668</c:v>
                </c:pt>
                <c:pt idx="88">
                  <c:v>5.159487</c:v>
                </c:pt>
                <c:pt idx="89">
                  <c:v>5.108251</c:v>
                </c:pt>
                <c:pt idx="90">
                  <c:v>4.918717</c:v>
                </c:pt>
                <c:pt idx="91">
                  <c:v>4.983525</c:v>
                </c:pt>
                <c:pt idx="92">
                  <c:v>5.135394</c:v>
                </c:pt>
                <c:pt idx="93">
                  <c:v>5.189564</c:v>
                </c:pt>
                <c:pt idx="94">
                  <c:v>5.116073</c:v>
                </c:pt>
                <c:pt idx="95">
                  <c:v>5.001985</c:v>
                </c:pt>
                <c:pt idx="96">
                  <c:v>4.959432</c:v>
                </c:pt>
                <c:pt idx="97">
                  <c:v>4.939133</c:v>
                </c:pt>
                <c:pt idx="98">
                  <c:v>5.025217</c:v>
                </c:pt>
                <c:pt idx="99">
                  <c:v>5.207046</c:v>
                </c:pt>
                <c:pt idx="100">
                  <c:v>5.260238</c:v>
                </c:pt>
                <c:pt idx="101">
                  <c:v>5.302791</c:v>
                </c:pt>
                <c:pt idx="102">
                  <c:v>5.240917</c:v>
                </c:pt>
                <c:pt idx="103">
                  <c:v>5.111302</c:v>
                </c:pt>
                <c:pt idx="104">
                  <c:v>4.829934</c:v>
                </c:pt>
                <c:pt idx="105">
                  <c:v>4.587209</c:v>
                </c:pt>
                <c:pt idx="106">
                  <c:v>4.246783</c:v>
                </c:pt>
                <c:pt idx="107">
                  <c:v>3.83189</c:v>
                </c:pt>
                <c:pt idx="108">
                  <c:v>3.448911</c:v>
                </c:pt>
                <c:pt idx="109">
                  <c:v>3.002103</c:v>
                </c:pt>
                <c:pt idx="110">
                  <c:v>2.595892</c:v>
                </c:pt>
                <c:pt idx="111">
                  <c:v>2.212913</c:v>
                </c:pt>
                <c:pt idx="112">
                  <c:v>1.946956</c:v>
                </c:pt>
                <c:pt idx="113">
                  <c:v>1.787381</c:v>
                </c:pt>
                <c:pt idx="114">
                  <c:v>1.669382</c:v>
                </c:pt>
                <c:pt idx="115">
                  <c:v>1.626829</c:v>
                </c:pt>
                <c:pt idx="116">
                  <c:v>1.477893</c:v>
                </c:pt>
                <c:pt idx="117">
                  <c:v>1.436317</c:v>
                </c:pt>
                <c:pt idx="118">
                  <c:v>1.427635</c:v>
                </c:pt>
                <c:pt idx="119">
                  <c:v>1.289337</c:v>
                </c:pt>
                <c:pt idx="120">
                  <c:v>1.19457</c:v>
                </c:pt>
                <c:pt idx="121">
                  <c:v>1.332868</c:v>
                </c:pt>
                <c:pt idx="122">
                  <c:v>1.747761</c:v>
                </c:pt>
                <c:pt idx="123">
                  <c:v>1.844484</c:v>
                </c:pt>
                <c:pt idx="124">
                  <c:v>1.888015</c:v>
                </c:pt>
                <c:pt idx="125">
                  <c:v>1.88997</c:v>
                </c:pt>
                <c:pt idx="126">
                  <c:v>1.890948</c:v>
                </c:pt>
                <c:pt idx="127">
                  <c:v>1.849373</c:v>
                </c:pt>
                <c:pt idx="128">
                  <c:v>1.871627</c:v>
                </c:pt>
                <c:pt idx="129">
                  <c:v>1.917113</c:v>
                </c:pt>
                <c:pt idx="130">
                  <c:v>1.854261</c:v>
                </c:pt>
                <c:pt idx="131">
                  <c:v>1.739196</c:v>
                </c:pt>
                <c:pt idx="132">
                  <c:v>1.567027</c:v>
                </c:pt>
                <c:pt idx="133">
                  <c:v>1.546729</c:v>
                </c:pt>
                <c:pt idx="134">
                  <c:v>1.316597</c:v>
                </c:pt>
                <c:pt idx="135">
                  <c:v>1.158978</c:v>
                </c:pt>
                <c:pt idx="136">
                  <c:v>0.989743</c:v>
                </c:pt>
                <c:pt idx="137">
                  <c:v>0.991699</c:v>
                </c:pt>
                <c:pt idx="138">
                  <c:v>0.982038</c:v>
                </c:pt>
                <c:pt idx="139">
                  <c:v>1.004293</c:v>
                </c:pt>
                <c:pt idx="140">
                  <c:v>0.983994</c:v>
                </c:pt>
                <c:pt idx="141">
                  <c:v>0.99561</c:v>
                </c:pt>
                <c:pt idx="142">
                  <c:v>0.965651</c:v>
                </c:pt>
                <c:pt idx="143">
                  <c:v>0.89216</c:v>
                </c:pt>
                <c:pt idx="144">
                  <c:v>0.8825</c:v>
                </c:pt>
                <c:pt idx="145">
                  <c:v>0.883478</c:v>
                </c:pt>
                <c:pt idx="146">
                  <c:v>0.874795</c:v>
                </c:pt>
                <c:pt idx="147">
                  <c:v>0.854496</c:v>
                </c:pt>
                <c:pt idx="148">
                  <c:v>0.812921</c:v>
                </c:pt>
                <c:pt idx="149">
                  <c:v>0.781983</c:v>
                </c:pt>
                <c:pt idx="150">
                  <c:v>0.774278</c:v>
                </c:pt>
                <c:pt idx="151">
                  <c:v>0.775256</c:v>
                </c:pt>
                <c:pt idx="152">
                  <c:v>0.840064</c:v>
                </c:pt>
                <c:pt idx="153">
                  <c:v>0.883595</c:v>
                </c:pt>
                <c:pt idx="154">
                  <c:v>0.928104</c:v>
                </c:pt>
                <c:pt idx="155">
                  <c:v>0.848981</c:v>
                </c:pt>
                <c:pt idx="156">
                  <c:v>0.850937</c:v>
                </c:pt>
                <c:pt idx="157">
                  <c:v>0.776469</c:v>
                </c:pt>
                <c:pt idx="158">
                  <c:v>0.864508</c:v>
                </c:pt>
                <c:pt idx="159">
                  <c:v>0.9177</c:v>
                </c:pt>
                <c:pt idx="160">
                  <c:v>0.928338</c:v>
                </c:pt>
                <c:pt idx="161">
                  <c:v>1.014422</c:v>
                </c:pt>
                <c:pt idx="162">
                  <c:v>0.983485</c:v>
                </c:pt>
                <c:pt idx="163">
                  <c:v>0.919655</c:v>
                </c:pt>
                <c:pt idx="164">
                  <c:v>0.921611</c:v>
                </c:pt>
                <c:pt idx="165">
                  <c:v>0.910973</c:v>
                </c:pt>
                <c:pt idx="166">
                  <c:v>0.817183</c:v>
                </c:pt>
                <c:pt idx="167">
                  <c:v>0.775608</c:v>
                </c:pt>
                <c:pt idx="168">
                  <c:v>0.754331</c:v>
                </c:pt>
                <c:pt idx="169">
                  <c:v>0.787224</c:v>
                </c:pt>
                <c:pt idx="170">
                  <c:v>0.788202</c:v>
                </c:pt>
                <c:pt idx="171">
                  <c:v>0.777564</c:v>
                </c:pt>
                <c:pt idx="172">
                  <c:v>0.758243</c:v>
                </c:pt>
                <c:pt idx="173">
                  <c:v>0.748582</c:v>
                </c:pt>
                <c:pt idx="174">
                  <c:v>0.812412</c:v>
                </c:pt>
                <c:pt idx="175">
                  <c:v>1.004762</c:v>
                </c:pt>
                <c:pt idx="176">
                  <c:v>1.253354</c:v>
                </c:pt>
                <c:pt idx="177">
                  <c:v>1.344327</c:v>
                </c:pt>
                <c:pt idx="178">
                  <c:v>1.294069</c:v>
                </c:pt>
                <c:pt idx="179">
                  <c:v>1.262154</c:v>
                </c:pt>
                <c:pt idx="180">
                  <c:v>1.157726</c:v>
                </c:pt>
                <c:pt idx="181">
                  <c:v>1.061982</c:v>
                </c:pt>
                <c:pt idx="182">
                  <c:v>0.9353</c:v>
                </c:pt>
                <c:pt idx="183">
                  <c:v>0.860832</c:v>
                </c:pt>
                <c:pt idx="184">
                  <c:v>0.766065</c:v>
                </c:pt>
                <c:pt idx="185">
                  <c:v>0.67032</c:v>
                </c:pt>
                <c:pt idx="186">
                  <c:v>0.649043</c:v>
                </c:pt>
                <c:pt idx="187">
                  <c:v>0.595852</c:v>
                </c:pt>
                <c:pt idx="188">
                  <c:v>0.586191</c:v>
                </c:pt>
                <c:pt idx="189">
                  <c:v>0.588147</c:v>
                </c:pt>
                <c:pt idx="190">
                  <c:v>0.628745</c:v>
                </c:pt>
                <c:pt idx="191">
                  <c:v>0.59683</c:v>
                </c:pt>
                <c:pt idx="192">
                  <c:v>0.620062</c:v>
                </c:pt>
                <c:pt idx="193">
                  <c:v>0.62104</c:v>
                </c:pt>
                <c:pt idx="194">
                  <c:v>0.674231</c:v>
                </c:pt>
                <c:pt idx="195">
                  <c:v>0.6307</c:v>
                </c:pt>
                <c:pt idx="196">
                  <c:v>0.56687</c:v>
                </c:pt>
                <c:pt idx="197">
                  <c:v>0.598785</c:v>
                </c:pt>
                <c:pt idx="198">
                  <c:v>0.579464</c:v>
                </c:pt>
                <c:pt idx="199">
                  <c:v>0.600741</c:v>
                </c:pt>
                <c:pt idx="200">
                  <c:v>0.622017</c:v>
                </c:pt>
                <c:pt idx="201">
                  <c:v>0.65491</c:v>
                </c:pt>
                <c:pt idx="202">
                  <c:v>0.676187</c:v>
                </c:pt>
                <c:pt idx="203">
                  <c:v>0.711035</c:v>
                </c:pt>
                <c:pt idx="204">
                  <c:v>0.634611</c:v>
                </c:pt>
                <c:pt idx="205">
                  <c:v>0.583375</c:v>
                </c:pt>
                <c:pt idx="206">
                  <c:v>0.684009</c:v>
                </c:pt>
                <c:pt idx="207">
                  <c:v>0.628862</c:v>
                </c:pt>
                <c:pt idx="208">
                  <c:v>0.652094</c:v>
                </c:pt>
                <c:pt idx="209">
                  <c:v>0.6395</c:v>
                </c:pt>
                <c:pt idx="210">
                  <c:v>0.832945</c:v>
                </c:pt>
                <c:pt idx="211">
                  <c:v>1.066988</c:v>
                </c:pt>
                <c:pt idx="212">
                  <c:v>1.216902</c:v>
                </c:pt>
                <c:pt idx="213">
                  <c:v>1.109541</c:v>
                </c:pt>
                <c:pt idx="214">
                  <c:v>0.886137</c:v>
                </c:pt>
                <c:pt idx="215">
                  <c:v>0.715924</c:v>
                </c:pt>
                <c:pt idx="216">
                  <c:v>0.607585</c:v>
                </c:pt>
                <c:pt idx="217">
                  <c:v>0.577626</c:v>
                </c:pt>
                <c:pt idx="218">
                  <c:v>0.567965</c:v>
                </c:pt>
                <c:pt idx="219">
                  <c:v>0.66371</c:v>
                </c:pt>
                <c:pt idx="220">
                  <c:v>0.748817</c:v>
                </c:pt>
                <c:pt idx="221">
                  <c:v>0.779754</c:v>
                </c:pt>
                <c:pt idx="222">
                  <c:v>0.715924</c:v>
                </c:pt>
                <c:pt idx="223">
                  <c:v>0.716902</c:v>
                </c:pt>
                <c:pt idx="224">
                  <c:v>0.759455</c:v>
                </c:pt>
                <c:pt idx="225">
                  <c:v>0.759455</c:v>
                </c:pt>
                <c:pt idx="226">
                  <c:v>0.706263</c:v>
                </c:pt>
                <c:pt idx="227">
                  <c:v>0.662732</c:v>
                </c:pt>
                <c:pt idx="228">
                  <c:v>0.545711</c:v>
                </c:pt>
                <c:pt idx="229">
                  <c:v>0.547667</c:v>
                </c:pt>
                <c:pt idx="230">
                  <c:v>0.536051</c:v>
                </c:pt>
                <c:pt idx="231">
                  <c:v>0.59022</c:v>
                </c:pt>
                <c:pt idx="232">
                  <c:v>0.65405</c:v>
                </c:pt>
                <c:pt idx="233">
                  <c:v>0.760433</c:v>
                </c:pt>
                <c:pt idx="234">
                  <c:v>0.834901</c:v>
                </c:pt>
                <c:pt idx="235">
                  <c:v>1.047667</c:v>
                </c:pt>
                <c:pt idx="236">
                  <c:v>1.3552</c:v>
                </c:pt>
                <c:pt idx="237">
                  <c:v>1.515752</c:v>
                </c:pt>
                <c:pt idx="238">
                  <c:v>1.334901</c:v>
                </c:pt>
                <c:pt idx="239">
                  <c:v>0.983837</c:v>
                </c:pt>
                <c:pt idx="240">
                  <c:v>0.749794</c:v>
                </c:pt>
                <c:pt idx="241">
                  <c:v>0.66371</c:v>
                </c:pt>
                <c:pt idx="242">
                  <c:v>0.707241</c:v>
                </c:pt>
                <c:pt idx="243">
                  <c:v>0.781709</c:v>
                </c:pt>
                <c:pt idx="244">
                  <c:v>0.771071</c:v>
                </c:pt>
                <c:pt idx="245">
                  <c:v>0.834901</c:v>
                </c:pt>
                <c:pt idx="246">
                  <c:v>0.994475</c:v>
                </c:pt>
                <c:pt idx="247">
                  <c:v>1.15405</c:v>
                </c:pt>
                <c:pt idx="248">
                  <c:v>1.164688</c:v>
                </c:pt>
                <c:pt idx="249">
                  <c:v>1.15405</c:v>
                </c:pt>
                <c:pt idx="250">
                  <c:v>1.334901</c:v>
                </c:pt>
                <c:pt idx="251">
                  <c:v>1.451922</c:v>
                </c:pt>
                <c:pt idx="252">
                  <c:v>1.240134</c:v>
                </c:pt>
                <c:pt idx="253">
                  <c:v>1.239156</c:v>
                </c:pt>
                <c:pt idx="254">
                  <c:v>1.495453</c:v>
                </c:pt>
                <c:pt idx="255">
                  <c:v>1.631795</c:v>
                </c:pt>
                <c:pt idx="256">
                  <c:v>1.525412</c:v>
                </c:pt>
                <c:pt idx="257">
                  <c:v>1.482859</c:v>
                </c:pt>
                <c:pt idx="258">
                  <c:v>1.525412</c:v>
                </c:pt>
                <c:pt idx="259">
                  <c:v>1.579582</c:v>
                </c:pt>
                <c:pt idx="260">
                  <c:v>1.59988</c:v>
                </c:pt>
                <c:pt idx="261">
                  <c:v>1.567965</c:v>
                </c:pt>
                <c:pt idx="262">
                  <c:v>1.610519</c:v>
                </c:pt>
                <c:pt idx="263">
                  <c:v>1.536051</c:v>
                </c:pt>
                <c:pt idx="264">
                  <c:v>1.567965</c:v>
                </c:pt>
                <c:pt idx="265">
                  <c:v>1.579582</c:v>
                </c:pt>
                <c:pt idx="266">
                  <c:v>1.578604</c:v>
                </c:pt>
                <c:pt idx="267">
                  <c:v>1.535073</c:v>
                </c:pt>
                <c:pt idx="268">
                  <c:v>1.545711</c:v>
                </c:pt>
                <c:pt idx="269">
                  <c:v>1.535073</c:v>
                </c:pt>
                <c:pt idx="270">
                  <c:v>1.567965</c:v>
                </c:pt>
                <c:pt idx="271">
                  <c:v>1.598903</c:v>
                </c:pt>
                <c:pt idx="272">
                  <c:v>1.630817</c:v>
                </c:pt>
                <c:pt idx="273">
                  <c:v>1.653072</c:v>
                </c:pt>
                <c:pt idx="274">
                  <c:v>1.630817</c:v>
                </c:pt>
                <c:pt idx="275">
                  <c:v>1.565032</c:v>
                </c:pt>
                <c:pt idx="276">
                  <c:v>1.545711</c:v>
                </c:pt>
                <c:pt idx="277">
                  <c:v>1.565032</c:v>
                </c:pt>
                <c:pt idx="278">
                  <c:v>1.630817</c:v>
                </c:pt>
                <c:pt idx="279">
                  <c:v>1.6395</c:v>
                </c:pt>
                <c:pt idx="280">
                  <c:v>1.638522</c:v>
                </c:pt>
                <c:pt idx="281">
                  <c:v>1.659799</c:v>
                </c:pt>
                <c:pt idx="282">
                  <c:v>1.712991</c:v>
                </c:pt>
                <c:pt idx="283">
                  <c:v>1.754566</c:v>
                </c:pt>
                <c:pt idx="284">
                  <c:v>1.764226</c:v>
                </c:pt>
                <c:pt idx="285">
                  <c:v>1.765204</c:v>
                </c:pt>
                <c:pt idx="286">
                  <c:v>1.775843</c:v>
                </c:pt>
                <c:pt idx="287">
                  <c:v>1.80678</c:v>
                </c:pt>
                <c:pt idx="288">
                  <c:v>1.796141</c:v>
                </c:pt>
                <c:pt idx="289">
                  <c:v>1.774865</c:v>
                </c:pt>
                <c:pt idx="290">
                  <c:v>1.740994</c:v>
                </c:pt>
                <c:pt idx="291">
                  <c:v>1.740994</c:v>
                </c:pt>
                <c:pt idx="292">
                  <c:v>1.740017</c:v>
                </c:pt>
                <c:pt idx="293">
                  <c:v>1.750655</c:v>
                </c:pt>
                <c:pt idx="294">
                  <c:v>1.537889</c:v>
                </c:pt>
                <c:pt idx="295">
                  <c:v>1.978596</c:v>
                </c:pt>
                <c:pt idx="296">
                  <c:v>1.914766</c:v>
                </c:pt>
                <c:pt idx="297">
                  <c:v>1.913789</c:v>
                </c:pt>
                <c:pt idx="298">
                  <c:v>1.881874</c:v>
                </c:pt>
                <c:pt idx="299">
                  <c:v>1.89349</c:v>
                </c:pt>
                <c:pt idx="300">
                  <c:v>1.848981</c:v>
                </c:pt>
                <c:pt idx="301">
                  <c:v>1.828682</c:v>
                </c:pt>
                <c:pt idx="302">
                  <c:v>1.828682</c:v>
                </c:pt>
                <c:pt idx="303">
                  <c:v>1.828682</c:v>
                </c:pt>
                <c:pt idx="304">
                  <c:v>1.839321</c:v>
                </c:pt>
                <c:pt idx="305">
                  <c:v>1.849959</c:v>
                </c:pt>
                <c:pt idx="306">
                  <c:v>1.838343</c:v>
                </c:pt>
                <c:pt idx="307">
                  <c:v>1.806428</c:v>
                </c:pt>
                <c:pt idx="308">
                  <c:v>1.77158</c:v>
                </c:pt>
                <c:pt idx="309">
                  <c:v>1.785151</c:v>
                </c:pt>
                <c:pt idx="310">
                  <c:v>1.708728</c:v>
                </c:pt>
                <c:pt idx="311">
                  <c:v>1.57043</c:v>
                </c:pt>
                <c:pt idx="312">
                  <c:v>1.549153</c:v>
                </c:pt>
                <c:pt idx="313">
                  <c:v>1.548175</c:v>
                </c:pt>
                <c:pt idx="314">
                  <c:v>1.494984</c:v>
                </c:pt>
                <c:pt idx="315">
                  <c:v>1.494006</c:v>
                </c:pt>
                <c:pt idx="316">
                  <c:v>1.537537</c:v>
                </c:pt>
                <c:pt idx="317">
                  <c:v>1.569452</c:v>
                </c:pt>
                <c:pt idx="318">
                  <c:v>1.598434</c:v>
                </c:pt>
                <c:pt idx="319">
                  <c:v>1.588773</c:v>
                </c:pt>
                <c:pt idx="320">
                  <c:v>1.567496</c:v>
                </c:pt>
                <c:pt idx="321">
                  <c:v>1.651625</c:v>
                </c:pt>
                <c:pt idx="322">
                  <c:v>1.61971</c:v>
                </c:pt>
                <c:pt idx="323">
                  <c:v>1.640987</c:v>
                </c:pt>
                <c:pt idx="324">
                  <c:v>1.616777</c:v>
                </c:pt>
                <c:pt idx="325">
                  <c:v>1.616777</c:v>
                </c:pt>
                <c:pt idx="326">
                  <c:v>1.594522</c:v>
                </c:pt>
                <c:pt idx="327">
                  <c:v>1.56163</c:v>
                </c:pt>
                <c:pt idx="328">
                  <c:v>1.56163</c:v>
                </c:pt>
                <c:pt idx="329">
                  <c:v>1.646736</c:v>
                </c:pt>
                <c:pt idx="330">
                  <c:v>1.785034</c:v>
                </c:pt>
                <c:pt idx="331">
                  <c:v>1.868185</c:v>
                </c:pt>
                <c:pt idx="332">
                  <c:v>1.899122</c:v>
                </c:pt>
                <c:pt idx="333">
                  <c:v>1.994867</c:v>
                </c:pt>
                <c:pt idx="334">
                  <c:v>1.994867</c:v>
                </c:pt>
                <c:pt idx="335">
                  <c:v>1.994867</c:v>
                </c:pt>
                <c:pt idx="336">
                  <c:v>2.004527</c:v>
                </c:pt>
                <c:pt idx="337">
                  <c:v>1.983251</c:v>
                </c:pt>
                <c:pt idx="338">
                  <c:v>2.003549</c:v>
                </c:pt>
                <c:pt idx="339">
                  <c:v>2.07704</c:v>
                </c:pt>
                <c:pt idx="340">
                  <c:v>2.066401</c:v>
                </c:pt>
                <c:pt idx="341">
                  <c:v>2.096361</c:v>
                </c:pt>
                <c:pt idx="342">
                  <c:v>2.053808</c:v>
                </c:pt>
                <c:pt idx="343">
                  <c:v>2.063468</c:v>
                </c:pt>
                <c:pt idx="344">
                  <c:v>2.020915</c:v>
                </c:pt>
                <c:pt idx="345">
                  <c:v>1.94938</c:v>
                </c:pt>
                <c:pt idx="346">
                  <c:v>1.636841</c:v>
                </c:pt>
                <c:pt idx="347">
                  <c:v>1.659096</c:v>
                </c:pt>
                <c:pt idx="348">
                  <c:v>1.680372</c:v>
                </c:pt>
                <c:pt idx="349">
                  <c:v>1.679394</c:v>
                </c:pt>
                <c:pt idx="350">
                  <c:v>1.647479</c:v>
                </c:pt>
                <c:pt idx="351">
                  <c:v>1.69101</c:v>
                </c:pt>
                <c:pt idx="352">
                  <c:v>1.658118</c:v>
                </c:pt>
                <c:pt idx="353">
                  <c:v>1.690033</c:v>
                </c:pt>
                <c:pt idx="354">
                  <c:v>1.658118</c:v>
                </c:pt>
                <c:pt idx="355">
                  <c:v>1.647479</c:v>
                </c:pt>
                <c:pt idx="356">
                  <c:v>1.679394</c:v>
                </c:pt>
                <c:pt idx="357">
                  <c:v>1.636841</c:v>
                </c:pt>
                <c:pt idx="358">
                  <c:v>1.594288</c:v>
                </c:pt>
                <c:pt idx="359">
                  <c:v>1.52948</c:v>
                </c:pt>
                <c:pt idx="360">
                  <c:v>1.498543</c:v>
                </c:pt>
                <c:pt idx="361">
                  <c:v>1.45599</c:v>
                </c:pt>
                <c:pt idx="362">
                  <c:v>1.402799</c:v>
                </c:pt>
                <c:pt idx="363">
                  <c:v>1.338969</c:v>
                </c:pt>
                <c:pt idx="364">
                  <c:v>1.275139</c:v>
                </c:pt>
                <c:pt idx="365">
                  <c:v>1.051735</c:v>
                </c:pt>
                <c:pt idx="366">
                  <c:v>1.051735</c:v>
                </c:pt>
                <c:pt idx="367">
                  <c:v>0.999521</c:v>
                </c:pt>
                <c:pt idx="368">
                  <c:v>0.94633</c:v>
                </c:pt>
                <c:pt idx="369">
                  <c:v>0.893138</c:v>
                </c:pt>
                <c:pt idx="370">
                  <c:v>0.8825</c:v>
                </c:pt>
                <c:pt idx="371">
                  <c:v>0.862201</c:v>
                </c:pt>
                <c:pt idx="372">
                  <c:v>0.862201</c:v>
                </c:pt>
                <c:pt idx="373">
                  <c:v>0.872839</c:v>
                </c:pt>
                <c:pt idx="374">
                  <c:v>0.864157</c:v>
                </c:pt>
                <c:pt idx="375">
                  <c:v>0.833219</c:v>
                </c:pt>
                <c:pt idx="376">
                  <c:v>0.865134</c:v>
                </c:pt>
                <c:pt idx="377">
                  <c:v>0.834197</c:v>
                </c:pt>
                <c:pt idx="378">
                  <c:v>0.836153</c:v>
                </c:pt>
                <c:pt idx="379">
                  <c:v>0.838108</c:v>
                </c:pt>
                <c:pt idx="380">
                  <c:v>0.860363</c:v>
                </c:pt>
                <c:pt idx="381">
                  <c:v>0.882617</c:v>
                </c:pt>
                <c:pt idx="382">
                  <c:v>0.904871</c:v>
                </c:pt>
                <c:pt idx="383">
                  <c:v>0.874912</c:v>
                </c:pt>
                <c:pt idx="384">
                  <c:v>0.87589</c:v>
                </c:pt>
                <c:pt idx="385">
                  <c:v>0.876868</c:v>
                </c:pt>
                <c:pt idx="386">
                  <c:v>0.84593</c:v>
                </c:pt>
                <c:pt idx="387">
                  <c:v>0.902055</c:v>
                </c:pt>
                <c:pt idx="388">
                  <c:v>0.966863</c:v>
                </c:pt>
                <c:pt idx="389">
                  <c:v>1.03167</c:v>
                </c:pt>
                <c:pt idx="390">
                  <c:v>1.064563</c:v>
                </c:pt>
                <c:pt idx="391">
                  <c:v>1.077157</c:v>
                </c:pt>
                <c:pt idx="392">
                  <c:v>1.172902</c:v>
                </c:pt>
                <c:pt idx="393">
                  <c:v>1.152603</c:v>
                </c:pt>
                <c:pt idx="394">
                  <c:v>1.111027</c:v>
                </c:pt>
                <c:pt idx="395">
                  <c:v>1.016261</c:v>
                </c:pt>
                <c:pt idx="396">
                  <c:v>0.953409</c:v>
                </c:pt>
                <c:pt idx="397">
                  <c:v>0.87894</c:v>
                </c:pt>
                <c:pt idx="398">
                  <c:v>0.838343</c:v>
                </c:pt>
                <c:pt idx="399">
                  <c:v>0.839321</c:v>
                </c:pt>
                <c:pt idx="400">
                  <c:v>0.839321</c:v>
                </c:pt>
                <c:pt idx="401">
                  <c:v>0.861575</c:v>
                </c:pt>
                <c:pt idx="402">
                  <c:v>0.850937</c:v>
                </c:pt>
                <c:pt idx="403">
                  <c:v>0.964164</c:v>
                </c:pt>
                <c:pt idx="404">
                  <c:v>0.891652</c:v>
                </c:pt>
                <c:pt idx="405">
                  <c:v>0.90229</c:v>
                </c:pt>
                <c:pt idx="406">
                  <c:v>0.923566</c:v>
                </c:pt>
                <c:pt idx="407">
                  <c:v>1.009651</c:v>
                </c:pt>
                <c:pt idx="408">
                  <c:v>1.07348</c:v>
                </c:pt>
                <c:pt idx="409">
                  <c:v>1.147948</c:v>
                </c:pt>
                <c:pt idx="410">
                  <c:v>1.169225</c:v>
                </c:pt>
                <c:pt idx="411">
                  <c:v>1.191479</c:v>
                </c:pt>
                <c:pt idx="412">
                  <c:v>1.191479</c:v>
                </c:pt>
                <c:pt idx="413">
                  <c:v>1.170203</c:v>
                </c:pt>
                <c:pt idx="414">
                  <c:v>1.191479</c:v>
                </c:pt>
                <c:pt idx="415">
                  <c:v>1.224372</c:v>
                </c:pt>
                <c:pt idx="416">
                  <c:v>1.224372</c:v>
                </c:pt>
                <c:pt idx="417">
                  <c:v>1.213734</c:v>
                </c:pt>
                <c:pt idx="418">
                  <c:v>1.160542</c:v>
                </c:pt>
                <c:pt idx="419">
                  <c:v>1.130583</c:v>
                </c:pt>
                <c:pt idx="420">
                  <c:v>1.056115</c:v>
                </c:pt>
                <c:pt idx="421">
                  <c:v>1.045477</c:v>
                </c:pt>
                <c:pt idx="422">
                  <c:v>1.013562</c:v>
                </c:pt>
                <c:pt idx="423">
                  <c:v>0.992285</c:v>
                </c:pt>
                <c:pt idx="424">
                  <c:v>0.958415</c:v>
                </c:pt>
                <c:pt idx="425">
                  <c:v>1.054159</c:v>
                </c:pt>
                <c:pt idx="426">
                  <c:v>1.056115</c:v>
                </c:pt>
                <c:pt idx="427">
                  <c:v>1.011606</c:v>
                </c:pt>
                <c:pt idx="428">
                  <c:v>1.096713</c:v>
                </c:pt>
                <c:pt idx="429">
                  <c:v>1.258243</c:v>
                </c:pt>
                <c:pt idx="430">
                  <c:v>1.383947</c:v>
                </c:pt>
                <c:pt idx="431">
                  <c:v>1.469053</c:v>
                </c:pt>
                <c:pt idx="432">
                  <c:v>1.554159</c:v>
                </c:pt>
                <c:pt idx="433">
                  <c:v>1.607351</c:v>
                </c:pt>
                <c:pt idx="434">
                  <c:v>1.628627</c:v>
                </c:pt>
                <c:pt idx="435">
                  <c:v>1.575436</c:v>
                </c:pt>
                <c:pt idx="436">
                  <c:v>1.575436</c:v>
                </c:pt>
                <c:pt idx="437">
                  <c:v>1.469053</c:v>
                </c:pt>
                <c:pt idx="438">
                  <c:v>1.277564</c:v>
                </c:pt>
                <c:pt idx="439">
                  <c:v>1.128627</c:v>
                </c:pt>
                <c:pt idx="440">
                  <c:v>1.032883</c:v>
                </c:pt>
                <c:pt idx="441">
                  <c:v>0.915861</c:v>
                </c:pt>
                <c:pt idx="442">
                  <c:v>0.851054</c:v>
                </c:pt>
                <c:pt idx="443">
                  <c:v>0.819139</c:v>
                </c:pt>
                <c:pt idx="444">
                  <c:v>0.786246</c:v>
                </c:pt>
                <c:pt idx="445">
                  <c:v>0.754331</c:v>
                </c:pt>
                <c:pt idx="446">
                  <c:v>0.786246</c:v>
                </c:pt>
                <c:pt idx="447">
                  <c:v>0.807523</c:v>
                </c:pt>
                <c:pt idx="448">
                  <c:v>0.795907</c:v>
                </c:pt>
                <c:pt idx="449">
                  <c:v>0.77463</c:v>
                </c:pt>
                <c:pt idx="450">
                  <c:v>0.742715</c:v>
                </c:pt>
                <c:pt idx="451">
                  <c:v>0.732077</c:v>
                </c:pt>
                <c:pt idx="452">
                  <c:v>0.742715</c:v>
                </c:pt>
                <c:pt idx="453">
                  <c:v>0.917817</c:v>
                </c:pt>
                <c:pt idx="454">
                  <c:v>0.811434</c:v>
                </c:pt>
                <c:pt idx="455">
                  <c:v>0.801774</c:v>
                </c:pt>
                <c:pt idx="456">
                  <c:v>0.780497</c:v>
                </c:pt>
                <c:pt idx="457">
                  <c:v>0.747604</c:v>
                </c:pt>
                <c:pt idx="458">
                  <c:v>0.747604</c:v>
                </c:pt>
                <c:pt idx="459">
                  <c:v>0.736966</c:v>
                </c:pt>
                <c:pt idx="460">
                  <c:v>0.758243</c:v>
                </c:pt>
                <c:pt idx="461">
                  <c:v>0.811434</c:v>
                </c:pt>
                <c:pt idx="462">
                  <c:v>0.86267</c:v>
                </c:pt>
                <c:pt idx="463">
                  <c:v>0.905223</c:v>
                </c:pt>
                <c:pt idx="464">
                  <c:v>0.928455</c:v>
                </c:pt>
                <c:pt idx="465">
                  <c:v>0.99033</c:v>
                </c:pt>
                <c:pt idx="466">
                  <c:v>1.022244</c:v>
                </c:pt>
                <c:pt idx="467">
                  <c:v>1.0242</c:v>
                </c:pt>
                <c:pt idx="468">
                  <c:v>1.08803</c:v>
                </c:pt>
                <c:pt idx="469">
                  <c:v>1.162498</c:v>
                </c:pt>
                <c:pt idx="470">
                  <c:v>1.141221</c:v>
                </c:pt>
                <c:pt idx="471">
                  <c:v>1.194413</c:v>
                </c:pt>
                <c:pt idx="472">
                  <c:v>1.194413</c:v>
                </c:pt>
                <c:pt idx="473">
                  <c:v>1.139266</c:v>
                </c:pt>
                <c:pt idx="474">
                  <c:v>1.109306</c:v>
                </c:pt>
                <c:pt idx="475">
                  <c:v>1.077391</c:v>
                </c:pt>
                <c:pt idx="476">
                  <c:v>1.078369</c:v>
                </c:pt>
                <c:pt idx="477">
                  <c:v>1.057093</c:v>
                </c:pt>
                <c:pt idx="478">
                  <c:v>1.0242</c:v>
                </c:pt>
                <c:pt idx="479">
                  <c:v>1.0242</c:v>
                </c:pt>
                <c:pt idx="480">
                  <c:v>1.013562</c:v>
                </c:pt>
                <c:pt idx="481">
                  <c:v>0.981647</c:v>
                </c:pt>
                <c:pt idx="482">
                  <c:v>0.992285</c:v>
                </c:pt>
                <c:pt idx="483">
                  <c:v>0.971009</c:v>
                </c:pt>
                <c:pt idx="484">
                  <c:v>0.969053</c:v>
                </c:pt>
                <c:pt idx="485">
                  <c:v>0.979691</c:v>
                </c:pt>
                <c:pt idx="486">
                  <c:v>1.011606</c:v>
                </c:pt>
                <c:pt idx="487">
                  <c:v>1.032883</c:v>
                </c:pt>
                <c:pt idx="488">
                  <c:v>1.075436</c:v>
                </c:pt>
                <c:pt idx="489">
                  <c:v>1.12765</c:v>
                </c:pt>
                <c:pt idx="490">
                  <c:v>1.191479</c:v>
                </c:pt>
                <c:pt idx="491">
                  <c:v>1.212756</c:v>
                </c:pt>
                <c:pt idx="492">
                  <c:v>1.169225</c:v>
                </c:pt>
                <c:pt idx="493">
                  <c:v>1.191479</c:v>
                </c:pt>
                <c:pt idx="494">
                  <c:v>1.190502</c:v>
                </c:pt>
                <c:pt idx="495">
                  <c:v>1.158587</c:v>
                </c:pt>
                <c:pt idx="496">
                  <c:v>1.147948</c:v>
                </c:pt>
                <c:pt idx="497">
                  <c:v>1.158587</c:v>
                </c:pt>
                <c:pt idx="498">
                  <c:v>1.13731</c:v>
                </c:pt>
                <c:pt idx="499">
                  <c:v>1.104417</c:v>
                </c:pt>
                <c:pt idx="500">
                  <c:v>1.146971</c:v>
                </c:pt>
                <c:pt idx="501">
                  <c:v>1.136332</c:v>
                </c:pt>
                <c:pt idx="502">
                  <c:v>1.093779</c:v>
                </c:pt>
                <c:pt idx="503">
                  <c:v>1.091824</c:v>
                </c:pt>
                <c:pt idx="504">
                  <c:v>1.070547</c:v>
                </c:pt>
                <c:pt idx="505">
                  <c:v>0.915861</c:v>
                </c:pt>
                <c:pt idx="506">
                  <c:v>0.937138</c:v>
                </c:pt>
                <c:pt idx="507">
                  <c:v>0.937138</c:v>
                </c:pt>
                <c:pt idx="508">
                  <c:v>0.958415</c:v>
                </c:pt>
                <c:pt idx="509">
                  <c:v>0.958415</c:v>
                </c:pt>
                <c:pt idx="510">
                  <c:v>1.010628</c:v>
                </c:pt>
                <c:pt idx="511">
                  <c:v>1.011606</c:v>
                </c:pt>
                <c:pt idx="512">
                  <c:v>1.032883</c:v>
                </c:pt>
                <c:pt idx="513">
                  <c:v>1.042543</c:v>
                </c:pt>
                <c:pt idx="514">
                  <c:v>1.043521</c:v>
                </c:pt>
                <c:pt idx="515">
                  <c:v>1.086074</c:v>
                </c:pt>
                <c:pt idx="516">
                  <c:v>1.139266</c:v>
                </c:pt>
                <c:pt idx="517">
                  <c:v>1.160542</c:v>
                </c:pt>
                <c:pt idx="518">
                  <c:v>1.171181</c:v>
                </c:pt>
                <c:pt idx="519">
                  <c:v>1.203096</c:v>
                </c:pt>
                <c:pt idx="520">
                  <c:v>1.212756</c:v>
                </c:pt>
                <c:pt idx="521">
                  <c:v>1.223394</c:v>
                </c:pt>
                <c:pt idx="522">
                  <c:v>1.244671</c:v>
                </c:pt>
                <c:pt idx="523">
                  <c:v>1.202118</c:v>
                </c:pt>
                <c:pt idx="524">
                  <c:v>1.191479</c:v>
                </c:pt>
                <c:pt idx="525">
                  <c:v>1.170203</c:v>
                </c:pt>
                <c:pt idx="526">
                  <c:v>1.212756</c:v>
                </c:pt>
                <c:pt idx="527">
                  <c:v>1.202118</c:v>
                </c:pt>
                <c:pt idx="528">
                  <c:v>1.244671</c:v>
                </c:pt>
                <c:pt idx="529">
                  <c:v>1.255309</c:v>
                </c:pt>
                <c:pt idx="530">
                  <c:v>1.340416</c:v>
                </c:pt>
                <c:pt idx="531">
                  <c:v>1.329777</c:v>
                </c:pt>
                <c:pt idx="532">
                  <c:v>1.361692</c:v>
                </c:pt>
                <c:pt idx="533">
                  <c:v>1.329777</c:v>
                </c:pt>
                <c:pt idx="534">
                  <c:v>1.265948</c:v>
                </c:pt>
                <c:pt idx="535">
                  <c:v>1.084119</c:v>
                </c:pt>
                <c:pt idx="536">
                  <c:v>1.041565</c:v>
                </c:pt>
                <c:pt idx="537">
                  <c:v>0.977736</c:v>
                </c:pt>
                <c:pt idx="538">
                  <c:v>0.93616</c:v>
                </c:pt>
                <c:pt idx="539">
                  <c:v>0.925522</c:v>
                </c:pt>
                <c:pt idx="540">
                  <c:v>0.93616</c:v>
                </c:pt>
                <c:pt idx="541">
                  <c:v>0.93616</c:v>
                </c:pt>
                <c:pt idx="542">
                  <c:v>0.968075</c:v>
                </c:pt>
                <c:pt idx="543">
                  <c:v>0.977736</c:v>
                </c:pt>
                <c:pt idx="544">
                  <c:v>0.977736</c:v>
                </c:pt>
                <c:pt idx="545">
                  <c:v>0.977736</c:v>
                </c:pt>
                <c:pt idx="546">
                  <c:v>0.977736</c:v>
                </c:pt>
                <c:pt idx="547">
                  <c:v>0.967097</c:v>
                </c:pt>
                <c:pt idx="548">
                  <c:v>0.924544</c:v>
                </c:pt>
                <c:pt idx="549">
                  <c:v>0.881991</c:v>
                </c:pt>
                <c:pt idx="550">
                  <c:v>0.935183</c:v>
                </c:pt>
                <c:pt idx="551">
                  <c:v>0.989352</c:v>
                </c:pt>
                <c:pt idx="552">
                  <c:v>0.989352</c:v>
                </c:pt>
                <c:pt idx="553">
                  <c:v>1.010628</c:v>
                </c:pt>
                <c:pt idx="554">
                  <c:v>0.989352</c:v>
                </c:pt>
                <c:pt idx="555">
                  <c:v>0.979691</c:v>
                </c:pt>
                <c:pt idx="556">
                  <c:v>0.99033</c:v>
                </c:pt>
                <c:pt idx="557">
                  <c:v>0.99033</c:v>
                </c:pt>
                <c:pt idx="558">
                  <c:v>0.979691</c:v>
                </c:pt>
                <c:pt idx="559">
                  <c:v>0.9265</c:v>
                </c:pt>
                <c:pt idx="560">
                  <c:v>0.917817</c:v>
                </c:pt>
                <c:pt idx="561">
                  <c:v>0.89654</c:v>
                </c:pt>
                <c:pt idx="562">
                  <c:v>0.907179</c:v>
                </c:pt>
                <c:pt idx="563">
                  <c:v>0.875264</c:v>
                </c:pt>
                <c:pt idx="564">
                  <c:v>0.865603</c:v>
                </c:pt>
                <c:pt idx="565">
                  <c:v>0.876242</c:v>
                </c:pt>
                <c:pt idx="566">
                  <c:v>0.854965</c:v>
                </c:pt>
                <c:pt idx="567">
                  <c:v>0.865603</c:v>
                </c:pt>
                <c:pt idx="568">
                  <c:v>0.854965</c:v>
                </c:pt>
                <c:pt idx="569">
                  <c:v>0.877219</c:v>
                </c:pt>
                <c:pt idx="570">
                  <c:v>0.866581</c:v>
                </c:pt>
                <c:pt idx="571">
                  <c:v>0.855943</c:v>
                </c:pt>
                <c:pt idx="572">
                  <c:v>0.845304</c:v>
                </c:pt>
                <c:pt idx="573">
                  <c:v>0.846282</c:v>
                </c:pt>
                <c:pt idx="574">
                  <c:v>0.856921</c:v>
                </c:pt>
                <c:pt idx="575">
                  <c:v>0.856921</c:v>
                </c:pt>
                <c:pt idx="576">
                  <c:v>0.825006</c:v>
                </c:pt>
                <c:pt idx="577">
                  <c:v>0.794069</c:v>
                </c:pt>
                <c:pt idx="578">
                  <c:v>0.794069</c:v>
                </c:pt>
                <c:pt idx="579">
                  <c:v>0.78343</c:v>
                </c:pt>
                <c:pt idx="580">
                  <c:v>0.764109</c:v>
                </c:pt>
                <c:pt idx="581">
                  <c:v>0.753471</c:v>
                </c:pt>
                <c:pt idx="582">
                  <c:v>0.742833</c:v>
                </c:pt>
                <c:pt idx="583">
                  <c:v>0.753471</c:v>
                </c:pt>
                <c:pt idx="584">
                  <c:v>0.732194</c:v>
                </c:pt>
                <c:pt idx="585">
                  <c:v>0.742833</c:v>
                </c:pt>
                <c:pt idx="586">
                  <c:v>0.732194</c:v>
                </c:pt>
                <c:pt idx="587">
                  <c:v>0.733172</c:v>
                </c:pt>
                <c:pt idx="588">
                  <c:v>0.711896</c:v>
                </c:pt>
                <c:pt idx="589">
                  <c:v>0.733172</c:v>
                </c:pt>
                <c:pt idx="590">
                  <c:v>0.711896</c:v>
                </c:pt>
                <c:pt idx="591">
                  <c:v>0.748699</c:v>
                </c:pt>
                <c:pt idx="592">
                  <c:v>0.760315</c:v>
                </c:pt>
                <c:pt idx="593">
                  <c:v>0.770954</c:v>
                </c:pt>
                <c:pt idx="594">
                  <c:v>0.79223</c:v>
                </c:pt>
                <c:pt idx="595">
                  <c:v>0.813507</c:v>
                </c:pt>
                <c:pt idx="596">
                  <c:v>0.824145</c:v>
                </c:pt>
                <c:pt idx="597">
                  <c:v>0.824145</c:v>
                </c:pt>
                <c:pt idx="598">
                  <c:v>0.824145</c:v>
                </c:pt>
                <c:pt idx="599">
                  <c:v>0.813507</c:v>
                </c:pt>
                <c:pt idx="600">
                  <c:v>0.770954</c:v>
                </c:pt>
                <c:pt idx="601">
                  <c:v>0.760315</c:v>
                </c:pt>
                <c:pt idx="602">
                  <c:v>0.750655</c:v>
                </c:pt>
                <c:pt idx="603">
                  <c:v>0.740017</c:v>
                </c:pt>
                <c:pt idx="604">
                  <c:v>0.750655</c:v>
                </c:pt>
                <c:pt idx="605">
                  <c:v>0.761293</c:v>
                </c:pt>
                <c:pt idx="606">
                  <c:v>0.750655</c:v>
                </c:pt>
                <c:pt idx="607">
                  <c:v>0.750655</c:v>
                </c:pt>
                <c:pt idx="608">
                  <c:v>0.761293</c:v>
                </c:pt>
                <c:pt idx="609">
                  <c:v>0.740017</c:v>
                </c:pt>
                <c:pt idx="610">
                  <c:v>0.750655</c:v>
                </c:pt>
                <c:pt idx="611">
                  <c:v>0.751633</c:v>
                </c:pt>
                <c:pt idx="612">
                  <c:v>0.772909</c:v>
                </c:pt>
                <c:pt idx="613">
                  <c:v>0.794186</c:v>
                </c:pt>
                <c:pt idx="614">
                  <c:v>0.772909</c:v>
                </c:pt>
                <c:pt idx="615">
                  <c:v>0.794186</c:v>
                </c:pt>
                <c:pt idx="616">
                  <c:v>0.804824</c:v>
                </c:pt>
                <c:pt idx="617">
                  <c:v>0.815462</c:v>
                </c:pt>
                <c:pt idx="618">
                  <c:v>0.836739</c:v>
                </c:pt>
                <c:pt idx="619">
                  <c:v>0.88993</c:v>
                </c:pt>
                <c:pt idx="620">
                  <c:v>0.879292</c:v>
                </c:pt>
                <c:pt idx="621">
                  <c:v>0.88993</c:v>
                </c:pt>
                <c:pt idx="622">
                  <c:v>0.911207</c:v>
                </c:pt>
                <c:pt idx="623">
                  <c:v>0.88993</c:v>
                </c:pt>
                <c:pt idx="624">
                  <c:v>0.911207</c:v>
                </c:pt>
                <c:pt idx="625">
                  <c:v>0.911207</c:v>
                </c:pt>
                <c:pt idx="626">
                  <c:v>0.923801</c:v>
                </c:pt>
                <c:pt idx="627">
                  <c:v>0.891886</c:v>
                </c:pt>
                <c:pt idx="628">
                  <c:v>0.891886</c:v>
                </c:pt>
                <c:pt idx="629">
                  <c:v>0.923801</c:v>
                </c:pt>
                <c:pt idx="630">
                  <c:v>0.934439</c:v>
                </c:pt>
                <c:pt idx="631">
                  <c:v>0.923801</c:v>
                </c:pt>
                <c:pt idx="632">
                  <c:v>0.913163</c:v>
                </c:pt>
                <c:pt idx="633">
                  <c:v>0.913163</c:v>
                </c:pt>
                <c:pt idx="634">
                  <c:v>0.913163</c:v>
                </c:pt>
                <c:pt idx="635">
                  <c:v>0.891886</c:v>
                </c:pt>
                <c:pt idx="636">
                  <c:v>0.913163</c:v>
                </c:pt>
                <c:pt idx="637">
                  <c:v>0.923801</c:v>
                </c:pt>
                <c:pt idx="638">
                  <c:v>0.923801</c:v>
                </c:pt>
                <c:pt idx="639">
                  <c:v>0.935417</c:v>
                </c:pt>
                <c:pt idx="640">
                  <c:v>0.945078</c:v>
                </c:pt>
                <c:pt idx="641">
                  <c:v>0.934439</c:v>
                </c:pt>
                <c:pt idx="642">
                  <c:v>0.935417</c:v>
                </c:pt>
                <c:pt idx="643">
                  <c:v>0.924779</c:v>
                </c:pt>
                <c:pt idx="644">
                  <c:v>0.935417</c:v>
                </c:pt>
                <c:pt idx="645">
                  <c:v>0.924779</c:v>
                </c:pt>
                <c:pt idx="646">
                  <c:v>0.91414</c:v>
                </c:pt>
                <c:pt idx="647">
                  <c:v>0.924779</c:v>
                </c:pt>
                <c:pt idx="648">
                  <c:v>0.924779</c:v>
                </c:pt>
                <c:pt idx="649">
                  <c:v>0.91414</c:v>
                </c:pt>
                <c:pt idx="650">
                  <c:v>0.91414</c:v>
                </c:pt>
                <c:pt idx="651">
                  <c:v>0.924779</c:v>
                </c:pt>
                <c:pt idx="652">
                  <c:v>0.892864</c:v>
                </c:pt>
                <c:pt idx="653">
                  <c:v>0.892864</c:v>
                </c:pt>
                <c:pt idx="654">
                  <c:v>0.892864</c:v>
                </c:pt>
                <c:pt idx="655">
                  <c:v>0.892864</c:v>
                </c:pt>
                <c:pt idx="656">
                  <c:v>0.892864</c:v>
                </c:pt>
                <c:pt idx="657">
                  <c:v>0.91414</c:v>
                </c:pt>
                <c:pt idx="658">
                  <c:v>0.924779</c:v>
                </c:pt>
                <c:pt idx="659">
                  <c:v>0.91414</c:v>
                </c:pt>
                <c:pt idx="660">
                  <c:v>0.924779</c:v>
                </c:pt>
                <c:pt idx="661">
                  <c:v>0.924779</c:v>
                </c:pt>
                <c:pt idx="662">
                  <c:v>0.935417</c:v>
                </c:pt>
                <c:pt idx="663">
                  <c:v>0.935417</c:v>
                </c:pt>
                <c:pt idx="664">
                  <c:v>0.946055</c:v>
                </c:pt>
                <c:pt idx="665">
                  <c:v>0.946055</c:v>
                </c:pt>
                <c:pt idx="666">
                  <c:v>0.946055</c:v>
                </c:pt>
                <c:pt idx="667">
                  <c:v>0.946055</c:v>
                </c:pt>
                <c:pt idx="668">
                  <c:v>0.946055</c:v>
                </c:pt>
                <c:pt idx="669">
                  <c:v>0.946055</c:v>
                </c:pt>
                <c:pt idx="670">
                  <c:v>0.956694</c:v>
                </c:pt>
                <c:pt idx="671">
                  <c:v>0.97797</c:v>
                </c:pt>
                <c:pt idx="672">
                  <c:v>0.956694</c:v>
                </c:pt>
                <c:pt idx="673">
                  <c:v>0.956694</c:v>
                </c:pt>
                <c:pt idx="674">
                  <c:v>0.978948</c:v>
                </c:pt>
                <c:pt idx="675">
                  <c:v>0.988609</c:v>
                </c:pt>
                <c:pt idx="676">
                  <c:v>0.988609</c:v>
                </c:pt>
                <c:pt idx="677">
                  <c:v>0.988609</c:v>
                </c:pt>
                <c:pt idx="678">
                  <c:v>0.988609</c:v>
                </c:pt>
                <c:pt idx="679">
                  <c:v>0.956694</c:v>
                </c:pt>
                <c:pt idx="680">
                  <c:v>0.956694</c:v>
                </c:pt>
                <c:pt idx="681">
                  <c:v>0.97797</c:v>
                </c:pt>
                <c:pt idx="682">
                  <c:v>0.956694</c:v>
                </c:pt>
                <c:pt idx="683">
                  <c:v>0.946055</c:v>
                </c:pt>
                <c:pt idx="684">
                  <c:v>0.935417</c:v>
                </c:pt>
                <c:pt idx="685">
                  <c:v>0.935417</c:v>
                </c:pt>
                <c:pt idx="686">
                  <c:v>0.924779</c:v>
                </c:pt>
                <c:pt idx="687">
                  <c:v>0.915118</c:v>
                </c:pt>
                <c:pt idx="688">
                  <c:v>0.91414</c:v>
                </c:pt>
                <c:pt idx="689">
                  <c:v>0.892864</c:v>
                </c:pt>
                <c:pt idx="690">
                  <c:v>0.871587</c:v>
                </c:pt>
                <c:pt idx="691">
                  <c:v>0.892864</c:v>
                </c:pt>
                <c:pt idx="692">
                  <c:v>0.924779</c:v>
                </c:pt>
                <c:pt idx="693">
                  <c:v>0.946055</c:v>
                </c:pt>
                <c:pt idx="694">
                  <c:v>0.956694</c:v>
                </c:pt>
                <c:pt idx="695">
                  <c:v>0.956694</c:v>
                </c:pt>
                <c:pt idx="696">
                  <c:v>0.935417</c:v>
                </c:pt>
                <c:pt idx="697">
                  <c:v>0.883203</c:v>
                </c:pt>
                <c:pt idx="698">
                  <c:v>0.882226</c:v>
                </c:pt>
                <c:pt idx="699">
                  <c:v>0.883203</c:v>
                </c:pt>
                <c:pt idx="700">
                  <c:v>0.882226</c:v>
                </c:pt>
                <c:pt idx="701">
                  <c:v>0.91414</c:v>
                </c:pt>
                <c:pt idx="702">
                  <c:v>0.892864</c:v>
                </c:pt>
                <c:pt idx="703">
                  <c:v>0.936395</c:v>
                </c:pt>
                <c:pt idx="704">
                  <c:v>0.935417</c:v>
                </c:pt>
                <c:pt idx="705">
                  <c:v>0.936395</c:v>
                </c:pt>
                <c:pt idx="706">
                  <c:v>0.935417</c:v>
                </c:pt>
                <c:pt idx="707">
                  <c:v>0.935417</c:v>
                </c:pt>
                <c:pt idx="708">
                  <c:v>0.924779</c:v>
                </c:pt>
                <c:pt idx="709">
                  <c:v>0.871587</c:v>
                </c:pt>
                <c:pt idx="710">
                  <c:v>0.871587</c:v>
                </c:pt>
                <c:pt idx="711">
                  <c:v>0.871587</c:v>
                </c:pt>
                <c:pt idx="712">
                  <c:v>0.871587</c:v>
                </c:pt>
                <c:pt idx="713">
                  <c:v>0.892864</c:v>
                </c:pt>
                <c:pt idx="714">
                  <c:v>0.882226</c:v>
                </c:pt>
                <c:pt idx="715">
                  <c:v>0.892864</c:v>
                </c:pt>
                <c:pt idx="716">
                  <c:v>0.91414</c:v>
                </c:pt>
                <c:pt idx="717">
                  <c:v>0.924779</c:v>
                </c:pt>
                <c:pt idx="718">
                  <c:v>0.924779</c:v>
                </c:pt>
                <c:pt idx="719">
                  <c:v>0.91414</c:v>
                </c:pt>
                <c:pt idx="720">
                  <c:v>0.97797</c:v>
                </c:pt>
                <c:pt idx="721">
                  <c:v>1.052438</c:v>
                </c:pt>
                <c:pt idx="722">
                  <c:v>0.988609</c:v>
                </c:pt>
                <c:pt idx="723">
                  <c:v>0.987631</c:v>
                </c:pt>
                <c:pt idx="724">
                  <c:v>0.988609</c:v>
                </c:pt>
                <c:pt idx="725">
                  <c:v>0.998269</c:v>
                </c:pt>
                <c:pt idx="726">
                  <c:v>1.008907</c:v>
                </c:pt>
                <c:pt idx="727">
                  <c:v>1.008907</c:v>
                </c:pt>
                <c:pt idx="728">
                  <c:v>1.030184</c:v>
                </c:pt>
                <c:pt idx="729">
                  <c:v>1.008907</c:v>
                </c:pt>
                <c:pt idx="730">
                  <c:v>1.030184</c:v>
                </c:pt>
                <c:pt idx="731">
                  <c:v>1.030184</c:v>
                </c:pt>
                <c:pt idx="732">
                  <c:v>0.987631</c:v>
                </c:pt>
                <c:pt idx="733">
                  <c:v>0.998269</c:v>
                </c:pt>
                <c:pt idx="734">
                  <c:v>1.009885</c:v>
                </c:pt>
                <c:pt idx="735">
                  <c:v>0.999247</c:v>
                </c:pt>
                <c:pt idx="736">
                  <c:v>0.999247</c:v>
                </c:pt>
                <c:pt idx="737">
                  <c:v>0.998269</c:v>
                </c:pt>
                <c:pt idx="738">
                  <c:v>0.998269</c:v>
                </c:pt>
                <c:pt idx="739">
                  <c:v>1.031162</c:v>
                </c:pt>
                <c:pt idx="740">
                  <c:v>1.009885</c:v>
                </c:pt>
                <c:pt idx="741">
                  <c:v>0.976992</c:v>
                </c:pt>
                <c:pt idx="742">
                  <c:v>0.945078</c:v>
                </c:pt>
                <c:pt idx="743">
                  <c:v>0.881248</c:v>
                </c:pt>
                <c:pt idx="744">
                  <c:v>0.881248</c:v>
                </c:pt>
                <c:pt idx="745">
                  <c:v>0.881248</c:v>
                </c:pt>
                <c:pt idx="746">
                  <c:v>0.913163</c:v>
                </c:pt>
                <c:pt idx="747">
                  <c:v>0.923801</c:v>
                </c:pt>
                <c:pt idx="748">
                  <c:v>0.913163</c:v>
                </c:pt>
                <c:pt idx="749">
                  <c:v>0.934439</c:v>
                </c:pt>
                <c:pt idx="750">
                  <c:v>0.881248</c:v>
                </c:pt>
                <c:pt idx="751">
                  <c:v>0.881248</c:v>
                </c:pt>
                <c:pt idx="752">
                  <c:v>0.870609</c:v>
                </c:pt>
                <c:pt idx="753">
                  <c:v>0.870609</c:v>
                </c:pt>
                <c:pt idx="754">
                  <c:v>0.945078</c:v>
                </c:pt>
                <c:pt idx="755">
                  <c:v>1.019547</c:v>
                </c:pt>
                <c:pt idx="756">
                  <c:v>1.094014</c:v>
                </c:pt>
                <c:pt idx="757">
                  <c:v>1.106608</c:v>
                </c:pt>
                <c:pt idx="758">
                  <c:v>1.117246</c:v>
                </c:pt>
                <c:pt idx="759">
                  <c:v>1.149161</c:v>
                </c:pt>
                <c:pt idx="760">
                  <c:v>1.127884</c:v>
                </c:pt>
                <c:pt idx="761">
                  <c:v>1.117246</c:v>
                </c:pt>
                <c:pt idx="762">
                  <c:v>1.159799</c:v>
                </c:pt>
                <c:pt idx="763">
                  <c:v>1.159799</c:v>
                </c:pt>
                <c:pt idx="764">
                  <c:v>1.191714</c:v>
                </c:pt>
                <c:pt idx="765">
                  <c:v>1.170437</c:v>
                </c:pt>
                <c:pt idx="766">
                  <c:v>1.170437</c:v>
                </c:pt>
                <c:pt idx="767">
                  <c:v>1.191714</c:v>
                </c:pt>
                <c:pt idx="768">
                  <c:v>1.181076</c:v>
                </c:pt>
                <c:pt idx="769">
                  <c:v>1.266182</c:v>
                </c:pt>
                <c:pt idx="770">
                  <c:v>1.170437</c:v>
                </c:pt>
                <c:pt idx="771">
                  <c:v>1.170437</c:v>
                </c:pt>
                <c:pt idx="772">
                  <c:v>1.159799</c:v>
                </c:pt>
                <c:pt idx="773">
                  <c:v>1.212991</c:v>
                </c:pt>
                <c:pt idx="774">
                  <c:v>1.212013</c:v>
                </c:pt>
                <c:pt idx="775">
                  <c:v>1.148183</c:v>
                </c:pt>
                <c:pt idx="776">
                  <c:v>1.148183</c:v>
                </c:pt>
                <c:pt idx="777">
                  <c:v>1.158821</c:v>
                </c:pt>
                <c:pt idx="778">
                  <c:v>1.16946</c:v>
                </c:pt>
                <c:pt idx="779">
                  <c:v>1.158821</c:v>
                </c:pt>
                <c:pt idx="780">
                  <c:v>1.16946</c:v>
                </c:pt>
                <c:pt idx="781">
                  <c:v>1.148183</c:v>
                </c:pt>
                <c:pt idx="782">
                  <c:v>1.17912</c:v>
                </c:pt>
                <c:pt idx="783">
                  <c:v>1.157843</c:v>
                </c:pt>
                <c:pt idx="784">
                  <c:v>1.147205</c:v>
                </c:pt>
                <c:pt idx="785">
                  <c:v>1.157843</c:v>
                </c:pt>
                <c:pt idx="786">
                  <c:v>1.11529</c:v>
                </c:pt>
                <c:pt idx="787">
                  <c:v>1.17912</c:v>
                </c:pt>
                <c:pt idx="788">
                  <c:v>1.147205</c:v>
                </c:pt>
                <c:pt idx="789">
                  <c:v>1.125929</c:v>
                </c:pt>
                <c:pt idx="790">
                  <c:v>1.104652</c:v>
                </c:pt>
                <c:pt idx="791">
                  <c:v>1.051461</c:v>
                </c:pt>
                <c:pt idx="792">
                  <c:v>1.038867</c:v>
                </c:pt>
                <c:pt idx="793">
                  <c:v>0.996313</c:v>
                </c:pt>
                <c:pt idx="794">
                  <c:v>1.006952</c:v>
                </c:pt>
                <c:pt idx="795">
                  <c:v>1.006952</c:v>
                </c:pt>
                <c:pt idx="796">
                  <c:v>1.006952</c:v>
                </c:pt>
                <c:pt idx="797">
                  <c:v>1.038867</c:v>
                </c:pt>
                <c:pt idx="798">
                  <c:v>1.038867</c:v>
                </c:pt>
                <c:pt idx="799">
                  <c:v>1.037889</c:v>
                </c:pt>
                <c:pt idx="800">
                  <c:v>1.037889</c:v>
                </c:pt>
                <c:pt idx="801">
                  <c:v>1.049505</c:v>
                </c:pt>
                <c:pt idx="802">
                  <c:v>1.059165</c:v>
                </c:pt>
                <c:pt idx="803">
                  <c:v>1.09108</c:v>
                </c:pt>
                <c:pt idx="804">
                  <c:v>1.101719</c:v>
                </c:pt>
                <c:pt idx="805">
                  <c:v>1.09108</c:v>
                </c:pt>
                <c:pt idx="806">
                  <c:v>1.101719</c:v>
                </c:pt>
                <c:pt idx="807">
                  <c:v>1.101719</c:v>
                </c:pt>
                <c:pt idx="808">
                  <c:v>1.112357</c:v>
                </c:pt>
                <c:pt idx="809">
                  <c:v>1.101719</c:v>
                </c:pt>
                <c:pt idx="810">
                  <c:v>1.09108</c:v>
                </c:pt>
                <c:pt idx="811">
                  <c:v>1.101719</c:v>
                </c:pt>
                <c:pt idx="812">
                  <c:v>1.059165</c:v>
                </c:pt>
                <c:pt idx="813">
                  <c:v>1.069804</c:v>
                </c:pt>
                <c:pt idx="814">
                  <c:v>1.09108</c:v>
                </c:pt>
                <c:pt idx="815">
                  <c:v>1.069804</c:v>
                </c:pt>
                <c:pt idx="816">
                  <c:v>1.059165</c:v>
                </c:pt>
                <c:pt idx="817">
                  <c:v>1.059165</c:v>
                </c:pt>
                <c:pt idx="818">
                  <c:v>1.069804</c:v>
                </c:pt>
                <c:pt idx="819">
                  <c:v>1.069804</c:v>
                </c:pt>
                <c:pt idx="820">
                  <c:v>1.069804</c:v>
                </c:pt>
                <c:pt idx="821">
                  <c:v>1.048527</c:v>
                </c:pt>
                <c:pt idx="822">
                  <c:v>1.048527</c:v>
                </c:pt>
                <c:pt idx="823">
                  <c:v>1.027251</c:v>
                </c:pt>
                <c:pt idx="824">
                  <c:v>0.974059</c:v>
                </c:pt>
                <c:pt idx="825">
                  <c:v>0.98372</c:v>
                </c:pt>
                <c:pt idx="826">
                  <c:v>0.994358</c:v>
                </c:pt>
                <c:pt idx="827">
                  <c:v>0.973081</c:v>
                </c:pt>
                <c:pt idx="828">
                  <c:v>0.994358</c:v>
                </c:pt>
                <c:pt idx="829">
                  <c:v>0.98372</c:v>
                </c:pt>
                <c:pt idx="830">
                  <c:v>0.994358</c:v>
                </c:pt>
                <c:pt idx="831">
                  <c:v>0.994358</c:v>
                </c:pt>
                <c:pt idx="832">
                  <c:v>0.984697</c:v>
                </c:pt>
                <c:pt idx="833">
                  <c:v>0.951805</c:v>
                </c:pt>
                <c:pt idx="834">
                  <c:v>0.930528</c:v>
                </c:pt>
                <c:pt idx="835">
                  <c:v>0.930528</c:v>
                </c:pt>
                <c:pt idx="836">
                  <c:v>0.887975</c:v>
                </c:pt>
                <c:pt idx="837">
                  <c:v>0.877337</c:v>
                </c:pt>
                <c:pt idx="838">
                  <c:v>0.877337</c:v>
                </c:pt>
                <c:pt idx="839">
                  <c:v>0.878314</c:v>
                </c:pt>
                <c:pt idx="840">
                  <c:v>0.910229</c:v>
                </c:pt>
                <c:pt idx="841">
                  <c:v>0.91989</c:v>
                </c:pt>
                <c:pt idx="842">
                  <c:v>0.91989</c:v>
                </c:pt>
                <c:pt idx="843">
                  <c:v>0.931506</c:v>
                </c:pt>
                <c:pt idx="844">
                  <c:v>0.942144</c:v>
                </c:pt>
                <c:pt idx="845">
                  <c:v>0.952783</c:v>
                </c:pt>
                <c:pt idx="846">
                  <c:v>0.974059</c:v>
                </c:pt>
                <c:pt idx="847">
                  <c:v>0.952783</c:v>
                </c:pt>
                <c:pt idx="848">
                  <c:v>0.952783</c:v>
                </c:pt>
                <c:pt idx="849">
                  <c:v>0.984697</c:v>
                </c:pt>
                <c:pt idx="850">
                  <c:v>0.995336</c:v>
                </c:pt>
                <c:pt idx="851">
                  <c:v>0.984697</c:v>
                </c:pt>
                <c:pt idx="852">
                  <c:v>0.985675</c:v>
                </c:pt>
                <c:pt idx="853">
                  <c:v>1.069804</c:v>
                </c:pt>
                <c:pt idx="854">
                  <c:v>1.101719</c:v>
                </c:pt>
                <c:pt idx="855">
                  <c:v>1.209079</c:v>
                </c:pt>
                <c:pt idx="856">
                  <c:v>1.230356</c:v>
                </c:pt>
                <c:pt idx="857">
                  <c:v>1.272909</c:v>
                </c:pt>
                <c:pt idx="858">
                  <c:v>1.294186</c:v>
                </c:pt>
                <c:pt idx="859">
                  <c:v>1.326101</c:v>
                </c:pt>
                <c:pt idx="860">
                  <c:v>1.304824</c:v>
                </c:pt>
                <c:pt idx="861">
                  <c:v>1.304824</c:v>
                </c:pt>
                <c:pt idx="862">
                  <c:v>1.283548</c:v>
                </c:pt>
                <c:pt idx="863">
                  <c:v>1.219718</c:v>
                </c:pt>
                <c:pt idx="864">
                  <c:v>1.155888</c:v>
                </c:pt>
                <c:pt idx="865">
                  <c:v>1.070782</c:v>
                </c:pt>
                <c:pt idx="866">
                  <c:v>1.049505</c:v>
                </c:pt>
                <c:pt idx="867">
                  <c:v>1.092058</c:v>
                </c:pt>
                <c:pt idx="868">
                  <c:v>1.102696</c:v>
                </c:pt>
                <c:pt idx="869">
                  <c:v>1.147205</c:v>
                </c:pt>
                <c:pt idx="870">
                  <c:v>1.191714</c:v>
                </c:pt>
                <c:pt idx="871">
                  <c:v>1.177165</c:v>
                </c:pt>
                <c:pt idx="872">
                  <c:v>1.123973</c:v>
                </c:pt>
                <c:pt idx="873">
                  <c:v>1.14525</c:v>
                </c:pt>
                <c:pt idx="874">
                  <c:v>1.060143</c:v>
                </c:pt>
                <c:pt idx="875">
                  <c:v>0.996313</c:v>
                </c:pt>
                <c:pt idx="876">
                  <c:v>0.921845</c:v>
                </c:pt>
                <c:pt idx="877">
                  <c:v>0.879292</c:v>
                </c:pt>
                <c:pt idx="878">
                  <c:v>0.879292</c:v>
                </c:pt>
                <c:pt idx="879">
                  <c:v>0.797119</c:v>
                </c:pt>
                <c:pt idx="880">
                  <c:v>0.946055</c:v>
                </c:pt>
                <c:pt idx="881">
                  <c:v>0.988609</c:v>
                </c:pt>
                <c:pt idx="882">
                  <c:v>0.988609</c:v>
                </c:pt>
                <c:pt idx="883">
                  <c:v>0.999247</c:v>
                </c:pt>
                <c:pt idx="884">
                  <c:v>0.97797</c:v>
                </c:pt>
                <c:pt idx="885">
                  <c:v>0.988609</c:v>
                </c:pt>
                <c:pt idx="886">
                  <c:v>0.988609</c:v>
                </c:pt>
                <c:pt idx="887">
                  <c:v>0.97797</c:v>
                </c:pt>
                <c:pt idx="888">
                  <c:v>0.97797</c:v>
                </c:pt>
                <c:pt idx="889">
                  <c:v>0.956694</c:v>
                </c:pt>
                <c:pt idx="890">
                  <c:v>0.946055</c:v>
                </c:pt>
                <c:pt idx="891">
                  <c:v>0.956694</c:v>
                </c:pt>
                <c:pt idx="892">
                  <c:v>0.956694</c:v>
                </c:pt>
                <c:pt idx="893">
                  <c:v>0.946055</c:v>
                </c:pt>
                <c:pt idx="894">
                  <c:v>0.946055</c:v>
                </c:pt>
                <c:pt idx="895">
                  <c:v>1.0418</c:v>
                </c:pt>
                <c:pt idx="896">
                  <c:v>1.158821</c:v>
                </c:pt>
                <c:pt idx="897">
                  <c:v>1.509885</c:v>
                </c:pt>
                <c:pt idx="898">
                  <c:v>1.574693</c:v>
                </c:pt>
                <c:pt idx="899">
                  <c:v>1.659799</c:v>
                </c:pt>
                <c:pt idx="900">
                  <c:v>1.766182</c:v>
                </c:pt>
                <c:pt idx="901">
                  <c:v>1.77682</c:v>
                </c:pt>
                <c:pt idx="902">
                  <c:v>1.680098</c:v>
                </c:pt>
                <c:pt idx="903">
                  <c:v>1.563077</c:v>
                </c:pt>
                <c:pt idx="904">
                  <c:v>1.392864</c:v>
                </c:pt>
                <c:pt idx="905">
                  <c:v>1.222651</c:v>
                </c:pt>
                <c:pt idx="906">
                  <c:v>1.053416</c:v>
                </c:pt>
                <c:pt idx="907">
                  <c:v>0.915118</c:v>
                </c:pt>
                <c:pt idx="908">
                  <c:v>0.883203</c:v>
                </c:pt>
                <c:pt idx="909">
                  <c:v>0.84065</c:v>
                </c:pt>
                <c:pt idx="910">
                  <c:v>0.819374</c:v>
                </c:pt>
                <c:pt idx="911">
                  <c:v>0.830012</c:v>
                </c:pt>
                <c:pt idx="912">
                  <c:v>0.818396</c:v>
                </c:pt>
                <c:pt idx="913">
                  <c:v>0.829034</c:v>
                </c:pt>
                <c:pt idx="914">
                  <c:v>0.883203</c:v>
                </c:pt>
                <c:pt idx="915">
                  <c:v>0.893842</c:v>
                </c:pt>
                <c:pt idx="916">
                  <c:v>0.946055</c:v>
                </c:pt>
                <c:pt idx="917">
                  <c:v>0.946055</c:v>
                </c:pt>
                <c:pt idx="918">
                  <c:v>0.956694</c:v>
                </c:pt>
                <c:pt idx="919">
                  <c:v>0.97797</c:v>
                </c:pt>
                <c:pt idx="920">
                  <c:v>0.97797</c:v>
                </c:pt>
                <c:pt idx="921">
                  <c:v>0.97797</c:v>
                </c:pt>
                <c:pt idx="922">
                  <c:v>0.988609</c:v>
                </c:pt>
                <c:pt idx="923">
                  <c:v>0.97797</c:v>
                </c:pt>
                <c:pt idx="924">
                  <c:v>0.97797</c:v>
                </c:pt>
                <c:pt idx="925">
                  <c:v>0.999247</c:v>
                </c:pt>
                <c:pt idx="926">
                  <c:v>0.988609</c:v>
                </c:pt>
                <c:pt idx="927">
                  <c:v>0.999247</c:v>
                </c:pt>
                <c:pt idx="928">
                  <c:v>1.0418</c:v>
                </c:pt>
                <c:pt idx="929">
                  <c:v>1.10563</c:v>
                </c:pt>
                <c:pt idx="930">
                  <c:v>1.073715</c:v>
                </c:pt>
                <c:pt idx="931">
                  <c:v>1.0418</c:v>
                </c:pt>
                <c:pt idx="932">
                  <c:v>0.999247</c:v>
                </c:pt>
                <c:pt idx="933">
                  <c:v>0.97797</c:v>
                </c:pt>
                <c:pt idx="934">
                  <c:v>0.988609</c:v>
                </c:pt>
                <c:pt idx="935">
                  <c:v>0.999248</c:v>
                </c:pt>
                <c:pt idx="936">
                  <c:v>0.935417</c:v>
                </c:pt>
                <c:pt idx="937">
                  <c:v>0.935417</c:v>
                </c:pt>
                <c:pt idx="938">
                  <c:v>0.946055</c:v>
                </c:pt>
                <c:pt idx="939">
                  <c:v>0.97797</c:v>
                </c:pt>
                <c:pt idx="940">
                  <c:v>0.97797</c:v>
                </c:pt>
                <c:pt idx="941">
                  <c:v>0.97797</c:v>
                </c:pt>
                <c:pt idx="942">
                  <c:v>0.946055</c:v>
                </c:pt>
                <c:pt idx="943">
                  <c:v>0.913163</c:v>
                </c:pt>
                <c:pt idx="944">
                  <c:v>0.956694</c:v>
                </c:pt>
                <c:pt idx="945">
                  <c:v>0.955716</c:v>
                </c:pt>
                <c:pt idx="946">
                  <c:v>1.0418</c:v>
                </c:pt>
                <c:pt idx="947">
                  <c:v>1.063077</c:v>
                </c:pt>
                <c:pt idx="948">
                  <c:v>1.0418</c:v>
                </c:pt>
                <c:pt idx="949">
                  <c:v>0.999247</c:v>
                </c:pt>
                <c:pt idx="950">
                  <c:v>0.945078</c:v>
                </c:pt>
                <c:pt idx="951">
                  <c:v>1.009885</c:v>
                </c:pt>
                <c:pt idx="952">
                  <c:v>1.051461</c:v>
                </c:pt>
                <c:pt idx="953">
                  <c:v>1.030184</c:v>
                </c:pt>
                <c:pt idx="954">
                  <c:v>0.976992</c:v>
                </c:pt>
                <c:pt idx="955">
                  <c:v>0.987631</c:v>
                </c:pt>
                <c:pt idx="956">
                  <c:v>1.030184</c:v>
                </c:pt>
                <c:pt idx="957">
                  <c:v>0.998269</c:v>
                </c:pt>
                <c:pt idx="958">
                  <c:v>1.062099</c:v>
                </c:pt>
                <c:pt idx="959">
                  <c:v>1.094014</c:v>
                </c:pt>
                <c:pt idx="960">
                  <c:v>1.072737</c:v>
                </c:pt>
                <c:pt idx="961">
                  <c:v>1.05146</c:v>
                </c:pt>
                <c:pt idx="962">
                  <c:v>1.106608</c:v>
                </c:pt>
                <c:pt idx="963">
                  <c:v>1.074693</c:v>
                </c:pt>
                <c:pt idx="964">
                  <c:v>1.042778</c:v>
                </c:pt>
                <c:pt idx="965">
                  <c:v>1.053416</c:v>
                </c:pt>
                <c:pt idx="966">
                  <c:v>1.031162</c:v>
                </c:pt>
                <c:pt idx="967">
                  <c:v>1.0418</c:v>
                </c:pt>
                <c:pt idx="968">
                  <c:v>1.064054</c:v>
                </c:pt>
                <c:pt idx="969">
                  <c:v>1.073715</c:v>
                </c:pt>
                <c:pt idx="970">
                  <c:v>1.063077</c:v>
                </c:pt>
                <c:pt idx="971">
                  <c:v>1.009885</c:v>
                </c:pt>
                <c:pt idx="972">
                  <c:v>0.956694</c:v>
                </c:pt>
                <c:pt idx="973">
                  <c:v>0.91414</c:v>
                </c:pt>
                <c:pt idx="974">
                  <c:v>0.946055</c:v>
                </c:pt>
                <c:pt idx="975">
                  <c:v>0.988609</c:v>
                </c:pt>
                <c:pt idx="976">
                  <c:v>1.0418</c:v>
                </c:pt>
                <c:pt idx="977">
                  <c:v>1.148183</c:v>
                </c:pt>
                <c:pt idx="978">
                  <c:v>1.233289</c:v>
                </c:pt>
                <c:pt idx="979">
                  <c:v>1.286481</c:v>
                </c:pt>
                <c:pt idx="980">
                  <c:v>1.222651</c:v>
                </c:pt>
                <c:pt idx="981">
                  <c:v>1.094991</c:v>
                </c:pt>
                <c:pt idx="982">
                  <c:v>0.924779</c:v>
                </c:pt>
                <c:pt idx="983">
                  <c:v>0.882226</c:v>
                </c:pt>
                <c:pt idx="984">
                  <c:v>0.860949</c:v>
                </c:pt>
                <c:pt idx="985">
                  <c:v>0.935417</c:v>
                </c:pt>
                <c:pt idx="986">
                  <c:v>0.976992</c:v>
                </c:pt>
                <c:pt idx="987">
                  <c:v>0.976992</c:v>
                </c:pt>
                <c:pt idx="988">
                  <c:v>0.945078</c:v>
                </c:pt>
                <c:pt idx="989">
                  <c:v>0.891886</c:v>
                </c:pt>
                <c:pt idx="990">
                  <c:v>0.80678</c:v>
                </c:pt>
                <c:pt idx="991">
                  <c:v>0.838695</c:v>
                </c:pt>
                <c:pt idx="992">
                  <c:v>0.913163</c:v>
                </c:pt>
                <c:pt idx="993">
                  <c:v>1.040822</c:v>
                </c:pt>
                <c:pt idx="994">
                  <c:v>1.147205</c:v>
                </c:pt>
                <c:pt idx="995">
                  <c:v>1.265204</c:v>
                </c:pt>
                <c:pt idx="996">
                  <c:v>1.329034</c:v>
                </c:pt>
                <c:pt idx="997">
                  <c:v>1.339672</c:v>
                </c:pt>
                <c:pt idx="998">
                  <c:v>1.297119</c:v>
                </c:pt>
                <c:pt idx="999">
                  <c:v>1.148183</c:v>
                </c:pt>
              </c:numCache>
            </c:numRef>
          </c:xVal>
          <c:yVal>
            <c:numRef>
              <c:f>'49-50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1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49-50 CPTU1 LF'!$M$7:$N$7</c:f>
              <c:numCache>
                <c:formatCode>General</c:formatCode>
                <c:ptCount val="2"/>
                <c:pt idx="0">
                  <c:v>3.4</c:v>
                </c:pt>
                <c:pt idx="1">
                  <c:v>3.4</c:v>
                </c:pt>
              </c:numCache>
            </c:numRef>
          </c:yVal>
          <c:smooth val="0"/>
        </c:ser>
        <c:axId val="74857969"/>
        <c:axId val="7077695"/>
      </c:scatterChart>
      <c:valAx>
        <c:axId val="74857969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695"/>
        <c:crossesAt val="0"/>
        <c:crossBetween val="midCat"/>
      </c:valAx>
      <c:valAx>
        <c:axId val="707769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796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1 LF'!$C$3:$C$2000</c:f>
              <c:numCache>
                <c:formatCode>General</c:formatCode>
                <c:ptCount val="1998"/>
                <c:pt idx="0">
                  <c:v>9.802889</c:v>
                </c:pt>
                <c:pt idx="1">
                  <c:v>16.035778</c:v>
                </c:pt>
                <c:pt idx="2">
                  <c:v>26.144222</c:v>
                </c:pt>
                <c:pt idx="3">
                  <c:v>37.369111</c:v>
                </c:pt>
                <c:pt idx="4">
                  <c:v>42.152222</c:v>
                </c:pt>
                <c:pt idx="5">
                  <c:v>45.049111</c:v>
                </c:pt>
                <c:pt idx="6">
                  <c:v>40.406444</c:v>
                </c:pt>
                <c:pt idx="7">
                  <c:v>41.411778</c:v>
                </c:pt>
                <c:pt idx="8">
                  <c:v>42.192222</c:v>
                </c:pt>
                <c:pt idx="9">
                  <c:v>40.417111</c:v>
                </c:pt>
                <c:pt idx="10">
                  <c:v>41.419778</c:v>
                </c:pt>
                <c:pt idx="11">
                  <c:v>43.536222</c:v>
                </c:pt>
                <c:pt idx="12">
                  <c:v>49.872222</c:v>
                </c:pt>
                <c:pt idx="13">
                  <c:v>56.430444</c:v>
                </c:pt>
                <c:pt idx="14">
                  <c:v>60.877556</c:v>
                </c:pt>
                <c:pt idx="15">
                  <c:v>65.880222</c:v>
                </c:pt>
                <c:pt idx="16">
                  <c:v>69.443778</c:v>
                </c:pt>
                <c:pt idx="17">
                  <c:v>74.446444</c:v>
                </c:pt>
                <c:pt idx="18">
                  <c:v>75.785111</c:v>
                </c:pt>
                <c:pt idx="19">
                  <c:v>75.457111</c:v>
                </c:pt>
                <c:pt idx="20">
                  <c:v>76.351333</c:v>
                </c:pt>
                <c:pt idx="21">
                  <c:v>75.470444</c:v>
                </c:pt>
                <c:pt idx="22">
                  <c:v>72.031333</c:v>
                </c:pt>
                <c:pt idx="23">
                  <c:v>72.925556</c:v>
                </c:pt>
                <c:pt idx="24">
                  <c:v>74.153111</c:v>
                </c:pt>
                <c:pt idx="25">
                  <c:v>73.05</c:v>
                </c:pt>
                <c:pt idx="26">
                  <c:v>70.502444</c:v>
                </c:pt>
                <c:pt idx="27">
                  <c:v>68.066</c:v>
                </c:pt>
                <c:pt idx="28">
                  <c:v>67.074</c:v>
                </c:pt>
                <c:pt idx="29">
                  <c:v>67.634889</c:v>
                </c:pt>
                <c:pt idx="30">
                  <c:v>68.423333</c:v>
                </c:pt>
                <c:pt idx="31">
                  <c:v>67.317556</c:v>
                </c:pt>
                <c:pt idx="32">
                  <c:v>67.547778</c:v>
                </c:pt>
                <c:pt idx="33">
                  <c:v>67.775333</c:v>
                </c:pt>
                <c:pt idx="34">
                  <c:v>67.008222</c:v>
                </c:pt>
                <c:pt idx="35">
                  <c:v>66.344222</c:v>
                </c:pt>
                <c:pt idx="36">
                  <c:v>63.018889</c:v>
                </c:pt>
                <c:pt idx="37">
                  <c:v>61.024222</c:v>
                </c:pt>
                <c:pt idx="38">
                  <c:v>59.143333</c:v>
                </c:pt>
                <c:pt idx="39">
                  <c:v>56.815333</c:v>
                </c:pt>
                <c:pt idx="40">
                  <c:v>57.926444</c:v>
                </c:pt>
                <c:pt idx="41">
                  <c:v>57.937111</c:v>
                </c:pt>
                <c:pt idx="42">
                  <c:v>55.061556</c:v>
                </c:pt>
                <c:pt idx="43">
                  <c:v>54.178</c:v>
                </c:pt>
                <c:pt idx="44">
                  <c:v>53.183333</c:v>
                </c:pt>
                <c:pt idx="45">
                  <c:v>40.305111</c:v>
                </c:pt>
                <c:pt idx="46">
                  <c:v>36.090889</c:v>
                </c:pt>
                <c:pt idx="47">
                  <c:v>24.985111</c:v>
                </c:pt>
                <c:pt idx="48">
                  <c:v>17.995778</c:v>
                </c:pt>
                <c:pt idx="49">
                  <c:v>26.778889</c:v>
                </c:pt>
                <c:pt idx="50">
                  <c:v>21.231333</c:v>
                </c:pt>
                <c:pt idx="51">
                  <c:v>16.461556</c:v>
                </c:pt>
                <c:pt idx="52">
                  <c:v>9.914</c:v>
                </c:pt>
                <c:pt idx="53">
                  <c:v>24.808222</c:v>
                </c:pt>
                <c:pt idx="54">
                  <c:v>21.707778</c:v>
                </c:pt>
                <c:pt idx="55">
                  <c:v>17.935333</c:v>
                </c:pt>
                <c:pt idx="56">
                  <c:v>9.644667</c:v>
                </c:pt>
                <c:pt idx="57">
                  <c:v>9.758444</c:v>
                </c:pt>
                <c:pt idx="58">
                  <c:v>8.983333</c:v>
                </c:pt>
                <c:pt idx="59">
                  <c:v>4.538889</c:v>
                </c:pt>
                <c:pt idx="60">
                  <c:v>4.65</c:v>
                </c:pt>
                <c:pt idx="61">
                  <c:v>6.322</c:v>
                </c:pt>
                <c:pt idx="62">
                  <c:v>7.880222</c:v>
                </c:pt>
                <c:pt idx="63">
                  <c:v>8.327333</c:v>
                </c:pt>
                <c:pt idx="64">
                  <c:v>8.885556</c:v>
                </c:pt>
                <c:pt idx="65">
                  <c:v>10.224222</c:v>
                </c:pt>
                <c:pt idx="66">
                  <c:v>12.115778</c:v>
                </c:pt>
                <c:pt idx="67">
                  <c:v>14.454444</c:v>
                </c:pt>
                <c:pt idx="68">
                  <c:v>17.790444</c:v>
                </c:pt>
                <c:pt idx="69">
                  <c:v>21.240222</c:v>
                </c:pt>
                <c:pt idx="70">
                  <c:v>22.356667</c:v>
                </c:pt>
                <c:pt idx="71">
                  <c:v>25.031333</c:v>
                </c:pt>
                <c:pt idx="72">
                  <c:v>29.147778</c:v>
                </c:pt>
                <c:pt idx="73">
                  <c:v>33.153111</c:v>
                </c:pt>
                <c:pt idx="74">
                  <c:v>37.161111</c:v>
                </c:pt>
                <c:pt idx="75">
                  <c:v>42.830444</c:v>
                </c:pt>
                <c:pt idx="76">
                  <c:v>49.171778</c:v>
                </c:pt>
                <c:pt idx="77">
                  <c:v>56.399333</c:v>
                </c:pt>
                <c:pt idx="78">
                  <c:v>68.187778</c:v>
                </c:pt>
                <c:pt idx="79">
                  <c:v>74.748667</c:v>
                </c:pt>
                <c:pt idx="80">
                  <c:v>84.09</c:v>
                </c:pt>
                <c:pt idx="81">
                  <c:v>90.957556</c:v>
                </c:pt>
                <c:pt idx="82">
                  <c:v>94.434</c:v>
                </c:pt>
                <c:pt idx="83">
                  <c:v>95.661556</c:v>
                </c:pt>
                <c:pt idx="84">
                  <c:v>97.664222</c:v>
                </c:pt>
                <c:pt idx="85">
                  <c:v>97.891778</c:v>
                </c:pt>
                <c:pt idx="86">
                  <c:v>91.566444</c:v>
                </c:pt>
                <c:pt idx="87">
                  <c:v>82.680222</c:v>
                </c:pt>
                <c:pt idx="88">
                  <c:v>75.907778</c:v>
                </c:pt>
                <c:pt idx="89">
                  <c:v>74.135333</c:v>
                </c:pt>
                <c:pt idx="90">
                  <c:v>75.807333</c:v>
                </c:pt>
                <c:pt idx="91">
                  <c:v>79.032222</c:v>
                </c:pt>
                <c:pt idx="92">
                  <c:v>83.484667</c:v>
                </c:pt>
                <c:pt idx="93">
                  <c:v>83.931778</c:v>
                </c:pt>
                <c:pt idx="94">
                  <c:v>90.267778</c:v>
                </c:pt>
                <c:pt idx="95">
                  <c:v>102.942444</c:v>
                </c:pt>
                <c:pt idx="96">
                  <c:v>113.609111</c:v>
                </c:pt>
                <c:pt idx="97">
                  <c:v>124.389556</c:v>
                </c:pt>
                <c:pt idx="98">
                  <c:v>133.392222</c:v>
                </c:pt>
                <c:pt idx="99">
                  <c:v>140.728222</c:v>
                </c:pt>
                <c:pt idx="100">
                  <c:v>146.617111</c:v>
                </c:pt>
                <c:pt idx="101">
                  <c:v>151.394889</c:v>
                </c:pt>
                <c:pt idx="102">
                  <c:v>153.289111</c:v>
                </c:pt>
                <c:pt idx="103">
                  <c:v>155.394889</c:v>
                </c:pt>
                <c:pt idx="104">
                  <c:v>148.410889</c:v>
                </c:pt>
                <c:pt idx="105">
                  <c:v>152.638444</c:v>
                </c:pt>
                <c:pt idx="106">
                  <c:v>156.305111</c:v>
                </c:pt>
                <c:pt idx="107">
                  <c:v>154.194</c:v>
                </c:pt>
                <c:pt idx="108">
                  <c:v>146.194</c:v>
                </c:pt>
                <c:pt idx="109">
                  <c:v>136.860667</c:v>
                </c:pt>
                <c:pt idx="110">
                  <c:v>128.410889</c:v>
                </c:pt>
                <c:pt idx="111">
                  <c:v>119.299778</c:v>
                </c:pt>
                <c:pt idx="112">
                  <c:v>109.744222</c:v>
                </c:pt>
                <c:pt idx="113">
                  <c:v>99.299778</c:v>
                </c:pt>
                <c:pt idx="114">
                  <c:v>90.852667</c:v>
                </c:pt>
                <c:pt idx="115">
                  <c:v>87.630444</c:v>
                </c:pt>
                <c:pt idx="116">
                  <c:v>82.963778</c:v>
                </c:pt>
                <c:pt idx="117">
                  <c:v>77.299778</c:v>
                </c:pt>
                <c:pt idx="118">
                  <c:v>72.194</c:v>
                </c:pt>
                <c:pt idx="119">
                  <c:v>66.305111</c:v>
                </c:pt>
                <c:pt idx="120">
                  <c:v>60.974444</c:v>
                </c:pt>
                <c:pt idx="121">
                  <c:v>59.418889</c:v>
                </c:pt>
                <c:pt idx="122">
                  <c:v>56.863333</c:v>
                </c:pt>
                <c:pt idx="123">
                  <c:v>45.199333</c:v>
                </c:pt>
                <c:pt idx="124">
                  <c:v>45.868667</c:v>
                </c:pt>
                <c:pt idx="125">
                  <c:v>55.985111</c:v>
                </c:pt>
                <c:pt idx="126">
                  <c:v>59.432222</c:v>
                </c:pt>
                <c:pt idx="127">
                  <c:v>65.546</c:v>
                </c:pt>
                <c:pt idx="128">
                  <c:v>72.659778</c:v>
                </c:pt>
                <c:pt idx="129">
                  <c:v>79.89</c:v>
                </c:pt>
                <c:pt idx="130">
                  <c:v>85.448222</c:v>
                </c:pt>
                <c:pt idx="131">
                  <c:v>86.342444</c:v>
                </c:pt>
                <c:pt idx="132">
                  <c:v>86.337111</c:v>
                </c:pt>
                <c:pt idx="133">
                  <c:v>87.673111</c:v>
                </c:pt>
                <c:pt idx="134">
                  <c:v>86.350444</c:v>
                </c:pt>
                <c:pt idx="135">
                  <c:v>83.022444</c:v>
                </c:pt>
                <c:pt idx="136">
                  <c:v>80.580667</c:v>
                </c:pt>
                <c:pt idx="137">
                  <c:v>78.586</c:v>
                </c:pt>
                <c:pt idx="138">
                  <c:v>74.477556</c:v>
                </c:pt>
                <c:pt idx="139">
                  <c:v>69.591333</c:v>
                </c:pt>
                <c:pt idx="140">
                  <c:v>56.594</c:v>
                </c:pt>
                <c:pt idx="141">
                  <c:v>44.93</c:v>
                </c:pt>
                <c:pt idx="142">
                  <c:v>36.935333</c:v>
                </c:pt>
                <c:pt idx="143">
                  <c:v>29.938</c:v>
                </c:pt>
                <c:pt idx="144">
                  <c:v>25.385111</c:v>
                </c:pt>
                <c:pt idx="145">
                  <c:v>23.943333</c:v>
                </c:pt>
                <c:pt idx="146">
                  <c:v>22.948667</c:v>
                </c:pt>
                <c:pt idx="147">
                  <c:v>21.062444</c:v>
                </c:pt>
                <c:pt idx="148">
                  <c:v>19.954</c:v>
                </c:pt>
                <c:pt idx="149">
                  <c:v>19.512222</c:v>
                </c:pt>
                <c:pt idx="150">
                  <c:v>18.631333</c:v>
                </c:pt>
                <c:pt idx="151">
                  <c:v>17.522889</c:v>
                </c:pt>
                <c:pt idx="152">
                  <c:v>16.525556</c:v>
                </c:pt>
                <c:pt idx="153">
                  <c:v>15.083778</c:v>
                </c:pt>
                <c:pt idx="154">
                  <c:v>14.978</c:v>
                </c:pt>
                <c:pt idx="155">
                  <c:v>15.578889</c:v>
                </c:pt>
                <c:pt idx="156">
                  <c:v>18.584222</c:v>
                </c:pt>
                <c:pt idx="157">
                  <c:v>21.584222</c:v>
                </c:pt>
                <c:pt idx="158">
                  <c:v>24.147778</c:v>
                </c:pt>
                <c:pt idx="159">
                  <c:v>24.147778</c:v>
                </c:pt>
                <c:pt idx="160">
                  <c:v>24.258889</c:v>
                </c:pt>
                <c:pt idx="161">
                  <c:v>23.261556</c:v>
                </c:pt>
                <c:pt idx="162">
                  <c:v>22.486444</c:v>
                </c:pt>
                <c:pt idx="163">
                  <c:v>21.708667</c:v>
                </c:pt>
                <c:pt idx="164">
                  <c:v>21.269556</c:v>
                </c:pt>
                <c:pt idx="165">
                  <c:v>20.269556</c:v>
                </c:pt>
                <c:pt idx="166">
                  <c:v>19.719333</c:v>
                </c:pt>
                <c:pt idx="167">
                  <c:v>20.055333</c:v>
                </c:pt>
                <c:pt idx="168">
                  <c:v>19.610889</c:v>
                </c:pt>
                <c:pt idx="169">
                  <c:v>16.280222</c:v>
                </c:pt>
                <c:pt idx="170">
                  <c:v>15.171778</c:v>
                </c:pt>
                <c:pt idx="171">
                  <c:v>15.060667</c:v>
                </c:pt>
                <c:pt idx="172">
                  <c:v>14.399333</c:v>
                </c:pt>
                <c:pt idx="173">
                  <c:v>13.179778</c:v>
                </c:pt>
                <c:pt idx="174">
                  <c:v>12.402</c:v>
                </c:pt>
                <c:pt idx="175">
                  <c:v>12.486444</c:v>
                </c:pt>
                <c:pt idx="176">
                  <c:v>13.052667</c:v>
                </c:pt>
                <c:pt idx="177">
                  <c:v>14.735333</c:v>
                </c:pt>
                <c:pt idx="178">
                  <c:v>17.298889</c:v>
                </c:pt>
                <c:pt idx="179">
                  <c:v>23.965556</c:v>
                </c:pt>
                <c:pt idx="180">
                  <c:v>31.748667</c:v>
                </c:pt>
                <c:pt idx="181">
                  <c:v>39.415333</c:v>
                </c:pt>
                <c:pt idx="182">
                  <c:v>44.973556</c:v>
                </c:pt>
                <c:pt idx="183">
                  <c:v>50.084667</c:v>
                </c:pt>
                <c:pt idx="184">
                  <c:v>51.531778</c:v>
                </c:pt>
                <c:pt idx="185">
                  <c:v>48.865111</c:v>
                </c:pt>
                <c:pt idx="186">
                  <c:v>44.309556</c:v>
                </c:pt>
                <c:pt idx="187">
                  <c:v>38.087333</c:v>
                </c:pt>
                <c:pt idx="188">
                  <c:v>31.756667</c:v>
                </c:pt>
                <c:pt idx="189">
                  <c:v>24.317556</c:v>
                </c:pt>
                <c:pt idx="190">
                  <c:v>18.756667</c:v>
                </c:pt>
                <c:pt idx="191">
                  <c:v>14.867778</c:v>
                </c:pt>
                <c:pt idx="192">
                  <c:v>11.762</c:v>
                </c:pt>
                <c:pt idx="193">
                  <c:v>8.431333</c:v>
                </c:pt>
                <c:pt idx="194">
                  <c:v>7.431333</c:v>
                </c:pt>
                <c:pt idx="195">
                  <c:v>8.206444</c:v>
                </c:pt>
                <c:pt idx="196">
                  <c:v>8.762</c:v>
                </c:pt>
                <c:pt idx="197">
                  <c:v>9.428667</c:v>
                </c:pt>
                <c:pt idx="198">
                  <c:v>8.878444</c:v>
                </c:pt>
                <c:pt idx="199">
                  <c:v>9.989556</c:v>
                </c:pt>
                <c:pt idx="200">
                  <c:v>10.211778</c:v>
                </c:pt>
                <c:pt idx="201">
                  <c:v>10.77</c:v>
                </c:pt>
                <c:pt idx="202">
                  <c:v>10.547778</c:v>
                </c:pt>
                <c:pt idx="203">
                  <c:v>11.111333</c:v>
                </c:pt>
                <c:pt idx="204">
                  <c:v>11.883778</c:v>
                </c:pt>
                <c:pt idx="205">
                  <c:v>12.666889</c:v>
                </c:pt>
                <c:pt idx="206">
                  <c:v>14.569111</c:v>
                </c:pt>
                <c:pt idx="207">
                  <c:v>14.341556</c:v>
                </c:pt>
                <c:pt idx="208">
                  <c:v>13.680222</c:v>
                </c:pt>
                <c:pt idx="209">
                  <c:v>11.897111</c:v>
                </c:pt>
                <c:pt idx="210">
                  <c:v>11.791333</c:v>
                </c:pt>
                <c:pt idx="211">
                  <c:v>15.791333</c:v>
                </c:pt>
                <c:pt idx="212">
                  <c:v>17.460667</c:v>
                </c:pt>
                <c:pt idx="213">
                  <c:v>20.013556</c:v>
                </c:pt>
                <c:pt idx="214">
                  <c:v>22.902444</c:v>
                </c:pt>
                <c:pt idx="215">
                  <c:v>24.902444</c:v>
                </c:pt>
                <c:pt idx="216">
                  <c:v>22.786</c:v>
                </c:pt>
                <c:pt idx="217">
                  <c:v>19.235778</c:v>
                </c:pt>
                <c:pt idx="218">
                  <c:v>15.127333</c:v>
                </c:pt>
                <c:pt idx="219">
                  <c:v>11.905111</c:v>
                </c:pt>
                <c:pt idx="220">
                  <c:v>7.571778</c:v>
                </c:pt>
                <c:pt idx="221">
                  <c:v>6.569111</c:v>
                </c:pt>
                <c:pt idx="222">
                  <c:v>6.791333</c:v>
                </c:pt>
                <c:pt idx="223">
                  <c:v>6.571778</c:v>
                </c:pt>
                <c:pt idx="224">
                  <c:v>8.460667</c:v>
                </c:pt>
                <c:pt idx="225">
                  <c:v>10.682889</c:v>
                </c:pt>
                <c:pt idx="226">
                  <c:v>12.349556</c:v>
                </c:pt>
                <c:pt idx="227">
                  <c:v>15.235778</c:v>
                </c:pt>
                <c:pt idx="228">
                  <c:v>17.569111</c:v>
                </c:pt>
                <c:pt idx="229">
                  <c:v>19.13</c:v>
                </c:pt>
                <c:pt idx="230">
                  <c:v>18.905111</c:v>
                </c:pt>
                <c:pt idx="231">
                  <c:v>17.907778</c:v>
                </c:pt>
                <c:pt idx="232">
                  <c:v>16.907778</c:v>
                </c:pt>
                <c:pt idx="233">
                  <c:v>13.574444</c:v>
                </c:pt>
                <c:pt idx="234">
                  <c:v>10.907778</c:v>
                </c:pt>
                <c:pt idx="235">
                  <c:v>9.574444</c:v>
                </c:pt>
                <c:pt idx="236">
                  <c:v>10.571778</c:v>
                </c:pt>
                <c:pt idx="237">
                  <c:v>13.574444</c:v>
                </c:pt>
                <c:pt idx="238">
                  <c:v>18.574444</c:v>
                </c:pt>
                <c:pt idx="239">
                  <c:v>27.241111</c:v>
                </c:pt>
                <c:pt idx="240">
                  <c:v>30.13</c:v>
                </c:pt>
                <c:pt idx="241">
                  <c:v>24.905111</c:v>
                </c:pt>
                <c:pt idx="242">
                  <c:v>20.13</c:v>
                </c:pt>
                <c:pt idx="243">
                  <c:v>15.13</c:v>
                </c:pt>
                <c:pt idx="244">
                  <c:v>12.13</c:v>
                </c:pt>
                <c:pt idx="245">
                  <c:v>10.907778</c:v>
                </c:pt>
                <c:pt idx="246">
                  <c:v>10.907778</c:v>
                </c:pt>
                <c:pt idx="247">
                  <c:v>9.685556</c:v>
                </c:pt>
                <c:pt idx="248">
                  <c:v>9.685556</c:v>
                </c:pt>
                <c:pt idx="249">
                  <c:v>16.13</c:v>
                </c:pt>
                <c:pt idx="250">
                  <c:v>20.018889</c:v>
                </c:pt>
                <c:pt idx="251">
                  <c:v>14.907778</c:v>
                </c:pt>
                <c:pt idx="252">
                  <c:v>13.021556</c:v>
                </c:pt>
                <c:pt idx="253">
                  <c:v>10.574444</c:v>
                </c:pt>
                <c:pt idx="254">
                  <c:v>10.910444</c:v>
                </c:pt>
                <c:pt idx="255">
                  <c:v>12.682889</c:v>
                </c:pt>
                <c:pt idx="256">
                  <c:v>18.794</c:v>
                </c:pt>
                <c:pt idx="257">
                  <c:v>28.905111</c:v>
                </c:pt>
                <c:pt idx="258">
                  <c:v>36.460667</c:v>
                </c:pt>
                <c:pt idx="259">
                  <c:v>48.241111</c:v>
                </c:pt>
                <c:pt idx="260">
                  <c:v>57.349556</c:v>
                </c:pt>
                <c:pt idx="261">
                  <c:v>62.905111</c:v>
                </c:pt>
                <c:pt idx="262">
                  <c:v>64.349556</c:v>
                </c:pt>
                <c:pt idx="263">
                  <c:v>67.905111</c:v>
                </c:pt>
                <c:pt idx="264">
                  <c:v>72.794</c:v>
                </c:pt>
                <c:pt idx="265">
                  <c:v>79.241111</c:v>
                </c:pt>
                <c:pt idx="266">
                  <c:v>87.016222</c:v>
                </c:pt>
                <c:pt idx="267">
                  <c:v>93.680222</c:v>
                </c:pt>
                <c:pt idx="268">
                  <c:v>101.680222</c:v>
                </c:pt>
                <c:pt idx="269">
                  <c:v>105.013556</c:v>
                </c:pt>
                <c:pt idx="270">
                  <c:v>106.016222</c:v>
                </c:pt>
                <c:pt idx="271">
                  <c:v>103.902444</c:v>
                </c:pt>
                <c:pt idx="272">
                  <c:v>100.124667</c:v>
                </c:pt>
                <c:pt idx="273">
                  <c:v>98.016222</c:v>
                </c:pt>
                <c:pt idx="274">
                  <c:v>95.458</c:v>
                </c:pt>
                <c:pt idx="275">
                  <c:v>95.897111</c:v>
                </c:pt>
                <c:pt idx="276">
                  <c:v>95.346889</c:v>
                </c:pt>
                <c:pt idx="277">
                  <c:v>96.008222</c:v>
                </c:pt>
                <c:pt idx="278">
                  <c:v>97.680222</c:v>
                </c:pt>
                <c:pt idx="279">
                  <c:v>99.897111</c:v>
                </c:pt>
                <c:pt idx="280">
                  <c:v>102.561111</c:v>
                </c:pt>
                <c:pt idx="281">
                  <c:v>103.783333</c:v>
                </c:pt>
                <c:pt idx="282">
                  <c:v>104.227778</c:v>
                </c:pt>
                <c:pt idx="283">
                  <c:v>106.447333</c:v>
                </c:pt>
                <c:pt idx="284">
                  <c:v>110.666889</c:v>
                </c:pt>
                <c:pt idx="285">
                  <c:v>113.558444</c:v>
                </c:pt>
                <c:pt idx="286">
                  <c:v>116.447333</c:v>
                </c:pt>
                <c:pt idx="287">
                  <c:v>119.444667</c:v>
                </c:pt>
                <c:pt idx="288">
                  <c:v>121.889111</c:v>
                </c:pt>
                <c:pt idx="289">
                  <c:v>122.444667</c:v>
                </c:pt>
                <c:pt idx="290">
                  <c:v>122.883778</c:v>
                </c:pt>
                <c:pt idx="291">
                  <c:v>122.217111</c:v>
                </c:pt>
                <c:pt idx="292">
                  <c:v>123.436667</c:v>
                </c:pt>
                <c:pt idx="293">
                  <c:v>122.214444</c:v>
                </c:pt>
                <c:pt idx="294">
                  <c:v>82.547778</c:v>
                </c:pt>
                <c:pt idx="295">
                  <c:v>135.806444</c:v>
                </c:pt>
                <c:pt idx="296">
                  <c:v>137.695333</c:v>
                </c:pt>
                <c:pt idx="297">
                  <c:v>139.581556</c:v>
                </c:pt>
                <c:pt idx="298">
                  <c:v>141.470444</c:v>
                </c:pt>
                <c:pt idx="299">
                  <c:v>141.584222</c:v>
                </c:pt>
                <c:pt idx="300">
                  <c:v>141.245556</c:v>
                </c:pt>
                <c:pt idx="301">
                  <c:v>141.359333</c:v>
                </c:pt>
                <c:pt idx="302">
                  <c:v>140.581556</c:v>
                </c:pt>
                <c:pt idx="303">
                  <c:v>139.692667</c:v>
                </c:pt>
                <c:pt idx="304">
                  <c:v>138.248222</c:v>
                </c:pt>
                <c:pt idx="305">
                  <c:v>135.581556</c:v>
                </c:pt>
                <c:pt idx="306">
                  <c:v>132.578889</c:v>
                </c:pt>
                <c:pt idx="307">
                  <c:v>130.801111</c:v>
                </c:pt>
                <c:pt idx="308">
                  <c:v>127.015333</c:v>
                </c:pt>
                <c:pt idx="309">
                  <c:v>121.023333</c:v>
                </c:pt>
                <c:pt idx="310">
                  <c:v>118.573556</c:v>
                </c:pt>
                <c:pt idx="311">
                  <c:v>116.129111</c:v>
                </c:pt>
                <c:pt idx="312">
                  <c:v>113.129111</c:v>
                </c:pt>
                <c:pt idx="313">
                  <c:v>109.459778</c:v>
                </c:pt>
                <c:pt idx="314">
                  <c:v>104.126444</c:v>
                </c:pt>
                <c:pt idx="315">
                  <c:v>98.123778</c:v>
                </c:pt>
                <c:pt idx="316">
                  <c:v>93.570889</c:v>
                </c:pt>
                <c:pt idx="317">
                  <c:v>86.015333</c:v>
                </c:pt>
                <c:pt idx="318">
                  <c:v>80.118444</c:v>
                </c:pt>
                <c:pt idx="319">
                  <c:v>79.454444</c:v>
                </c:pt>
                <c:pt idx="320">
                  <c:v>80.454444</c:v>
                </c:pt>
                <c:pt idx="321">
                  <c:v>81.229556</c:v>
                </c:pt>
                <c:pt idx="322">
                  <c:v>85.674</c:v>
                </c:pt>
                <c:pt idx="323">
                  <c:v>89.896222</c:v>
                </c:pt>
                <c:pt idx="324">
                  <c:v>94.888222</c:v>
                </c:pt>
                <c:pt idx="325">
                  <c:v>101.443778</c:v>
                </c:pt>
                <c:pt idx="326">
                  <c:v>107.33</c:v>
                </c:pt>
                <c:pt idx="327">
                  <c:v>112.327333</c:v>
                </c:pt>
                <c:pt idx="328">
                  <c:v>116.771778</c:v>
                </c:pt>
                <c:pt idx="329">
                  <c:v>116.105111</c:v>
                </c:pt>
                <c:pt idx="330">
                  <c:v>115.771778</c:v>
                </c:pt>
                <c:pt idx="331">
                  <c:v>116.766444</c:v>
                </c:pt>
                <c:pt idx="332">
                  <c:v>117.763778</c:v>
                </c:pt>
                <c:pt idx="333">
                  <c:v>118.763778</c:v>
                </c:pt>
                <c:pt idx="334">
                  <c:v>121.874889</c:v>
                </c:pt>
                <c:pt idx="335">
                  <c:v>127.319333</c:v>
                </c:pt>
                <c:pt idx="336">
                  <c:v>133.205556</c:v>
                </c:pt>
                <c:pt idx="337">
                  <c:v>140.872222</c:v>
                </c:pt>
                <c:pt idx="338">
                  <c:v>145.425111</c:v>
                </c:pt>
                <c:pt idx="339">
                  <c:v>149.978</c:v>
                </c:pt>
                <c:pt idx="340">
                  <c:v>153.978</c:v>
                </c:pt>
                <c:pt idx="341">
                  <c:v>157.083778</c:v>
                </c:pt>
                <c:pt idx="342">
                  <c:v>157.972667</c:v>
                </c:pt>
                <c:pt idx="343">
                  <c:v>158.636667</c:v>
                </c:pt>
                <c:pt idx="344">
                  <c:v>159.525556</c:v>
                </c:pt>
                <c:pt idx="345">
                  <c:v>148.533556</c:v>
                </c:pt>
                <c:pt idx="346">
                  <c:v>113.049111</c:v>
                </c:pt>
                <c:pt idx="347">
                  <c:v>116.940667</c:v>
                </c:pt>
                <c:pt idx="348">
                  <c:v>120.274</c:v>
                </c:pt>
                <c:pt idx="349">
                  <c:v>123.938</c:v>
                </c:pt>
                <c:pt idx="350">
                  <c:v>126.493556</c:v>
                </c:pt>
                <c:pt idx="351">
                  <c:v>124.718444</c:v>
                </c:pt>
                <c:pt idx="352">
                  <c:v>123.049111</c:v>
                </c:pt>
                <c:pt idx="353">
                  <c:v>123.826889</c:v>
                </c:pt>
                <c:pt idx="354">
                  <c:v>122.049111</c:v>
                </c:pt>
                <c:pt idx="355">
                  <c:v>119.160222</c:v>
                </c:pt>
                <c:pt idx="356">
                  <c:v>115.382444</c:v>
                </c:pt>
                <c:pt idx="357">
                  <c:v>113.049111</c:v>
                </c:pt>
                <c:pt idx="358">
                  <c:v>112.493556</c:v>
                </c:pt>
                <c:pt idx="359">
                  <c:v>111.935333</c:v>
                </c:pt>
                <c:pt idx="360">
                  <c:v>112.493556</c:v>
                </c:pt>
                <c:pt idx="361">
                  <c:v>112.271333</c:v>
                </c:pt>
                <c:pt idx="362">
                  <c:v>113.382444</c:v>
                </c:pt>
                <c:pt idx="363">
                  <c:v>113.160222</c:v>
                </c:pt>
                <c:pt idx="364">
                  <c:v>113.826889</c:v>
                </c:pt>
                <c:pt idx="365">
                  <c:v>104.382444</c:v>
                </c:pt>
                <c:pt idx="366">
                  <c:v>99.493556</c:v>
                </c:pt>
                <c:pt idx="367">
                  <c:v>89.607333</c:v>
                </c:pt>
                <c:pt idx="368">
                  <c:v>82.385111</c:v>
                </c:pt>
                <c:pt idx="369">
                  <c:v>74.718444</c:v>
                </c:pt>
                <c:pt idx="370">
                  <c:v>63.940667</c:v>
                </c:pt>
                <c:pt idx="371">
                  <c:v>51.387778</c:v>
                </c:pt>
                <c:pt idx="372">
                  <c:v>43.832222</c:v>
                </c:pt>
                <c:pt idx="373">
                  <c:v>38.943333</c:v>
                </c:pt>
                <c:pt idx="374">
                  <c:v>30.726444</c:v>
                </c:pt>
                <c:pt idx="375">
                  <c:v>26.951333</c:v>
                </c:pt>
                <c:pt idx="376">
                  <c:v>22.062444</c:v>
                </c:pt>
                <c:pt idx="377">
                  <c:v>21.620667</c:v>
                </c:pt>
                <c:pt idx="378">
                  <c:v>22.181556</c:v>
                </c:pt>
                <c:pt idx="379">
                  <c:v>21.186889</c:v>
                </c:pt>
                <c:pt idx="380">
                  <c:v>20.522889</c:v>
                </c:pt>
                <c:pt idx="381">
                  <c:v>20.747778</c:v>
                </c:pt>
                <c:pt idx="382">
                  <c:v>21.083778</c:v>
                </c:pt>
                <c:pt idx="383">
                  <c:v>21.755778</c:v>
                </c:pt>
                <c:pt idx="384">
                  <c:v>22.647333</c:v>
                </c:pt>
                <c:pt idx="385">
                  <c:v>22.65</c:v>
                </c:pt>
                <c:pt idx="386">
                  <c:v>21.763778</c:v>
                </c:pt>
                <c:pt idx="387">
                  <c:v>20.216222</c:v>
                </c:pt>
                <c:pt idx="388">
                  <c:v>20.33</c:v>
                </c:pt>
                <c:pt idx="389">
                  <c:v>22.999333</c:v>
                </c:pt>
                <c:pt idx="390">
                  <c:v>25.446444</c:v>
                </c:pt>
                <c:pt idx="391">
                  <c:v>29.007333</c:v>
                </c:pt>
                <c:pt idx="392">
                  <c:v>30.451778</c:v>
                </c:pt>
                <c:pt idx="393">
                  <c:v>33.787778</c:v>
                </c:pt>
                <c:pt idx="394">
                  <c:v>37.457111</c:v>
                </c:pt>
                <c:pt idx="395">
                  <c:v>42.126444</c:v>
                </c:pt>
                <c:pt idx="396">
                  <c:v>45.573556</c:v>
                </c:pt>
                <c:pt idx="397">
                  <c:v>50.906889</c:v>
                </c:pt>
                <c:pt idx="398">
                  <c:v>52.578889</c:v>
                </c:pt>
                <c:pt idx="399">
                  <c:v>53.581556</c:v>
                </c:pt>
                <c:pt idx="400">
                  <c:v>48.581556</c:v>
                </c:pt>
                <c:pt idx="401">
                  <c:v>42.362</c:v>
                </c:pt>
                <c:pt idx="402">
                  <c:v>31.250889</c:v>
                </c:pt>
                <c:pt idx="403">
                  <c:v>20.269556</c:v>
                </c:pt>
                <c:pt idx="404">
                  <c:v>19.941556</c:v>
                </c:pt>
                <c:pt idx="405">
                  <c:v>19.274889</c:v>
                </c:pt>
                <c:pt idx="406">
                  <c:v>19.386</c:v>
                </c:pt>
                <c:pt idx="407">
                  <c:v>17.388667</c:v>
                </c:pt>
                <c:pt idx="408">
                  <c:v>18.722</c:v>
                </c:pt>
                <c:pt idx="409">
                  <c:v>22.166444</c:v>
                </c:pt>
                <c:pt idx="410">
                  <c:v>23.722</c:v>
                </c:pt>
                <c:pt idx="411">
                  <c:v>22.169111</c:v>
                </c:pt>
                <c:pt idx="412">
                  <c:v>26.391333</c:v>
                </c:pt>
                <c:pt idx="413">
                  <c:v>33.946889</c:v>
                </c:pt>
                <c:pt idx="414">
                  <c:v>39.724667</c:v>
                </c:pt>
                <c:pt idx="415">
                  <c:v>42.060667</c:v>
                </c:pt>
                <c:pt idx="416">
                  <c:v>40.505111</c:v>
                </c:pt>
                <c:pt idx="417">
                  <c:v>43.394</c:v>
                </c:pt>
                <c:pt idx="418">
                  <c:v>48.505111</c:v>
                </c:pt>
                <c:pt idx="419">
                  <c:v>47.843778</c:v>
                </c:pt>
                <c:pt idx="420">
                  <c:v>42.954889</c:v>
                </c:pt>
                <c:pt idx="421">
                  <c:v>42.732667</c:v>
                </c:pt>
                <c:pt idx="422">
                  <c:v>43.288222</c:v>
                </c:pt>
                <c:pt idx="423">
                  <c:v>43.732667</c:v>
                </c:pt>
                <c:pt idx="424">
                  <c:v>46.282889</c:v>
                </c:pt>
                <c:pt idx="425">
                  <c:v>44.616222</c:v>
                </c:pt>
                <c:pt idx="426">
                  <c:v>42.066</c:v>
                </c:pt>
                <c:pt idx="427">
                  <c:v>37.838444</c:v>
                </c:pt>
                <c:pt idx="428">
                  <c:v>37.727333</c:v>
                </c:pt>
                <c:pt idx="429">
                  <c:v>29.288222</c:v>
                </c:pt>
                <c:pt idx="430">
                  <c:v>26.505111</c:v>
                </c:pt>
                <c:pt idx="431">
                  <c:v>27.394</c:v>
                </c:pt>
                <c:pt idx="432">
                  <c:v>32.949556</c:v>
                </c:pt>
                <c:pt idx="433">
                  <c:v>40.616222</c:v>
                </c:pt>
                <c:pt idx="434">
                  <c:v>48.838444</c:v>
                </c:pt>
                <c:pt idx="435">
                  <c:v>55.394</c:v>
                </c:pt>
                <c:pt idx="436">
                  <c:v>62.394</c:v>
                </c:pt>
                <c:pt idx="437">
                  <c:v>70.282889</c:v>
                </c:pt>
                <c:pt idx="438">
                  <c:v>76.171778</c:v>
                </c:pt>
                <c:pt idx="439">
                  <c:v>79.282889</c:v>
                </c:pt>
                <c:pt idx="440">
                  <c:v>83.171778</c:v>
                </c:pt>
                <c:pt idx="441">
                  <c:v>86.616222</c:v>
                </c:pt>
                <c:pt idx="442">
                  <c:v>89.391333</c:v>
                </c:pt>
                <c:pt idx="443">
                  <c:v>86.835778</c:v>
                </c:pt>
                <c:pt idx="444">
                  <c:v>79.610889</c:v>
                </c:pt>
                <c:pt idx="445">
                  <c:v>70.055333</c:v>
                </c:pt>
                <c:pt idx="446">
                  <c:v>61.055333</c:v>
                </c:pt>
                <c:pt idx="447">
                  <c:v>52.944222</c:v>
                </c:pt>
                <c:pt idx="448">
                  <c:v>47.052667</c:v>
                </c:pt>
                <c:pt idx="449">
                  <c:v>44.608222</c:v>
                </c:pt>
                <c:pt idx="450">
                  <c:v>43.941556</c:v>
                </c:pt>
                <c:pt idx="451">
                  <c:v>43.274889</c:v>
                </c:pt>
                <c:pt idx="452">
                  <c:v>42.497111</c:v>
                </c:pt>
                <c:pt idx="453">
                  <c:v>47.621556</c:v>
                </c:pt>
                <c:pt idx="454">
                  <c:v>51.621556</c:v>
                </c:pt>
                <c:pt idx="455">
                  <c:v>49.735333</c:v>
                </c:pt>
                <c:pt idx="456">
                  <c:v>45.846444</c:v>
                </c:pt>
                <c:pt idx="457">
                  <c:v>40.732667</c:v>
                </c:pt>
                <c:pt idx="458">
                  <c:v>32.621556</c:v>
                </c:pt>
                <c:pt idx="459">
                  <c:v>25.732667</c:v>
                </c:pt>
                <c:pt idx="460">
                  <c:v>21.843778</c:v>
                </c:pt>
                <c:pt idx="461">
                  <c:v>20.066</c:v>
                </c:pt>
                <c:pt idx="462">
                  <c:v>18.060667</c:v>
                </c:pt>
                <c:pt idx="463">
                  <c:v>17.505111</c:v>
                </c:pt>
                <c:pt idx="464">
                  <c:v>18.732667</c:v>
                </c:pt>
                <c:pt idx="465">
                  <c:v>21.505111</c:v>
                </c:pt>
                <c:pt idx="466">
                  <c:v>25.505111</c:v>
                </c:pt>
                <c:pt idx="467">
                  <c:v>31.510444</c:v>
                </c:pt>
                <c:pt idx="468">
                  <c:v>35.399333</c:v>
                </c:pt>
                <c:pt idx="469">
                  <c:v>39.066</c:v>
                </c:pt>
                <c:pt idx="470">
                  <c:v>40.510444</c:v>
                </c:pt>
                <c:pt idx="471">
                  <c:v>40.954889</c:v>
                </c:pt>
                <c:pt idx="472">
                  <c:v>42.177111</c:v>
                </c:pt>
                <c:pt idx="473">
                  <c:v>46.394</c:v>
                </c:pt>
                <c:pt idx="474">
                  <c:v>49.510444</c:v>
                </c:pt>
                <c:pt idx="475">
                  <c:v>51.621556</c:v>
                </c:pt>
                <c:pt idx="476">
                  <c:v>55.624222</c:v>
                </c:pt>
                <c:pt idx="477">
                  <c:v>58.735333</c:v>
                </c:pt>
                <c:pt idx="478">
                  <c:v>61.399333</c:v>
                </c:pt>
                <c:pt idx="479">
                  <c:v>60.177111</c:v>
                </c:pt>
                <c:pt idx="480">
                  <c:v>58.288222</c:v>
                </c:pt>
                <c:pt idx="481">
                  <c:v>56.066</c:v>
                </c:pt>
                <c:pt idx="482">
                  <c:v>54.732667</c:v>
                </c:pt>
                <c:pt idx="483">
                  <c:v>52.177111</c:v>
                </c:pt>
                <c:pt idx="484">
                  <c:v>50.727333</c:v>
                </c:pt>
                <c:pt idx="485">
                  <c:v>49.505111</c:v>
                </c:pt>
                <c:pt idx="486">
                  <c:v>49.282889</c:v>
                </c:pt>
                <c:pt idx="487">
                  <c:v>49.282889</c:v>
                </c:pt>
                <c:pt idx="488">
                  <c:v>50.616222</c:v>
                </c:pt>
                <c:pt idx="489">
                  <c:v>52.502444</c:v>
                </c:pt>
                <c:pt idx="490">
                  <c:v>55.058</c:v>
                </c:pt>
                <c:pt idx="491">
                  <c:v>55.946889</c:v>
                </c:pt>
                <c:pt idx="492">
                  <c:v>58.499778</c:v>
                </c:pt>
                <c:pt idx="493">
                  <c:v>59.946889</c:v>
                </c:pt>
                <c:pt idx="494">
                  <c:v>62.610889</c:v>
                </c:pt>
                <c:pt idx="495">
                  <c:v>64.833111</c:v>
                </c:pt>
                <c:pt idx="496">
                  <c:v>65.055333</c:v>
                </c:pt>
                <c:pt idx="497">
                  <c:v>67.610889</c:v>
                </c:pt>
                <c:pt idx="498">
                  <c:v>69.944222</c:v>
                </c:pt>
                <c:pt idx="499">
                  <c:v>70.719333</c:v>
                </c:pt>
                <c:pt idx="500">
                  <c:v>70.386</c:v>
                </c:pt>
                <c:pt idx="501">
                  <c:v>68.941556</c:v>
                </c:pt>
                <c:pt idx="502">
                  <c:v>66.941556</c:v>
                </c:pt>
                <c:pt idx="503">
                  <c:v>64.269556</c:v>
                </c:pt>
                <c:pt idx="504">
                  <c:v>60.714</c:v>
                </c:pt>
                <c:pt idx="505">
                  <c:v>44.616222</c:v>
                </c:pt>
                <c:pt idx="506">
                  <c:v>49.282889</c:v>
                </c:pt>
                <c:pt idx="507">
                  <c:v>50.616222</c:v>
                </c:pt>
                <c:pt idx="508">
                  <c:v>52.838444</c:v>
                </c:pt>
                <c:pt idx="509">
                  <c:v>53.838444</c:v>
                </c:pt>
                <c:pt idx="510">
                  <c:v>54.280222</c:v>
                </c:pt>
                <c:pt idx="511">
                  <c:v>54.949556</c:v>
                </c:pt>
                <c:pt idx="512">
                  <c:v>56.282889</c:v>
                </c:pt>
                <c:pt idx="513">
                  <c:v>56.502444</c:v>
                </c:pt>
                <c:pt idx="514">
                  <c:v>56.282889</c:v>
                </c:pt>
                <c:pt idx="515">
                  <c:v>54.949556</c:v>
                </c:pt>
                <c:pt idx="516">
                  <c:v>52.838444</c:v>
                </c:pt>
                <c:pt idx="517">
                  <c:v>51.616222</c:v>
                </c:pt>
                <c:pt idx="518">
                  <c:v>51.505111</c:v>
                </c:pt>
                <c:pt idx="519">
                  <c:v>51.949556</c:v>
                </c:pt>
                <c:pt idx="520">
                  <c:v>53.835778</c:v>
                </c:pt>
                <c:pt idx="521">
                  <c:v>56.724667</c:v>
                </c:pt>
                <c:pt idx="522">
                  <c:v>58.391333</c:v>
                </c:pt>
                <c:pt idx="523">
                  <c:v>56.169111</c:v>
                </c:pt>
                <c:pt idx="524">
                  <c:v>62.169111</c:v>
                </c:pt>
                <c:pt idx="525">
                  <c:v>64.058</c:v>
                </c:pt>
                <c:pt idx="526">
                  <c:v>65.502444</c:v>
                </c:pt>
                <c:pt idx="527">
                  <c:v>66.946889</c:v>
                </c:pt>
                <c:pt idx="528">
                  <c:v>68.724667</c:v>
                </c:pt>
                <c:pt idx="529">
                  <c:v>70.724667</c:v>
                </c:pt>
                <c:pt idx="530">
                  <c:v>73.724667</c:v>
                </c:pt>
                <c:pt idx="531">
                  <c:v>74.613556</c:v>
                </c:pt>
                <c:pt idx="532">
                  <c:v>74.613556</c:v>
                </c:pt>
                <c:pt idx="533">
                  <c:v>75.280222</c:v>
                </c:pt>
                <c:pt idx="534">
                  <c:v>74.058</c:v>
                </c:pt>
                <c:pt idx="535">
                  <c:v>79.388667</c:v>
                </c:pt>
                <c:pt idx="536">
                  <c:v>78.277556</c:v>
                </c:pt>
                <c:pt idx="537">
                  <c:v>75.499778</c:v>
                </c:pt>
                <c:pt idx="538">
                  <c:v>73.724667</c:v>
                </c:pt>
                <c:pt idx="539">
                  <c:v>70.280222</c:v>
                </c:pt>
                <c:pt idx="540">
                  <c:v>67.280222</c:v>
                </c:pt>
                <c:pt idx="541">
                  <c:v>63.169111</c:v>
                </c:pt>
                <c:pt idx="542">
                  <c:v>58.724667</c:v>
                </c:pt>
                <c:pt idx="543">
                  <c:v>56.833111</c:v>
                </c:pt>
                <c:pt idx="544">
                  <c:v>54.610889</c:v>
                </c:pt>
                <c:pt idx="545">
                  <c:v>51.277556</c:v>
                </c:pt>
                <c:pt idx="546">
                  <c:v>41.277556</c:v>
                </c:pt>
                <c:pt idx="547">
                  <c:v>41.944222</c:v>
                </c:pt>
                <c:pt idx="548">
                  <c:v>40.055333</c:v>
                </c:pt>
                <c:pt idx="549">
                  <c:v>38.166444</c:v>
                </c:pt>
                <c:pt idx="550">
                  <c:v>37.055333</c:v>
                </c:pt>
                <c:pt idx="551">
                  <c:v>34.946889</c:v>
                </c:pt>
                <c:pt idx="552">
                  <c:v>34.169111</c:v>
                </c:pt>
                <c:pt idx="553">
                  <c:v>33.724667</c:v>
                </c:pt>
                <c:pt idx="554">
                  <c:v>33.502444</c:v>
                </c:pt>
                <c:pt idx="555">
                  <c:v>33.838444</c:v>
                </c:pt>
                <c:pt idx="556">
                  <c:v>34.505111</c:v>
                </c:pt>
                <c:pt idx="557">
                  <c:v>34.394</c:v>
                </c:pt>
                <c:pt idx="558">
                  <c:v>34.060667</c:v>
                </c:pt>
                <c:pt idx="559">
                  <c:v>33.505111</c:v>
                </c:pt>
                <c:pt idx="560">
                  <c:v>32.732667</c:v>
                </c:pt>
                <c:pt idx="561">
                  <c:v>31.399333</c:v>
                </c:pt>
                <c:pt idx="562">
                  <c:v>30.288222</c:v>
                </c:pt>
                <c:pt idx="563">
                  <c:v>27.288222</c:v>
                </c:pt>
                <c:pt idx="564">
                  <c:v>26.735333</c:v>
                </c:pt>
                <c:pt idx="565">
                  <c:v>26.624222</c:v>
                </c:pt>
                <c:pt idx="566">
                  <c:v>26.402</c:v>
                </c:pt>
                <c:pt idx="567">
                  <c:v>26.179778</c:v>
                </c:pt>
                <c:pt idx="568">
                  <c:v>25.957556</c:v>
                </c:pt>
                <c:pt idx="569">
                  <c:v>25.849111</c:v>
                </c:pt>
                <c:pt idx="570">
                  <c:v>25.738</c:v>
                </c:pt>
                <c:pt idx="571">
                  <c:v>25.293556</c:v>
                </c:pt>
                <c:pt idx="572">
                  <c:v>24.960222</c:v>
                </c:pt>
                <c:pt idx="573">
                  <c:v>24.740667</c:v>
                </c:pt>
                <c:pt idx="574">
                  <c:v>24.740667</c:v>
                </c:pt>
                <c:pt idx="575">
                  <c:v>24.740667</c:v>
                </c:pt>
                <c:pt idx="576">
                  <c:v>24.740667</c:v>
                </c:pt>
                <c:pt idx="577">
                  <c:v>24.298889</c:v>
                </c:pt>
                <c:pt idx="578">
                  <c:v>24.076667</c:v>
                </c:pt>
                <c:pt idx="579">
                  <c:v>23.521111</c:v>
                </c:pt>
                <c:pt idx="580">
                  <c:v>23.304222</c:v>
                </c:pt>
                <c:pt idx="581">
                  <c:v>23.082</c:v>
                </c:pt>
                <c:pt idx="582">
                  <c:v>22.970889</c:v>
                </c:pt>
                <c:pt idx="583">
                  <c:v>23.526444</c:v>
                </c:pt>
                <c:pt idx="584">
                  <c:v>23.082</c:v>
                </c:pt>
                <c:pt idx="585">
                  <c:v>23.082</c:v>
                </c:pt>
                <c:pt idx="586">
                  <c:v>23.082</c:v>
                </c:pt>
                <c:pt idx="587">
                  <c:v>21.529111</c:v>
                </c:pt>
                <c:pt idx="588">
                  <c:v>21.306889</c:v>
                </c:pt>
                <c:pt idx="589">
                  <c:v>19.751333</c:v>
                </c:pt>
                <c:pt idx="590">
                  <c:v>15.640222</c:v>
                </c:pt>
                <c:pt idx="591">
                  <c:v>7.653556</c:v>
                </c:pt>
                <c:pt idx="592">
                  <c:v>7.989556</c:v>
                </c:pt>
                <c:pt idx="593">
                  <c:v>8.211778</c:v>
                </c:pt>
                <c:pt idx="594">
                  <c:v>8.434</c:v>
                </c:pt>
                <c:pt idx="595">
                  <c:v>9.434</c:v>
                </c:pt>
                <c:pt idx="596">
                  <c:v>10.434</c:v>
                </c:pt>
                <c:pt idx="597">
                  <c:v>11.656222</c:v>
                </c:pt>
                <c:pt idx="598">
                  <c:v>12.545111</c:v>
                </c:pt>
                <c:pt idx="599">
                  <c:v>13.322889</c:v>
                </c:pt>
                <c:pt idx="600">
                  <c:v>13.767333</c:v>
                </c:pt>
                <c:pt idx="601">
                  <c:v>13.878444</c:v>
                </c:pt>
                <c:pt idx="602">
                  <c:v>13.658889</c:v>
                </c:pt>
                <c:pt idx="603">
                  <c:v>13.547778</c:v>
                </c:pt>
                <c:pt idx="604">
                  <c:v>13.547778</c:v>
                </c:pt>
                <c:pt idx="605">
                  <c:v>13.547778</c:v>
                </c:pt>
                <c:pt idx="606">
                  <c:v>13.547778</c:v>
                </c:pt>
                <c:pt idx="607">
                  <c:v>12.436667</c:v>
                </c:pt>
                <c:pt idx="608">
                  <c:v>12.547778</c:v>
                </c:pt>
                <c:pt idx="609">
                  <c:v>11.881111</c:v>
                </c:pt>
                <c:pt idx="610">
                  <c:v>11.77</c:v>
                </c:pt>
                <c:pt idx="611">
                  <c:v>11.439333</c:v>
                </c:pt>
                <c:pt idx="612">
                  <c:v>11.439333</c:v>
                </c:pt>
                <c:pt idx="613">
                  <c:v>11.217111</c:v>
                </c:pt>
                <c:pt idx="614">
                  <c:v>11.217111</c:v>
                </c:pt>
                <c:pt idx="615">
                  <c:v>11.217111</c:v>
                </c:pt>
                <c:pt idx="616">
                  <c:v>11.217111</c:v>
                </c:pt>
                <c:pt idx="617">
                  <c:v>11.439333</c:v>
                </c:pt>
                <c:pt idx="618">
                  <c:v>11.883778</c:v>
                </c:pt>
                <c:pt idx="619">
                  <c:v>12.328222</c:v>
                </c:pt>
                <c:pt idx="620">
                  <c:v>12.661556</c:v>
                </c:pt>
                <c:pt idx="621">
                  <c:v>12.994889</c:v>
                </c:pt>
                <c:pt idx="622">
                  <c:v>13.217111</c:v>
                </c:pt>
                <c:pt idx="623">
                  <c:v>13.217111</c:v>
                </c:pt>
                <c:pt idx="624">
                  <c:v>13.550444</c:v>
                </c:pt>
                <c:pt idx="625">
                  <c:v>14.328222</c:v>
                </c:pt>
                <c:pt idx="626">
                  <c:v>14.333556</c:v>
                </c:pt>
                <c:pt idx="627">
                  <c:v>14.555778</c:v>
                </c:pt>
                <c:pt idx="628">
                  <c:v>14.889111</c:v>
                </c:pt>
                <c:pt idx="629">
                  <c:v>15.111333</c:v>
                </c:pt>
                <c:pt idx="630">
                  <c:v>15.444667</c:v>
                </c:pt>
                <c:pt idx="631">
                  <c:v>15.666889</c:v>
                </c:pt>
                <c:pt idx="632">
                  <c:v>16.000222</c:v>
                </c:pt>
                <c:pt idx="633">
                  <c:v>16.111333</c:v>
                </c:pt>
                <c:pt idx="634">
                  <c:v>16.222444</c:v>
                </c:pt>
                <c:pt idx="635">
                  <c:v>16.111333</c:v>
                </c:pt>
                <c:pt idx="636">
                  <c:v>16.000222</c:v>
                </c:pt>
                <c:pt idx="637">
                  <c:v>16.222444</c:v>
                </c:pt>
                <c:pt idx="638">
                  <c:v>16.333556</c:v>
                </c:pt>
                <c:pt idx="639">
                  <c:v>16.780667</c:v>
                </c:pt>
                <c:pt idx="640">
                  <c:v>17.222444</c:v>
                </c:pt>
                <c:pt idx="641">
                  <c:v>17.444667</c:v>
                </c:pt>
                <c:pt idx="642">
                  <c:v>17.669556</c:v>
                </c:pt>
                <c:pt idx="643">
                  <c:v>18.002889</c:v>
                </c:pt>
                <c:pt idx="644">
                  <c:v>18.225111</c:v>
                </c:pt>
                <c:pt idx="645">
                  <c:v>18.891778</c:v>
                </c:pt>
                <c:pt idx="646">
                  <c:v>19.114</c:v>
                </c:pt>
                <c:pt idx="647">
                  <c:v>19.225111</c:v>
                </c:pt>
                <c:pt idx="648">
                  <c:v>19.447333</c:v>
                </c:pt>
                <c:pt idx="649">
                  <c:v>19.447333</c:v>
                </c:pt>
                <c:pt idx="650">
                  <c:v>19.447333</c:v>
                </c:pt>
                <c:pt idx="651">
                  <c:v>19.669556</c:v>
                </c:pt>
                <c:pt idx="652">
                  <c:v>19.780667</c:v>
                </c:pt>
                <c:pt idx="653">
                  <c:v>20.336222</c:v>
                </c:pt>
                <c:pt idx="654">
                  <c:v>20.336222</c:v>
                </c:pt>
                <c:pt idx="655">
                  <c:v>20.558444</c:v>
                </c:pt>
                <c:pt idx="656">
                  <c:v>20.669556</c:v>
                </c:pt>
                <c:pt idx="657">
                  <c:v>21.002889</c:v>
                </c:pt>
                <c:pt idx="658">
                  <c:v>21.114</c:v>
                </c:pt>
                <c:pt idx="659">
                  <c:v>21.336222</c:v>
                </c:pt>
                <c:pt idx="660">
                  <c:v>21.780667</c:v>
                </c:pt>
                <c:pt idx="661">
                  <c:v>22.225111</c:v>
                </c:pt>
                <c:pt idx="662">
                  <c:v>22.558444</c:v>
                </c:pt>
                <c:pt idx="663">
                  <c:v>22.891778</c:v>
                </c:pt>
                <c:pt idx="664">
                  <c:v>23.447333</c:v>
                </c:pt>
                <c:pt idx="665">
                  <c:v>23.780667</c:v>
                </c:pt>
                <c:pt idx="666">
                  <c:v>24.002889</c:v>
                </c:pt>
                <c:pt idx="667">
                  <c:v>23.780667</c:v>
                </c:pt>
                <c:pt idx="668">
                  <c:v>23.558445</c:v>
                </c:pt>
                <c:pt idx="669">
                  <c:v>22.780667</c:v>
                </c:pt>
                <c:pt idx="670">
                  <c:v>22.558444</c:v>
                </c:pt>
                <c:pt idx="671">
                  <c:v>22.891778</c:v>
                </c:pt>
                <c:pt idx="672">
                  <c:v>22.558444</c:v>
                </c:pt>
                <c:pt idx="673">
                  <c:v>22.558444</c:v>
                </c:pt>
                <c:pt idx="674">
                  <c:v>22.561111</c:v>
                </c:pt>
                <c:pt idx="675">
                  <c:v>22.558444</c:v>
                </c:pt>
                <c:pt idx="676">
                  <c:v>22.891778</c:v>
                </c:pt>
                <c:pt idx="677">
                  <c:v>23.002889</c:v>
                </c:pt>
                <c:pt idx="678">
                  <c:v>23.558444</c:v>
                </c:pt>
                <c:pt idx="679">
                  <c:v>23.558444</c:v>
                </c:pt>
                <c:pt idx="680">
                  <c:v>23.780667</c:v>
                </c:pt>
                <c:pt idx="681">
                  <c:v>24.114</c:v>
                </c:pt>
                <c:pt idx="682">
                  <c:v>24.558444</c:v>
                </c:pt>
                <c:pt idx="683">
                  <c:v>24.669556</c:v>
                </c:pt>
                <c:pt idx="684">
                  <c:v>24.891778</c:v>
                </c:pt>
                <c:pt idx="685">
                  <c:v>25.336222</c:v>
                </c:pt>
                <c:pt idx="686">
                  <c:v>26.002889</c:v>
                </c:pt>
                <c:pt idx="687">
                  <c:v>26.227778</c:v>
                </c:pt>
                <c:pt idx="688">
                  <c:v>27.002889</c:v>
                </c:pt>
                <c:pt idx="689">
                  <c:v>27.669556</c:v>
                </c:pt>
                <c:pt idx="690">
                  <c:v>27.891778</c:v>
                </c:pt>
                <c:pt idx="691">
                  <c:v>28.336222</c:v>
                </c:pt>
                <c:pt idx="692">
                  <c:v>28.669556</c:v>
                </c:pt>
                <c:pt idx="693">
                  <c:v>29.225111</c:v>
                </c:pt>
                <c:pt idx="694">
                  <c:v>29.225111</c:v>
                </c:pt>
                <c:pt idx="695">
                  <c:v>29.114</c:v>
                </c:pt>
                <c:pt idx="696">
                  <c:v>28.336222</c:v>
                </c:pt>
                <c:pt idx="697">
                  <c:v>27.227778</c:v>
                </c:pt>
                <c:pt idx="698">
                  <c:v>26.669556</c:v>
                </c:pt>
                <c:pt idx="699">
                  <c:v>26.116667</c:v>
                </c:pt>
                <c:pt idx="700">
                  <c:v>26.558444</c:v>
                </c:pt>
                <c:pt idx="701">
                  <c:v>26.225111</c:v>
                </c:pt>
                <c:pt idx="702">
                  <c:v>25.780667</c:v>
                </c:pt>
                <c:pt idx="703">
                  <c:v>25.783333</c:v>
                </c:pt>
                <c:pt idx="704">
                  <c:v>25.447333</c:v>
                </c:pt>
                <c:pt idx="705">
                  <c:v>25.783333</c:v>
                </c:pt>
                <c:pt idx="706">
                  <c:v>25.891778</c:v>
                </c:pt>
                <c:pt idx="707">
                  <c:v>26.225111</c:v>
                </c:pt>
                <c:pt idx="708">
                  <c:v>26.447333</c:v>
                </c:pt>
                <c:pt idx="709">
                  <c:v>23.558444</c:v>
                </c:pt>
                <c:pt idx="710">
                  <c:v>23.780667</c:v>
                </c:pt>
                <c:pt idx="711">
                  <c:v>21.114</c:v>
                </c:pt>
                <c:pt idx="712">
                  <c:v>19.780667</c:v>
                </c:pt>
                <c:pt idx="713">
                  <c:v>18.002889</c:v>
                </c:pt>
                <c:pt idx="714">
                  <c:v>18.447333</c:v>
                </c:pt>
                <c:pt idx="715">
                  <c:v>19.225111</c:v>
                </c:pt>
                <c:pt idx="716">
                  <c:v>19.669556</c:v>
                </c:pt>
                <c:pt idx="717">
                  <c:v>19.225111</c:v>
                </c:pt>
                <c:pt idx="718">
                  <c:v>18.669556</c:v>
                </c:pt>
                <c:pt idx="719">
                  <c:v>18.114</c:v>
                </c:pt>
                <c:pt idx="720">
                  <c:v>17.669556</c:v>
                </c:pt>
                <c:pt idx="721">
                  <c:v>17.558444</c:v>
                </c:pt>
                <c:pt idx="722">
                  <c:v>16.114</c:v>
                </c:pt>
                <c:pt idx="723">
                  <c:v>15.222444</c:v>
                </c:pt>
                <c:pt idx="724">
                  <c:v>15.225111</c:v>
                </c:pt>
                <c:pt idx="725">
                  <c:v>16.333556</c:v>
                </c:pt>
                <c:pt idx="726">
                  <c:v>17.000222</c:v>
                </c:pt>
                <c:pt idx="727">
                  <c:v>17.555778</c:v>
                </c:pt>
                <c:pt idx="728">
                  <c:v>18.555778</c:v>
                </c:pt>
                <c:pt idx="729">
                  <c:v>20.333556</c:v>
                </c:pt>
                <c:pt idx="730">
                  <c:v>21.778</c:v>
                </c:pt>
                <c:pt idx="731">
                  <c:v>22.555778</c:v>
                </c:pt>
                <c:pt idx="732">
                  <c:v>23.444667</c:v>
                </c:pt>
                <c:pt idx="733">
                  <c:v>26.111333</c:v>
                </c:pt>
                <c:pt idx="734">
                  <c:v>26.780667</c:v>
                </c:pt>
                <c:pt idx="735">
                  <c:v>28.447333</c:v>
                </c:pt>
                <c:pt idx="736">
                  <c:v>29.780667</c:v>
                </c:pt>
                <c:pt idx="737">
                  <c:v>30.333556</c:v>
                </c:pt>
                <c:pt idx="738">
                  <c:v>30.555778</c:v>
                </c:pt>
                <c:pt idx="739">
                  <c:v>31.114</c:v>
                </c:pt>
                <c:pt idx="740">
                  <c:v>29.891778</c:v>
                </c:pt>
                <c:pt idx="741">
                  <c:v>28.444667</c:v>
                </c:pt>
                <c:pt idx="742">
                  <c:v>27.444667</c:v>
                </c:pt>
                <c:pt idx="743">
                  <c:v>26.111333</c:v>
                </c:pt>
                <c:pt idx="744">
                  <c:v>25.444667</c:v>
                </c:pt>
                <c:pt idx="745">
                  <c:v>24.778</c:v>
                </c:pt>
                <c:pt idx="746">
                  <c:v>24.222444</c:v>
                </c:pt>
                <c:pt idx="747">
                  <c:v>23.555778</c:v>
                </c:pt>
                <c:pt idx="748">
                  <c:v>22.555778</c:v>
                </c:pt>
                <c:pt idx="749">
                  <c:v>18.889111</c:v>
                </c:pt>
                <c:pt idx="750">
                  <c:v>18.222444</c:v>
                </c:pt>
                <c:pt idx="751">
                  <c:v>16.666889</c:v>
                </c:pt>
                <c:pt idx="752">
                  <c:v>16.111333</c:v>
                </c:pt>
                <c:pt idx="753">
                  <c:v>16.778</c:v>
                </c:pt>
                <c:pt idx="754">
                  <c:v>16.444667</c:v>
                </c:pt>
                <c:pt idx="755">
                  <c:v>16.111334</c:v>
                </c:pt>
                <c:pt idx="756">
                  <c:v>19.444667</c:v>
                </c:pt>
                <c:pt idx="757">
                  <c:v>19.116667</c:v>
                </c:pt>
                <c:pt idx="758">
                  <c:v>19.783333</c:v>
                </c:pt>
                <c:pt idx="759">
                  <c:v>20.45</c:v>
                </c:pt>
                <c:pt idx="760">
                  <c:v>22.45</c:v>
                </c:pt>
                <c:pt idx="761">
                  <c:v>23.672222</c:v>
                </c:pt>
                <c:pt idx="762">
                  <c:v>24.894444</c:v>
                </c:pt>
                <c:pt idx="763">
                  <c:v>26.005556</c:v>
                </c:pt>
                <c:pt idx="764">
                  <c:v>28.005556</c:v>
                </c:pt>
                <c:pt idx="765">
                  <c:v>29.783333</c:v>
                </c:pt>
                <c:pt idx="766">
                  <c:v>31.783333</c:v>
                </c:pt>
                <c:pt idx="767">
                  <c:v>33.783333</c:v>
                </c:pt>
                <c:pt idx="768">
                  <c:v>36.005556</c:v>
                </c:pt>
                <c:pt idx="769">
                  <c:v>37.783333</c:v>
                </c:pt>
                <c:pt idx="770">
                  <c:v>39.783333</c:v>
                </c:pt>
                <c:pt idx="771">
                  <c:v>42.561111</c:v>
                </c:pt>
                <c:pt idx="772">
                  <c:v>44.005556</c:v>
                </c:pt>
                <c:pt idx="773">
                  <c:v>45.45</c:v>
                </c:pt>
                <c:pt idx="774">
                  <c:v>46.669556</c:v>
                </c:pt>
                <c:pt idx="775">
                  <c:v>46.780667</c:v>
                </c:pt>
                <c:pt idx="776">
                  <c:v>46.891778</c:v>
                </c:pt>
                <c:pt idx="777">
                  <c:v>47.558444</c:v>
                </c:pt>
                <c:pt idx="778">
                  <c:v>48.114</c:v>
                </c:pt>
                <c:pt idx="779">
                  <c:v>48.225111</c:v>
                </c:pt>
                <c:pt idx="780">
                  <c:v>48.669556</c:v>
                </c:pt>
                <c:pt idx="781">
                  <c:v>48.780667</c:v>
                </c:pt>
                <c:pt idx="782">
                  <c:v>48.889111</c:v>
                </c:pt>
                <c:pt idx="783">
                  <c:v>48.778</c:v>
                </c:pt>
                <c:pt idx="784">
                  <c:v>48.666889</c:v>
                </c:pt>
                <c:pt idx="785">
                  <c:v>49.111333</c:v>
                </c:pt>
                <c:pt idx="786">
                  <c:v>48.889111</c:v>
                </c:pt>
                <c:pt idx="787">
                  <c:v>49.222444</c:v>
                </c:pt>
                <c:pt idx="788">
                  <c:v>49.111333</c:v>
                </c:pt>
                <c:pt idx="789">
                  <c:v>49.444667</c:v>
                </c:pt>
                <c:pt idx="790">
                  <c:v>48.889111</c:v>
                </c:pt>
                <c:pt idx="791">
                  <c:v>48.889111</c:v>
                </c:pt>
                <c:pt idx="792">
                  <c:v>49.106</c:v>
                </c:pt>
                <c:pt idx="793">
                  <c:v>45.217111</c:v>
                </c:pt>
                <c:pt idx="794">
                  <c:v>44.439333</c:v>
                </c:pt>
                <c:pt idx="795">
                  <c:v>43.217111</c:v>
                </c:pt>
                <c:pt idx="796">
                  <c:v>42.106</c:v>
                </c:pt>
                <c:pt idx="797">
                  <c:v>41.439333</c:v>
                </c:pt>
                <c:pt idx="798">
                  <c:v>40.883778</c:v>
                </c:pt>
                <c:pt idx="799">
                  <c:v>40.658889</c:v>
                </c:pt>
                <c:pt idx="800">
                  <c:v>40.325556</c:v>
                </c:pt>
                <c:pt idx="801">
                  <c:v>39.772667</c:v>
                </c:pt>
                <c:pt idx="802">
                  <c:v>39.103333</c:v>
                </c:pt>
                <c:pt idx="803">
                  <c:v>38.436667</c:v>
                </c:pt>
                <c:pt idx="804">
                  <c:v>38.214444</c:v>
                </c:pt>
                <c:pt idx="805">
                  <c:v>37.881111</c:v>
                </c:pt>
                <c:pt idx="806">
                  <c:v>37.77</c:v>
                </c:pt>
                <c:pt idx="807">
                  <c:v>38.325556</c:v>
                </c:pt>
                <c:pt idx="808">
                  <c:v>38.658889</c:v>
                </c:pt>
                <c:pt idx="809">
                  <c:v>38.992222</c:v>
                </c:pt>
                <c:pt idx="810">
                  <c:v>39.436667</c:v>
                </c:pt>
                <c:pt idx="811">
                  <c:v>39.992222</c:v>
                </c:pt>
                <c:pt idx="812">
                  <c:v>40.77</c:v>
                </c:pt>
                <c:pt idx="813">
                  <c:v>41.214444</c:v>
                </c:pt>
                <c:pt idx="814">
                  <c:v>41.881111</c:v>
                </c:pt>
                <c:pt idx="815">
                  <c:v>42.103333</c:v>
                </c:pt>
                <c:pt idx="816">
                  <c:v>42.658889</c:v>
                </c:pt>
                <c:pt idx="817">
                  <c:v>43.436667</c:v>
                </c:pt>
                <c:pt idx="818">
                  <c:v>44.325556</c:v>
                </c:pt>
                <c:pt idx="819">
                  <c:v>44.992222</c:v>
                </c:pt>
                <c:pt idx="820">
                  <c:v>47.881111</c:v>
                </c:pt>
                <c:pt idx="821">
                  <c:v>49.214444</c:v>
                </c:pt>
                <c:pt idx="822">
                  <c:v>46.325556</c:v>
                </c:pt>
                <c:pt idx="823">
                  <c:v>43.77</c:v>
                </c:pt>
                <c:pt idx="824">
                  <c:v>40.214444</c:v>
                </c:pt>
                <c:pt idx="825">
                  <c:v>36.434</c:v>
                </c:pt>
                <c:pt idx="826">
                  <c:v>34.989556</c:v>
                </c:pt>
                <c:pt idx="827">
                  <c:v>33.767333</c:v>
                </c:pt>
                <c:pt idx="828">
                  <c:v>32.211778</c:v>
                </c:pt>
                <c:pt idx="829">
                  <c:v>30.545111</c:v>
                </c:pt>
                <c:pt idx="830">
                  <c:v>29.767333</c:v>
                </c:pt>
                <c:pt idx="831">
                  <c:v>28.989556</c:v>
                </c:pt>
                <c:pt idx="832">
                  <c:v>28.992222</c:v>
                </c:pt>
                <c:pt idx="833">
                  <c:v>28.434</c:v>
                </c:pt>
                <c:pt idx="834">
                  <c:v>28.100667</c:v>
                </c:pt>
                <c:pt idx="835">
                  <c:v>27.989556</c:v>
                </c:pt>
                <c:pt idx="836">
                  <c:v>27.989556</c:v>
                </c:pt>
                <c:pt idx="837">
                  <c:v>27.211778</c:v>
                </c:pt>
                <c:pt idx="838">
                  <c:v>23.767333</c:v>
                </c:pt>
                <c:pt idx="839">
                  <c:v>23.325556</c:v>
                </c:pt>
                <c:pt idx="840">
                  <c:v>23.103333</c:v>
                </c:pt>
                <c:pt idx="841">
                  <c:v>22.989556</c:v>
                </c:pt>
                <c:pt idx="842">
                  <c:v>22.767333</c:v>
                </c:pt>
                <c:pt idx="843">
                  <c:v>22.436667</c:v>
                </c:pt>
                <c:pt idx="844">
                  <c:v>22.436667</c:v>
                </c:pt>
                <c:pt idx="845">
                  <c:v>22.436667</c:v>
                </c:pt>
                <c:pt idx="846">
                  <c:v>22.547778</c:v>
                </c:pt>
                <c:pt idx="847">
                  <c:v>22.103333</c:v>
                </c:pt>
                <c:pt idx="848">
                  <c:v>20.658889</c:v>
                </c:pt>
                <c:pt idx="849">
                  <c:v>19.992222</c:v>
                </c:pt>
                <c:pt idx="850">
                  <c:v>20.103333</c:v>
                </c:pt>
                <c:pt idx="851">
                  <c:v>21.103333</c:v>
                </c:pt>
                <c:pt idx="852">
                  <c:v>21.883778</c:v>
                </c:pt>
                <c:pt idx="853">
                  <c:v>22.325556</c:v>
                </c:pt>
                <c:pt idx="854">
                  <c:v>21.77</c:v>
                </c:pt>
                <c:pt idx="855">
                  <c:v>22.772667</c:v>
                </c:pt>
                <c:pt idx="856">
                  <c:v>23.106</c:v>
                </c:pt>
                <c:pt idx="857">
                  <c:v>23.550444</c:v>
                </c:pt>
                <c:pt idx="858">
                  <c:v>23.772667</c:v>
                </c:pt>
                <c:pt idx="859">
                  <c:v>24.106</c:v>
                </c:pt>
                <c:pt idx="860">
                  <c:v>24.550444</c:v>
                </c:pt>
                <c:pt idx="861">
                  <c:v>25.883778</c:v>
                </c:pt>
                <c:pt idx="862">
                  <c:v>27.883778</c:v>
                </c:pt>
                <c:pt idx="863">
                  <c:v>29.883778</c:v>
                </c:pt>
                <c:pt idx="864">
                  <c:v>32.106</c:v>
                </c:pt>
                <c:pt idx="865">
                  <c:v>32.661556</c:v>
                </c:pt>
                <c:pt idx="866">
                  <c:v>30.217111</c:v>
                </c:pt>
                <c:pt idx="867">
                  <c:v>29.217111</c:v>
                </c:pt>
                <c:pt idx="868">
                  <c:v>29.550444</c:v>
                </c:pt>
                <c:pt idx="869">
                  <c:v>30.778</c:v>
                </c:pt>
                <c:pt idx="870">
                  <c:v>32.005556</c:v>
                </c:pt>
                <c:pt idx="871">
                  <c:v>32.994889</c:v>
                </c:pt>
                <c:pt idx="872">
                  <c:v>33.217111</c:v>
                </c:pt>
                <c:pt idx="873">
                  <c:v>29.217111</c:v>
                </c:pt>
                <c:pt idx="874">
                  <c:v>29.106</c:v>
                </c:pt>
                <c:pt idx="875">
                  <c:v>28.439333</c:v>
                </c:pt>
                <c:pt idx="876">
                  <c:v>28.661556</c:v>
                </c:pt>
                <c:pt idx="877">
                  <c:v>29.550444</c:v>
                </c:pt>
                <c:pt idx="878">
                  <c:v>27.328222</c:v>
                </c:pt>
                <c:pt idx="879">
                  <c:v>30.558444</c:v>
                </c:pt>
                <c:pt idx="880">
                  <c:v>31.669556</c:v>
                </c:pt>
                <c:pt idx="881">
                  <c:v>31.336222</c:v>
                </c:pt>
                <c:pt idx="882">
                  <c:v>31.336222</c:v>
                </c:pt>
                <c:pt idx="883">
                  <c:v>32.002889</c:v>
                </c:pt>
                <c:pt idx="884">
                  <c:v>31.780667</c:v>
                </c:pt>
                <c:pt idx="885">
                  <c:v>31.114</c:v>
                </c:pt>
                <c:pt idx="886">
                  <c:v>30.447333</c:v>
                </c:pt>
                <c:pt idx="887">
                  <c:v>30.114</c:v>
                </c:pt>
                <c:pt idx="888">
                  <c:v>28.891778</c:v>
                </c:pt>
                <c:pt idx="889">
                  <c:v>28.002889</c:v>
                </c:pt>
                <c:pt idx="890">
                  <c:v>27.336222</c:v>
                </c:pt>
                <c:pt idx="891">
                  <c:v>27.114</c:v>
                </c:pt>
                <c:pt idx="892">
                  <c:v>27.225111</c:v>
                </c:pt>
                <c:pt idx="893">
                  <c:v>27.780667</c:v>
                </c:pt>
                <c:pt idx="894">
                  <c:v>27.225111</c:v>
                </c:pt>
                <c:pt idx="895">
                  <c:v>26.002889</c:v>
                </c:pt>
                <c:pt idx="896">
                  <c:v>26.447333</c:v>
                </c:pt>
                <c:pt idx="897">
                  <c:v>26.447333</c:v>
                </c:pt>
                <c:pt idx="898">
                  <c:v>26.45</c:v>
                </c:pt>
                <c:pt idx="899">
                  <c:v>26.783333</c:v>
                </c:pt>
                <c:pt idx="900">
                  <c:v>27.116667</c:v>
                </c:pt>
                <c:pt idx="901">
                  <c:v>27.894444</c:v>
                </c:pt>
                <c:pt idx="902">
                  <c:v>31.002889</c:v>
                </c:pt>
                <c:pt idx="903">
                  <c:v>36.002889</c:v>
                </c:pt>
                <c:pt idx="904">
                  <c:v>38.225111</c:v>
                </c:pt>
                <c:pt idx="905">
                  <c:v>39.447333</c:v>
                </c:pt>
                <c:pt idx="906">
                  <c:v>38.672222</c:v>
                </c:pt>
                <c:pt idx="907">
                  <c:v>35.116667</c:v>
                </c:pt>
                <c:pt idx="908">
                  <c:v>31.116667</c:v>
                </c:pt>
                <c:pt idx="909">
                  <c:v>30.116667</c:v>
                </c:pt>
                <c:pt idx="910">
                  <c:v>29.005556</c:v>
                </c:pt>
                <c:pt idx="911">
                  <c:v>28.116667</c:v>
                </c:pt>
                <c:pt idx="912">
                  <c:v>28.669556</c:v>
                </c:pt>
                <c:pt idx="913">
                  <c:v>29.558444</c:v>
                </c:pt>
                <c:pt idx="914">
                  <c:v>30.783333</c:v>
                </c:pt>
                <c:pt idx="915">
                  <c:v>31.005556</c:v>
                </c:pt>
                <c:pt idx="916">
                  <c:v>29.336222</c:v>
                </c:pt>
                <c:pt idx="917">
                  <c:v>29.114</c:v>
                </c:pt>
                <c:pt idx="918">
                  <c:v>28.336222</c:v>
                </c:pt>
                <c:pt idx="919">
                  <c:v>28.002889</c:v>
                </c:pt>
                <c:pt idx="920">
                  <c:v>27.669556</c:v>
                </c:pt>
                <c:pt idx="921">
                  <c:v>27.780667</c:v>
                </c:pt>
                <c:pt idx="922">
                  <c:v>27.780667</c:v>
                </c:pt>
                <c:pt idx="923">
                  <c:v>27.780667</c:v>
                </c:pt>
                <c:pt idx="924">
                  <c:v>28.002889</c:v>
                </c:pt>
                <c:pt idx="925">
                  <c:v>29.002889</c:v>
                </c:pt>
                <c:pt idx="926">
                  <c:v>29.669556</c:v>
                </c:pt>
                <c:pt idx="927">
                  <c:v>29.891778</c:v>
                </c:pt>
                <c:pt idx="928">
                  <c:v>27.780667</c:v>
                </c:pt>
                <c:pt idx="929">
                  <c:v>28.447333</c:v>
                </c:pt>
                <c:pt idx="930">
                  <c:v>28.891778</c:v>
                </c:pt>
                <c:pt idx="931">
                  <c:v>29.114</c:v>
                </c:pt>
                <c:pt idx="932">
                  <c:v>24.780667</c:v>
                </c:pt>
                <c:pt idx="933">
                  <c:v>22.225111</c:v>
                </c:pt>
                <c:pt idx="934">
                  <c:v>21.225111</c:v>
                </c:pt>
                <c:pt idx="935">
                  <c:v>20.225111</c:v>
                </c:pt>
                <c:pt idx="936">
                  <c:v>20.558444</c:v>
                </c:pt>
                <c:pt idx="937">
                  <c:v>18.891778</c:v>
                </c:pt>
                <c:pt idx="938">
                  <c:v>16.891778</c:v>
                </c:pt>
                <c:pt idx="939">
                  <c:v>17.225111</c:v>
                </c:pt>
                <c:pt idx="940">
                  <c:v>18.225111</c:v>
                </c:pt>
                <c:pt idx="941">
                  <c:v>20.114</c:v>
                </c:pt>
                <c:pt idx="942">
                  <c:v>20.336222</c:v>
                </c:pt>
                <c:pt idx="943">
                  <c:v>19.889111</c:v>
                </c:pt>
                <c:pt idx="944">
                  <c:v>20.336222</c:v>
                </c:pt>
                <c:pt idx="945">
                  <c:v>20.666889</c:v>
                </c:pt>
                <c:pt idx="946">
                  <c:v>21.558444</c:v>
                </c:pt>
                <c:pt idx="947">
                  <c:v>21.114</c:v>
                </c:pt>
                <c:pt idx="948">
                  <c:v>21.336222</c:v>
                </c:pt>
                <c:pt idx="949">
                  <c:v>23.447333</c:v>
                </c:pt>
                <c:pt idx="950">
                  <c:v>24.000222</c:v>
                </c:pt>
                <c:pt idx="951">
                  <c:v>23.669556</c:v>
                </c:pt>
                <c:pt idx="952">
                  <c:v>23.555778</c:v>
                </c:pt>
                <c:pt idx="953">
                  <c:v>25.222444</c:v>
                </c:pt>
                <c:pt idx="954">
                  <c:v>26.000222</c:v>
                </c:pt>
                <c:pt idx="955">
                  <c:v>24.555778</c:v>
                </c:pt>
                <c:pt idx="956">
                  <c:v>23.000222</c:v>
                </c:pt>
                <c:pt idx="957">
                  <c:v>20.333556</c:v>
                </c:pt>
                <c:pt idx="958">
                  <c:v>19.222444</c:v>
                </c:pt>
                <c:pt idx="959">
                  <c:v>20.000222</c:v>
                </c:pt>
                <c:pt idx="960">
                  <c:v>19.333556</c:v>
                </c:pt>
                <c:pt idx="961">
                  <c:v>18.66689</c:v>
                </c:pt>
                <c:pt idx="962">
                  <c:v>24.227778</c:v>
                </c:pt>
                <c:pt idx="963">
                  <c:v>25.894444</c:v>
                </c:pt>
                <c:pt idx="964">
                  <c:v>26.561111</c:v>
                </c:pt>
                <c:pt idx="965">
                  <c:v>27.005556</c:v>
                </c:pt>
                <c:pt idx="966">
                  <c:v>26.669556</c:v>
                </c:pt>
                <c:pt idx="967">
                  <c:v>24.891778</c:v>
                </c:pt>
                <c:pt idx="968">
                  <c:v>25.005556</c:v>
                </c:pt>
                <c:pt idx="969">
                  <c:v>24.780667</c:v>
                </c:pt>
                <c:pt idx="970">
                  <c:v>24.891778</c:v>
                </c:pt>
                <c:pt idx="971">
                  <c:v>25.780667</c:v>
                </c:pt>
                <c:pt idx="972">
                  <c:v>28.336222</c:v>
                </c:pt>
                <c:pt idx="973">
                  <c:v>26.780667</c:v>
                </c:pt>
                <c:pt idx="974">
                  <c:v>25.002889</c:v>
                </c:pt>
                <c:pt idx="975">
                  <c:v>22.558444</c:v>
                </c:pt>
                <c:pt idx="976">
                  <c:v>22.114</c:v>
                </c:pt>
                <c:pt idx="977">
                  <c:v>23.002889</c:v>
                </c:pt>
                <c:pt idx="978">
                  <c:v>22.225111</c:v>
                </c:pt>
                <c:pt idx="979">
                  <c:v>24.669556</c:v>
                </c:pt>
                <c:pt idx="980">
                  <c:v>26.225111</c:v>
                </c:pt>
                <c:pt idx="981">
                  <c:v>29.002889</c:v>
                </c:pt>
                <c:pt idx="982">
                  <c:v>27.447333</c:v>
                </c:pt>
                <c:pt idx="983">
                  <c:v>27.114</c:v>
                </c:pt>
                <c:pt idx="984">
                  <c:v>26.780667</c:v>
                </c:pt>
                <c:pt idx="985">
                  <c:v>26.447333</c:v>
                </c:pt>
                <c:pt idx="986">
                  <c:v>25.444667</c:v>
                </c:pt>
                <c:pt idx="987">
                  <c:v>23.778</c:v>
                </c:pt>
                <c:pt idx="988">
                  <c:v>23.111333</c:v>
                </c:pt>
                <c:pt idx="989">
                  <c:v>22.778</c:v>
                </c:pt>
                <c:pt idx="990">
                  <c:v>18.889111</c:v>
                </c:pt>
                <c:pt idx="991">
                  <c:v>17.444667</c:v>
                </c:pt>
                <c:pt idx="992">
                  <c:v>17.222444</c:v>
                </c:pt>
                <c:pt idx="993">
                  <c:v>18.444667</c:v>
                </c:pt>
                <c:pt idx="994">
                  <c:v>20.000222</c:v>
                </c:pt>
                <c:pt idx="995">
                  <c:v>23.114</c:v>
                </c:pt>
                <c:pt idx="996">
                  <c:v>26.002889</c:v>
                </c:pt>
                <c:pt idx="997">
                  <c:v>29.336222</c:v>
                </c:pt>
                <c:pt idx="998">
                  <c:v>32.558444</c:v>
                </c:pt>
                <c:pt idx="999">
                  <c:v>34.002889</c:v>
                </c:pt>
              </c:numCache>
            </c:numRef>
          </c:xVal>
          <c:yVal>
            <c:numRef>
              <c:f>'49-50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2647869"/>
        <c:axId val="9636891"/>
      </c:scatterChart>
      <c:valAx>
        <c:axId val="82647869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891"/>
        <c:crossesAt val="0"/>
        <c:crossBetween val="midCat"/>
      </c:valAx>
      <c:valAx>
        <c:axId val="963689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786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1 LF'!$D$3:$D$2000</c:f>
              <c:numCache>
                <c:formatCode>General</c:formatCode>
                <c:ptCount val="1998"/>
                <c:pt idx="0">
                  <c:v>14.813333</c:v>
                </c:pt>
                <c:pt idx="1">
                  <c:v>13.186667</c:v>
                </c:pt>
                <c:pt idx="2">
                  <c:v>11.553333</c:v>
                </c:pt>
                <c:pt idx="3">
                  <c:v>7.486667</c:v>
                </c:pt>
                <c:pt idx="4">
                  <c:v>6.673333</c:v>
                </c:pt>
                <c:pt idx="5">
                  <c:v>5.046667</c:v>
                </c:pt>
                <c:pt idx="6">
                  <c:v>6.353333</c:v>
                </c:pt>
                <c:pt idx="7">
                  <c:v>7.98</c:v>
                </c:pt>
                <c:pt idx="8">
                  <c:v>9.606667</c:v>
                </c:pt>
                <c:pt idx="9">
                  <c:v>11.233333</c:v>
                </c:pt>
                <c:pt idx="10">
                  <c:v>12.053333</c:v>
                </c:pt>
                <c:pt idx="11">
                  <c:v>12.866667</c:v>
                </c:pt>
                <c:pt idx="12">
                  <c:v>14.493333</c:v>
                </c:pt>
                <c:pt idx="13">
                  <c:v>16.12</c:v>
                </c:pt>
                <c:pt idx="14">
                  <c:v>17.746667</c:v>
                </c:pt>
                <c:pt idx="15">
                  <c:v>30.773333</c:v>
                </c:pt>
                <c:pt idx="16">
                  <c:v>29.96</c:v>
                </c:pt>
                <c:pt idx="17">
                  <c:v>30.773333</c:v>
                </c:pt>
                <c:pt idx="18">
                  <c:v>31.586667</c:v>
                </c:pt>
                <c:pt idx="19">
                  <c:v>31.586667</c:v>
                </c:pt>
                <c:pt idx="20">
                  <c:v>29.146667</c:v>
                </c:pt>
                <c:pt idx="21">
                  <c:v>28.333333</c:v>
                </c:pt>
                <c:pt idx="22">
                  <c:v>27.513333</c:v>
                </c:pt>
                <c:pt idx="23">
                  <c:v>25.886667</c:v>
                </c:pt>
                <c:pt idx="24">
                  <c:v>27.513333</c:v>
                </c:pt>
                <c:pt idx="25">
                  <c:v>28.333333</c:v>
                </c:pt>
                <c:pt idx="26">
                  <c:v>29.146667</c:v>
                </c:pt>
                <c:pt idx="27">
                  <c:v>30.773333</c:v>
                </c:pt>
                <c:pt idx="28">
                  <c:v>32.4</c:v>
                </c:pt>
                <c:pt idx="29">
                  <c:v>33.213333</c:v>
                </c:pt>
                <c:pt idx="30">
                  <c:v>34.84</c:v>
                </c:pt>
                <c:pt idx="31">
                  <c:v>34.84</c:v>
                </c:pt>
                <c:pt idx="32">
                  <c:v>34.84</c:v>
                </c:pt>
                <c:pt idx="33">
                  <c:v>34.84</c:v>
                </c:pt>
                <c:pt idx="34">
                  <c:v>35.653333</c:v>
                </c:pt>
                <c:pt idx="35">
                  <c:v>36.473333</c:v>
                </c:pt>
                <c:pt idx="36">
                  <c:v>37.286667</c:v>
                </c:pt>
                <c:pt idx="37">
                  <c:v>38.1</c:v>
                </c:pt>
                <c:pt idx="38">
                  <c:v>38.1</c:v>
                </c:pt>
                <c:pt idx="39">
                  <c:v>40.54</c:v>
                </c:pt>
                <c:pt idx="40">
                  <c:v>32.4</c:v>
                </c:pt>
                <c:pt idx="41">
                  <c:v>31.586667</c:v>
                </c:pt>
                <c:pt idx="42">
                  <c:v>35.653333</c:v>
                </c:pt>
                <c:pt idx="43">
                  <c:v>31.586667</c:v>
                </c:pt>
                <c:pt idx="44">
                  <c:v>13.68</c:v>
                </c:pt>
                <c:pt idx="45">
                  <c:v>25.886667</c:v>
                </c:pt>
                <c:pt idx="46">
                  <c:v>28.333333</c:v>
                </c:pt>
                <c:pt idx="47">
                  <c:v>27.513333</c:v>
                </c:pt>
                <c:pt idx="48">
                  <c:v>15.306667</c:v>
                </c:pt>
                <c:pt idx="49">
                  <c:v>17.746667</c:v>
                </c:pt>
                <c:pt idx="50">
                  <c:v>19.373333</c:v>
                </c:pt>
                <c:pt idx="51">
                  <c:v>21.006667</c:v>
                </c:pt>
                <c:pt idx="52">
                  <c:v>24.26</c:v>
                </c:pt>
                <c:pt idx="53">
                  <c:v>24.26</c:v>
                </c:pt>
                <c:pt idx="54">
                  <c:v>25.073333</c:v>
                </c:pt>
                <c:pt idx="55">
                  <c:v>25.886667</c:v>
                </c:pt>
                <c:pt idx="56">
                  <c:v>35.653333</c:v>
                </c:pt>
                <c:pt idx="57">
                  <c:v>35.653333</c:v>
                </c:pt>
                <c:pt idx="58">
                  <c:v>36.473333</c:v>
                </c:pt>
                <c:pt idx="59">
                  <c:v>36.473333</c:v>
                </c:pt>
                <c:pt idx="60">
                  <c:v>37.286667</c:v>
                </c:pt>
                <c:pt idx="61">
                  <c:v>38.1</c:v>
                </c:pt>
                <c:pt idx="62">
                  <c:v>37.286667</c:v>
                </c:pt>
                <c:pt idx="63">
                  <c:v>38.1</c:v>
                </c:pt>
                <c:pt idx="64">
                  <c:v>27.513333</c:v>
                </c:pt>
                <c:pt idx="65">
                  <c:v>12.366667</c:v>
                </c:pt>
                <c:pt idx="66">
                  <c:v>10.74</c:v>
                </c:pt>
                <c:pt idx="67">
                  <c:v>8.3</c:v>
                </c:pt>
                <c:pt idx="68">
                  <c:v>5.86</c:v>
                </c:pt>
                <c:pt idx="69">
                  <c:v>5.86</c:v>
                </c:pt>
                <c:pt idx="70">
                  <c:v>4.226667</c:v>
                </c:pt>
                <c:pt idx="71">
                  <c:v>4.726667</c:v>
                </c:pt>
                <c:pt idx="72">
                  <c:v>7.166667</c:v>
                </c:pt>
                <c:pt idx="73">
                  <c:v>9.606667</c:v>
                </c:pt>
                <c:pt idx="74">
                  <c:v>3.913333</c:v>
                </c:pt>
                <c:pt idx="75">
                  <c:v>12.866667</c:v>
                </c:pt>
                <c:pt idx="76">
                  <c:v>18.56</c:v>
                </c:pt>
                <c:pt idx="77">
                  <c:v>19.373333</c:v>
                </c:pt>
                <c:pt idx="78">
                  <c:v>21.82</c:v>
                </c:pt>
                <c:pt idx="79">
                  <c:v>23.446667</c:v>
                </c:pt>
                <c:pt idx="80">
                  <c:v>26.7</c:v>
                </c:pt>
                <c:pt idx="81">
                  <c:v>23.446667</c:v>
                </c:pt>
                <c:pt idx="82">
                  <c:v>21.006667</c:v>
                </c:pt>
                <c:pt idx="83">
                  <c:v>7.98</c:v>
                </c:pt>
                <c:pt idx="84">
                  <c:v>7.98</c:v>
                </c:pt>
                <c:pt idx="85">
                  <c:v>4.726667</c:v>
                </c:pt>
                <c:pt idx="86">
                  <c:v>12.053333</c:v>
                </c:pt>
                <c:pt idx="87">
                  <c:v>11.233333</c:v>
                </c:pt>
                <c:pt idx="88">
                  <c:v>11.233333</c:v>
                </c:pt>
                <c:pt idx="89">
                  <c:v>12.866667</c:v>
                </c:pt>
                <c:pt idx="90">
                  <c:v>14.493333</c:v>
                </c:pt>
                <c:pt idx="91">
                  <c:v>14.493333</c:v>
                </c:pt>
                <c:pt idx="92">
                  <c:v>14.493333</c:v>
                </c:pt>
                <c:pt idx="93">
                  <c:v>14.493333</c:v>
                </c:pt>
                <c:pt idx="94">
                  <c:v>15.306667</c:v>
                </c:pt>
                <c:pt idx="95">
                  <c:v>15.306667</c:v>
                </c:pt>
                <c:pt idx="96">
                  <c:v>16.12</c:v>
                </c:pt>
                <c:pt idx="97">
                  <c:v>16.933333</c:v>
                </c:pt>
                <c:pt idx="98">
                  <c:v>16.933333</c:v>
                </c:pt>
                <c:pt idx="99">
                  <c:v>16.12</c:v>
                </c:pt>
                <c:pt idx="100">
                  <c:v>18.56</c:v>
                </c:pt>
                <c:pt idx="101">
                  <c:v>19.373333</c:v>
                </c:pt>
                <c:pt idx="102">
                  <c:v>20.193333</c:v>
                </c:pt>
                <c:pt idx="103">
                  <c:v>21.006667</c:v>
                </c:pt>
                <c:pt idx="104">
                  <c:v>25.073333</c:v>
                </c:pt>
                <c:pt idx="105">
                  <c:v>25.886667</c:v>
                </c:pt>
                <c:pt idx="106">
                  <c:v>27.513333</c:v>
                </c:pt>
                <c:pt idx="107">
                  <c:v>29.96</c:v>
                </c:pt>
                <c:pt idx="108">
                  <c:v>31.586667</c:v>
                </c:pt>
                <c:pt idx="109">
                  <c:v>32.4</c:v>
                </c:pt>
                <c:pt idx="110">
                  <c:v>32.4</c:v>
                </c:pt>
                <c:pt idx="111">
                  <c:v>34.026667</c:v>
                </c:pt>
                <c:pt idx="112">
                  <c:v>34.026667</c:v>
                </c:pt>
                <c:pt idx="113">
                  <c:v>34.026667</c:v>
                </c:pt>
                <c:pt idx="114">
                  <c:v>34.026667</c:v>
                </c:pt>
                <c:pt idx="115">
                  <c:v>34.026667</c:v>
                </c:pt>
                <c:pt idx="116">
                  <c:v>38.1</c:v>
                </c:pt>
                <c:pt idx="117">
                  <c:v>37.286667</c:v>
                </c:pt>
                <c:pt idx="118">
                  <c:v>37.286667</c:v>
                </c:pt>
                <c:pt idx="119">
                  <c:v>39.726667</c:v>
                </c:pt>
                <c:pt idx="120">
                  <c:v>39.726667</c:v>
                </c:pt>
                <c:pt idx="121">
                  <c:v>28.333333</c:v>
                </c:pt>
                <c:pt idx="122">
                  <c:v>174.353333</c:v>
                </c:pt>
                <c:pt idx="123">
                  <c:v>76.673333</c:v>
                </c:pt>
                <c:pt idx="124">
                  <c:v>39.233333</c:v>
                </c:pt>
                <c:pt idx="125">
                  <c:v>35.973333</c:v>
                </c:pt>
                <c:pt idx="126">
                  <c:v>26.206667</c:v>
                </c:pt>
                <c:pt idx="127">
                  <c:v>11.553333</c:v>
                </c:pt>
                <c:pt idx="128">
                  <c:v>10.74</c:v>
                </c:pt>
                <c:pt idx="129">
                  <c:v>14</c:v>
                </c:pt>
                <c:pt idx="130">
                  <c:v>9.926667</c:v>
                </c:pt>
                <c:pt idx="131">
                  <c:v>5.046667</c:v>
                </c:pt>
                <c:pt idx="132">
                  <c:v>5.54</c:v>
                </c:pt>
                <c:pt idx="133">
                  <c:v>7.98</c:v>
                </c:pt>
                <c:pt idx="134">
                  <c:v>14.493333</c:v>
                </c:pt>
                <c:pt idx="135">
                  <c:v>16.12</c:v>
                </c:pt>
                <c:pt idx="136">
                  <c:v>19.373333</c:v>
                </c:pt>
                <c:pt idx="137">
                  <c:v>12.053333</c:v>
                </c:pt>
                <c:pt idx="138">
                  <c:v>72.606667</c:v>
                </c:pt>
                <c:pt idx="139">
                  <c:v>161.333333</c:v>
                </c:pt>
                <c:pt idx="140">
                  <c:v>169.473333</c:v>
                </c:pt>
                <c:pt idx="141">
                  <c:v>165.4</c:v>
                </c:pt>
                <c:pt idx="142">
                  <c:v>128.773333</c:v>
                </c:pt>
                <c:pt idx="143">
                  <c:v>130.4</c:v>
                </c:pt>
                <c:pt idx="144">
                  <c:v>123.886667</c:v>
                </c:pt>
                <c:pt idx="145">
                  <c:v>123.073333</c:v>
                </c:pt>
                <c:pt idx="146">
                  <c:v>134.466667</c:v>
                </c:pt>
                <c:pt idx="147">
                  <c:v>136.1</c:v>
                </c:pt>
                <c:pt idx="148">
                  <c:v>131.213333</c:v>
                </c:pt>
                <c:pt idx="149">
                  <c:v>126.326667</c:v>
                </c:pt>
                <c:pt idx="150">
                  <c:v>125.513333</c:v>
                </c:pt>
                <c:pt idx="151">
                  <c:v>129.586667</c:v>
                </c:pt>
                <c:pt idx="152">
                  <c:v>143.426667</c:v>
                </c:pt>
                <c:pt idx="153">
                  <c:v>162.96</c:v>
                </c:pt>
                <c:pt idx="154">
                  <c:v>181.68</c:v>
                </c:pt>
                <c:pt idx="155">
                  <c:v>97.026667</c:v>
                </c:pt>
                <c:pt idx="156">
                  <c:v>95.4</c:v>
                </c:pt>
                <c:pt idx="157">
                  <c:v>99.466667</c:v>
                </c:pt>
                <c:pt idx="158">
                  <c:v>133.653333</c:v>
                </c:pt>
                <c:pt idx="159">
                  <c:v>158.886667</c:v>
                </c:pt>
                <c:pt idx="160">
                  <c:v>166.213333</c:v>
                </c:pt>
                <c:pt idx="161">
                  <c:v>125.513333</c:v>
                </c:pt>
                <c:pt idx="162">
                  <c:v>121.446667</c:v>
                </c:pt>
                <c:pt idx="163">
                  <c:v>128.773333</c:v>
                </c:pt>
                <c:pt idx="164">
                  <c:v>150.746667</c:v>
                </c:pt>
                <c:pt idx="165">
                  <c:v>118.186667</c:v>
                </c:pt>
                <c:pt idx="166">
                  <c:v>114.12</c:v>
                </c:pt>
                <c:pt idx="167">
                  <c:v>147.493333</c:v>
                </c:pt>
                <c:pt idx="168">
                  <c:v>177.613333</c:v>
                </c:pt>
                <c:pt idx="169">
                  <c:v>197.96</c:v>
                </c:pt>
                <c:pt idx="170">
                  <c:v>212.613333</c:v>
                </c:pt>
                <c:pt idx="171">
                  <c:v>215.053333</c:v>
                </c:pt>
                <c:pt idx="172">
                  <c:v>221.566667</c:v>
                </c:pt>
                <c:pt idx="173">
                  <c:v>245.173333</c:v>
                </c:pt>
                <c:pt idx="174">
                  <c:v>291.573333</c:v>
                </c:pt>
                <c:pt idx="175">
                  <c:v>324.946667</c:v>
                </c:pt>
                <c:pt idx="176">
                  <c:v>227.266667</c:v>
                </c:pt>
                <c:pt idx="177">
                  <c:v>119.006667</c:v>
                </c:pt>
                <c:pt idx="178">
                  <c:v>76.673333</c:v>
                </c:pt>
                <c:pt idx="179">
                  <c:v>87.26</c:v>
                </c:pt>
                <c:pt idx="180">
                  <c:v>82.373333</c:v>
                </c:pt>
                <c:pt idx="181">
                  <c:v>77.486667</c:v>
                </c:pt>
                <c:pt idx="182">
                  <c:v>75.046667</c:v>
                </c:pt>
                <c:pt idx="183">
                  <c:v>66.906667</c:v>
                </c:pt>
                <c:pt idx="184">
                  <c:v>57.953333</c:v>
                </c:pt>
                <c:pt idx="185">
                  <c:v>60.393333</c:v>
                </c:pt>
                <c:pt idx="186">
                  <c:v>61.206667</c:v>
                </c:pt>
                <c:pt idx="187">
                  <c:v>76.673333</c:v>
                </c:pt>
                <c:pt idx="188">
                  <c:v>97.026667</c:v>
                </c:pt>
                <c:pt idx="189">
                  <c:v>106.793333</c:v>
                </c:pt>
                <c:pt idx="190">
                  <c:v>109.233333</c:v>
                </c:pt>
                <c:pt idx="191">
                  <c:v>113.306667</c:v>
                </c:pt>
                <c:pt idx="192">
                  <c:v>114.933333</c:v>
                </c:pt>
                <c:pt idx="193">
                  <c:v>114.12</c:v>
                </c:pt>
                <c:pt idx="194">
                  <c:v>98.653333</c:v>
                </c:pt>
                <c:pt idx="195">
                  <c:v>66.906667</c:v>
                </c:pt>
                <c:pt idx="196">
                  <c:v>79.933333</c:v>
                </c:pt>
                <c:pt idx="197">
                  <c:v>103.54</c:v>
                </c:pt>
                <c:pt idx="198">
                  <c:v>99.466667</c:v>
                </c:pt>
                <c:pt idx="199">
                  <c:v>102.726667</c:v>
                </c:pt>
                <c:pt idx="200">
                  <c:v>105.166667</c:v>
                </c:pt>
                <c:pt idx="201">
                  <c:v>111.68</c:v>
                </c:pt>
                <c:pt idx="202">
                  <c:v>97.026667</c:v>
                </c:pt>
                <c:pt idx="203">
                  <c:v>65.28</c:v>
                </c:pt>
                <c:pt idx="204">
                  <c:v>44.926667</c:v>
                </c:pt>
                <c:pt idx="205">
                  <c:v>57.14</c:v>
                </c:pt>
                <c:pt idx="206">
                  <c:v>72.606667</c:v>
                </c:pt>
                <c:pt idx="207">
                  <c:v>90.513333</c:v>
                </c:pt>
                <c:pt idx="208">
                  <c:v>113.306667</c:v>
                </c:pt>
                <c:pt idx="209">
                  <c:v>175.166667</c:v>
                </c:pt>
                <c:pt idx="210">
                  <c:v>143.426667</c:v>
                </c:pt>
                <c:pt idx="211">
                  <c:v>121.446667</c:v>
                </c:pt>
                <c:pt idx="212">
                  <c:v>36.786667</c:v>
                </c:pt>
                <c:pt idx="213">
                  <c:v>21.326667</c:v>
                </c:pt>
                <c:pt idx="214">
                  <c:v>12.366667</c:v>
                </c:pt>
                <c:pt idx="215">
                  <c:v>26.206667</c:v>
                </c:pt>
                <c:pt idx="216">
                  <c:v>142.606667</c:v>
                </c:pt>
                <c:pt idx="217">
                  <c:v>232.146667</c:v>
                </c:pt>
                <c:pt idx="218">
                  <c:v>274.48</c:v>
                </c:pt>
                <c:pt idx="219">
                  <c:v>286.686667</c:v>
                </c:pt>
                <c:pt idx="220">
                  <c:v>298.086667</c:v>
                </c:pt>
                <c:pt idx="221">
                  <c:v>261.453333</c:v>
                </c:pt>
                <c:pt idx="222">
                  <c:v>224.006667</c:v>
                </c:pt>
                <c:pt idx="223">
                  <c:v>225.64</c:v>
                </c:pt>
                <c:pt idx="224">
                  <c:v>232.966667</c:v>
                </c:pt>
                <c:pt idx="225">
                  <c:v>206.913333</c:v>
                </c:pt>
                <c:pt idx="226">
                  <c:v>173.54</c:v>
                </c:pt>
                <c:pt idx="227">
                  <c:v>205.286667</c:v>
                </c:pt>
                <c:pt idx="228">
                  <c:v>242.733333</c:v>
                </c:pt>
                <c:pt idx="229">
                  <c:v>252.5</c:v>
                </c:pt>
                <c:pt idx="230">
                  <c:v>261.453333</c:v>
                </c:pt>
                <c:pt idx="231">
                  <c:v>273.666667</c:v>
                </c:pt>
                <c:pt idx="232">
                  <c:v>291.573333</c:v>
                </c:pt>
                <c:pt idx="233">
                  <c:v>285.06</c:v>
                </c:pt>
                <c:pt idx="234">
                  <c:v>269.593333</c:v>
                </c:pt>
                <c:pt idx="235">
                  <c:v>280.986667</c:v>
                </c:pt>
                <c:pt idx="236">
                  <c:v>241.106667</c:v>
                </c:pt>
                <c:pt idx="237">
                  <c:v>70.98</c:v>
                </c:pt>
                <c:pt idx="238">
                  <c:v>3.413333</c:v>
                </c:pt>
                <c:pt idx="239">
                  <c:v>9.926667</c:v>
                </c:pt>
                <c:pt idx="240">
                  <c:v>236.22</c:v>
                </c:pt>
                <c:pt idx="241">
                  <c:v>318.433333</c:v>
                </c:pt>
                <c:pt idx="242">
                  <c:v>351.806667</c:v>
                </c:pt>
                <c:pt idx="243">
                  <c:v>299.713333</c:v>
                </c:pt>
                <c:pt idx="244">
                  <c:v>274.48</c:v>
                </c:pt>
                <c:pt idx="245">
                  <c:v>333.9</c:v>
                </c:pt>
                <c:pt idx="246">
                  <c:v>360.76</c:v>
                </c:pt>
                <c:pt idx="247">
                  <c:v>285.873333</c:v>
                </c:pt>
                <c:pt idx="248">
                  <c:v>172.726667</c:v>
                </c:pt>
                <c:pt idx="249">
                  <c:v>193.893333</c:v>
                </c:pt>
                <c:pt idx="250">
                  <c:v>285.06</c:v>
                </c:pt>
                <c:pt idx="251">
                  <c:v>75.86</c:v>
                </c:pt>
                <c:pt idx="252">
                  <c:v>25.393333</c:v>
                </c:pt>
                <c:pt idx="253">
                  <c:v>297.266667</c:v>
                </c:pt>
                <c:pt idx="254">
                  <c:v>215.866667</c:v>
                </c:pt>
                <c:pt idx="255">
                  <c:v>140.98</c:v>
                </c:pt>
                <c:pt idx="256">
                  <c:v>136.1</c:v>
                </c:pt>
                <c:pt idx="257">
                  <c:v>239.473333</c:v>
                </c:pt>
                <c:pt idx="258">
                  <c:v>411.226667</c:v>
                </c:pt>
                <c:pt idx="259">
                  <c:v>399.02</c:v>
                </c:pt>
                <c:pt idx="260">
                  <c:v>354.246667</c:v>
                </c:pt>
                <c:pt idx="261">
                  <c:v>148.306667</c:v>
                </c:pt>
                <c:pt idx="262">
                  <c:v>75.046667</c:v>
                </c:pt>
                <c:pt idx="263">
                  <c:v>57.14</c:v>
                </c:pt>
                <c:pt idx="264">
                  <c:v>92.14</c:v>
                </c:pt>
                <c:pt idx="265">
                  <c:v>112.493333</c:v>
                </c:pt>
                <c:pt idx="266">
                  <c:v>143.426667</c:v>
                </c:pt>
                <c:pt idx="267">
                  <c:v>185.753333</c:v>
                </c:pt>
                <c:pt idx="268">
                  <c:v>191.446667</c:v>
                </c:pt>
                <c:pt idx="269">
                  <c:v>204.473333</c:v>
                </c:pt>
                <c:pt idx="270">
                  <c:v>207.726667</c:v>
                </c:pt>
                <c:pt idx="271">
                  <c:v>248.426667</c:v>
                </c:pt>
                <c:pt idx="272">
                  <c:v>231.333333</c:v>
                </c:pt>
                <c:pt idx="273">
                  <c:v>194.706667</c:v>
                </c:pt>
                <c:pt idx="274">
                  <c:v>140.98</c:v>
                </c:pt>
                <c:pt idx="275">
                  <c:v>143.426667</c:v>
                </c:pt>
                <c:pt idx="276">
                  <c:v>185.753333</c:v>
                </c:pt>
                <c:pt idx="277">
                  <c:v>245.986667</c:v>
                </c:pt>
                <c:pt idx="278">
                  <c:v>197.146667</c:v>
                </c:pt>
                <c:pt idx="279">
                  <c:v>185.753333</c:v>
                </c:pt>
                <c:pt idx="280">
                  <c:v>153.193333</c:v>
                </c:pt>
                <c:pt idx="281">
                  <c:v>154.82</c:v>
                </c:pt>
                <c:pt idx="282">
                  <c:v>161.333333</c:v>
                </c:pt>
                <c:pt idx="283">
                  <c:v>155.633333</c:v>
                </c:pt>
                <c:pt idx="284">
                  <c:v>167.846667</c:v>
                </c:pt>
                <c:pt idx="285">
                  <c:v>154.006667</c:v>
                </c:pt>
                <c:pt idx="286">
                  <c:v>158.886667</c:v>
                </c:pt>
                <c:pt idx="287">
                  <c:v>158.073333</c:v>
                </c:pt>
                <c:pt idx="288">
                  <c:v>170.286667</c:v>
                </c:pt>
                <c:pt idx="289">
                  <c:v>166.213333</c:v>
                </c:pt>
                <c:pt idx="290">
                  <c:v>160.52</c:v>
                </c:pt>
                <c:pt idx="291">
                  <c:v>193.08</c:v>
                </c:pt>
                <c:pt idx="292">
                  <c:v>232.966667</c:v>
                </c:pt>
                <c:pt idx="293">
                  <c:v>216.686667</c:v>
                </c:pt>
                <c:pt idx="294">
                  <c:v>228.893333</c:v>
                </c:pt>
                <c:pt idx="295">
                  <c:v>110.046667</c:v>
                </c:pt>
                <c:pt idx="296">
                  <c:v>75.046667</c:v>
                </c:pt>
                <c:pt idx="297">
                  <c:v>65.28</c:v>
                </c:pt>
                <c:pt idx="298">
                  <c:v>53.886667</c:v>
                </c:pt>
                <c:pt idx="299">
                  <c:v>47.373333</c:v>
                </c:pt>
                <c:pt idx="300">
                  <c:v>49.813333</c:v>
                </c:pt>
                <c:pt idx="301">
                  <c:v>32.72</c:v>
                </c:pt>
                <c:pt idx="302">
                  <c:v>35.973333</c:v>
                </c:pt>
                <c:pt idx="303">
                  <c:v>36.786667</c:v>
                </c:pt>
                <c:pt idx="304">
                  <c:v>57.953333</c:v>
                </c:pt>
                <c:pt idx="305">
                  <c:v>76.673333</c:v>
                </c:pt>
                <c:pt idx="306">
                  <c:v>97.84</c:v>
                </c:pt>
                <c:pt idx="307">
                  <c:v>121.446667</c:v>
                </c:pt>
                <c:pt idx="308">
                  <c:v>123.886667</c:v>
                </c:pt>
                <c:pt idx="309">
                  <c:v>110.046667</c:v>
                </c:pt>
                <c:pt idx="310">
                  <c:v>83.186667</c:v>
                </c:pt>
                <c:pt idx="311">
                  <c:v>105.166667</c:v>
                </c:pt>
                <c:pt idx="312">
                  <c:v>158.886667</c:v>
                </c:pt>
                <c:pt idx="313">
                  <c:v>214.24</c:v>
                </c:pt>
                <c:pt idx="314">
                  <c:v>197.96</c:v>
                </c:pt>
                <c:pt idx="315">
                  <c:v>185.753333</c:v>
                </c:pt>
                <c:pt idx="316">
                  <c:v>231.333333</c:v>
                </c:pt>
                <c:pt idx="317">
                  <c:v>298.9</c:v>
                </c:pt>
                <c:pt idx="318">
                  <c:v>246.8</c:v>
                </c:pt>
                <c:pt idx="319">
                  <c:v>255.753333</c:v>
                </c:pt>
                <c:pt idx="320">
                  <c:v>207.726667</c:v>
                </c:pt>
                <c:pt idx="321">
                  <c:v>168.66</c:v>
                </c:pt>
                <c:pt idx="322">
                  <c:v>136.1</c:v>
                </c:pt>
                <c:pt idx="323">
                  <c:v>102.726667</c:v>
                </c:pt>
                <c:pt idx="324">
                  <c:v>92.953333</c:v>
                </c:pt>
                <c:pt idx="325">
                  <c:v>75.046667</c:v>
                </c:pt>
                <c:pt idx="326">
                  <c:v>58.766667</c:v>
                </c:pt>
                <c:pt idx="327">
                  <c:v>73.42</c:v>
                </c:pt>
                <c:pt idx="328">
                  <c:v>112.493333</c:v>
                </c:pt>
                <c:pt idx="329">
                  <c:v>191.446667</c:v>
                </c:pt>
                <c:pt idx="330">
                  <c:v>265.526667</c:v>
                </c:pt>
                <c:pt idx="331">
                  <c:v>329.826667</c:v>
                </c:pt>
                <c:pt idx="332">
                  <c:v>360.76</c:v>
                </c:pt>
                <c:pt idx="333">
                  <c:v>329.826667</c:v>
                </c:pt>
                <c:pt idx="334">
                  <c:v>394.946667</c:v>
                </c:pt>
                <c:pt idx="335">
                  <c:v>391.693333</c:v>
                </c:pt>
                <c:pt idx="336">
                  <c:v>410.413333</c:v>
                </c:pt>
                <c:pt idx="337">
                  <c:v>400.646667</c:v>
                </c:pt>
                <c:pt idx="338">
                  <c:v>439.72</c:v>
                </c:pt>
                <c:pt idx="339">
                  <c:v>368.9</c:v>
                </c:pt>
                <c:pt idx="340">
                  <c:v>375.413333</c:v>
                </c:pt>
                <c:pt idx="341">
                  <c:v>319.246667</c:v>
                </c:pt>
                <c:pt idx="342">
                  <c:v>262.266667</c:v>
                </c:pt>
                <c:pt idx="343">
                  <c:v>222.38</c:v>
                </c:pt>
                <c:pt idx="344">
                  <c:v>215.053333</c:v>
                </c:pt>
                <c:pt idx="345">
                  <c:v>213.426667</c:v>
                </c:pt>
                <c:pt idx="346">
                  <c:v>152.38</c:v>
                </c:pt>
                <c:pt idx="347">
                  <c:v>149.12</c:v>
                </c:pt>
                <c:pt idx="348">
                  <c:v>150.746667</c:v>
                </c:pt>
                <c:pt idx="349">
                  <c:v>147.493333</c:v>
                </c:pt>
                <c:pt idx="350">
                  <c:v>141.793333</c:v>
                </c:pt>
                <c:pt idx="351">
                  <c:v>150.746667</c:v>
                </c:pt>
                <c:pt idx="352">
                  <c:v>137.726667</c:v>
                </c:pt>
                <c:pt idx="353">
                  <c:v>132.84</c:v>
                </c:pt>
                <c:pt idx="354">
                  <c:v>127.146667</c:v>
                </c:pt>
                <c:pt idx="355">
                  <c:v>119.82</c:v>
                </c:pt>
                <c:pt idx="356">
                  <c:v>119.82</c:v>
                </c:pt>
                <c:pt idx="357">
                  <c:v>120.633333</c:v>
                </c:pt>
                <c:pt idx="358">
                  <c:v>117.373333</c:v>
                </c:pt>
                <c:pt idx="359">
                  <c:v>107.606667</c:v>
                </c:pt>
                <c:pt idx="360">
                  <c:v>90.513333</c:v>
                </c:pt>
                <c:pt idx="361">
                  <c:v>87.26</c:v>
                </c:pt>
                <c:pt idx="362">
                  <c:v>79.933333</c:v>
                </c:pt>
                <c:pt idx="363">
                  <c:v>68.533333</c:v>
                </c:pt>
                <c:pt idx="364">
                  <c:v>64.466667</c:v>
                </c:pt>
                <c:pt idx="365">
                  <c:v>88.073333</c:v>
                </c:pt>
                <c:pt idx="366">
                  <c:v>101.906667</c:v>
                </c:pt>
                <c:pt idx="367">
                  <c:v>98.653333</c:v>
                </c:pt>
                <c:pt idx="368">
                  <c:v>102.726667</c:v>
                </c:pt>
                <c:pt idx="369">
                  <c:v>142.606667</c:v>
                </c:pt>
                <c:pt idx="370">
                  <c:v>149.12</c:v>
                </c:pt>
                <c:pt idx="371">
                  <c:v>149.933333</c:v>
                </c:pt>
                <c:pt idx="372">
                  <c:v>162.96</c:v>
                </c:pt>
                <c:pt idx="373">
                  <c:v>176.8</c:v>
                </c:pt>
                <c:pt idx="374">
                  <c:v>179.24</c:v>
                </c:pt>
                <c:pt idx="375">
                  <c:v>178.426667</c:v>
                </c:pt>
                <c:pt idx="376">
                  <c:v>182.493333</c:v>
                </c:pt>
                <c:pt idx="377">
                  <c:v>189.006667</c:v>
                </c:pt>
                <c:pt idx="378">
                  <c:v>194.706667</c:v>
                </c:pt>
                <c:pt idx="379">
                  <c:v>229.706667</c:v>
                </c:pt>
                <c:pt idx="380">
                  <c:v>245.173333</c:v>
                </c:pt>
                <c:pt idx="381">
                  <c:v>248.426667</c:v>
                </c:pt>
                <c:pt idx="382">
                  <c:v>245.986667</c:v>
                </c:pt>
                <c:pt idx="383">
                  <c:v>242.733333</c:v>
                </c:pt>
                <c:pt idx="384">
                  <c:v>240.286667</c:v>
                </c:pt>
                <c:pt idx="385">
                  <c:v>242.733333</c:v>
                </c:pt>
                <c:pt idx="386">
                  <c:v>242.733333</c:v>
                </c:pt>
                <c:pt idx="387">
                  <c:v>241.92</c:v>
                </c:pt>
                <c:pt idx="388">
                  <c:v>244.36</c:v>
                </c:pt>
                <c:pt idx="389">
                  <c:v>252.5</c:v>
                </c:pt>
                <c:pt idx="390">
                  <c:v>259.013333</c:v>
                </c:pt>
                <c:pt idx="391">
                  <c:v>264.706667</c:v>
                </c:pt>
                <c:pt idx="392">
                  <c:v>264.706667</c:v>
                </c:pt>
                <c:pt idx="393">
                  <c:v>194.706667</c:v>
                </c:pt>
                <c:pt idx="394">
                  <c:v>186.566667</c:v>
                </c:pt>
                <c:pt idx="395">
                  <c:v>158.073333</c:v>
                </c:pt>
                <c:pt idx="396">
                  <c:v>150.746667</c:v>
                </c:pt>
                <c:pt idx="397">
                  <c:v>176.8</c:v>
                </c:pt>
                <c:pt idx="398">
                  <c:v>197.96</c:v>
                </c:pt>
                <c:pt idx="399">
                  <c:v>240.286667</c:v>
                </c:pt>
                <c:pt idx="400">
                  <c:v>253.313333</c:v>
                </c:pt>
                <c:pt idx="401">
                  <c:v>255.753333</c:v>
                </c:pt>
                <c:pt idx="402">
                  <c:v>256.566667</c:v>
                </c:pt>
                <c:pt idx="403">
                  <c:v>252.5</c:v>
                </c:pt>
                <c:pt idx="404">
                  <c:v>246.8</c:v>
                </c:pt>
                <c:pt idx="405">
                  <c:v>252.5</c:v>
                </c:pt>
                <c:pt idx="406">
                  <c:v>281.806667</c:v>
                </c:pt>
                <c:pt idx="407">
                  <c:v>289.946667</c:v>
                </c:pt>
                <c:pt idx="408">
                  <c:v>294.013333</c:v>
                </c:pt>
                <c:pt idx="409">
                  <c:v>320.06</c:v>
                </c:pt>
                <c:pt idx="410">
                  <c:v>318.433333</c:v>
                </c:pt>
                <c:pt idx="411">
                  <c:v>267.153333</c:v>
                </c:pt>
                <c:pt idx="412">
                  <c:v>270.406667</c:v>
                </c:pt>
                <c:pt idx="413">
                  <c:v>265.526667</c:v>
                </c:pt>
                <c:pt idx="414">
                  <c:v>334.713333</c:v>
                </c:pt>
                <c:pt idx="415">
                  <c:v>373.786667</c:v>
                </c:pt>
                <c:pt idx="416">
                  <c:v>360.76</c:v>
                </c:pt>
                <c:pt idx="417">
                  <c:v>300.526667</c:v>
                </c:pt>
                <c:pt idx="418">
                  <c:v>298.9</c:v>
                </c:pt>
                <c:pt idx="419">
                  <c:v>298.9</c:v>
                </c:pt>
                <c:pt idx="420">
                  <c:v>294.013333</c:v>
                </c:pt>
                <c:pt idx="421">
                  <c:v>294.826667</c:v>
                </c:pt>
                <c:pt idx="422">
                  <c:v>285.06</c:v>
                </c:pt>
                <c:pt idx="423">
                  <c:v>280.986667</c:v>
                </c:pt>
                <c:pt idx="424">
                  <c:v>291.573333</c:v>
                </c:pt>
                <c:pt idx="425">
                  <c:v>309.48</c:v>
                </c:pt>
                <c:pt idx="426">
                  <c:v>302.153333</c:v>
                </c:pt>
                <c:pt idx="427">
                  <c:v>291.573333</c:v>
                </c:pt>
                <c:pt idx="428">
                  <c:v>337.153333</c:v>
                </c:pt>
                <c:pt idx="429">
                  <c:v>350.18</c:v>
                </c:pt>
                <c:pt idx="430">
                  <c:v>358.32</c:v>
                </c:pt>
                <c:pt idx="431">
                  <c:v>363.206667</c:v>
                </c:pt>
                <c:pt idx="432">
                  <c:v>364.02</c:v>
                </c:pt>
                <c:pt idx="433">
                  <c:v>364.02</c:v>
                </c:pt>
                <c:pt idx="434">
                  <c:v>350.993333</c:v>
                </c:pt>
                <c:pt idx="435">
                  <c:v>342.04</c:v>
                </c:pt>
                <c:pt idx="436">
                  <c:v>256.566667</c:v>
                </c:pt>
                <c:pt idx="437">
                  <c:v>201.22</c:v>
                </c:pt>
                <c:pt idx="438">
                  <c:v>162.146667</c:v>
                </c:pt>
                <c:pt idx="439">
                  <c:v>143.426667</c:v>
                </c:pt>
                <c:pt idx="440">
                  <c:v>136.913333</c:v>
                </c:pt>
                <c:pt idx="441">
                  <c:v>132.84</c:v>
                </c:pt>
                <c:pt idx="442">
                  <c:v>134.466667</c:v>
                </c:pt>
                <c:pt idx="443">
                  <c:v>143.426667</c:v>
                </c:pt>
                <c:pt idx="444">
                  <c:v>158.073333</c:v>
                </c:pt>
                <c:pt idx="445">
                  <c:v>223.193333</c:v>
                </c:pt>
                <c:pt idx="446">
                  <c:v>254.94</c:v>
                </c:pt>
                <c:pt idx="447">
                  <c:v>308.666667</c:v>
                </c:pt>
                <c:pt idx="448">
                  <c:v>334.713333</c:v>
                </c:pt>
                <c:pt idx="449">
                  <c:v>333.9</c:v>
                </c:pt>
                <c:pt idx="450">
                  <c:v>326.573333</c:v>
                </c:pt>
                <c:pt idx="451">
                  <c:v>325.76</c:v>
                </c:pt>
                <c:pt idx="452">
                  <c:v>334.713333</c:v>
                </c:pt>
                <c:pt idx="453">
                  <c:v>320.06</c:v>
                </c:pt>
                <c:pt idx="454">
                  <c:v>311.92</c:v>
                </c:pt>
                <c:pt idx="455">
                  <c:v>299.713333</c:v>
                </c:pt>
                <c:pt idx="456">
                  <c:v>296.453333</c:v>
                </c:pt>
                <c:pt idx="457">
                  <c:v>298.086667</c:v>
                </c:pt>
                <c:pt idx="458">
                  <c:v>299.713333</c:v>
                </c:pt>
                <c:pt idx="459">
                  <c:v>294.013333</c:v>
                </c:pt>
                <c:pt idx="460">
                  <c:v>298.9</c:v>
                </c:pt>
                <c:pt idx="461">
                  <c:v>309.48</c:v>
                </c:pt>
                <c:pt idx="462">
                  <c:v>314.366667</c:v>
                </c:pt>
                <c:pt idx="463">
                  <c:v>311.106667</c:v>
                </c:pt>
                <c:pt idx="464">
                  <c:v>307.04</c:v>
                </c:pt>
                <c:pt idx="465">
                  <c:v>300.526667</c:v>
                </c:pt>
                <c:pt idx="466">
                  <c:v>305.406667</c:v>
                </c:pt>
                <c:pt idx="467">
                  <c:v>324.946667</c:v>
                </c:pt>
                <c:pt idx="468">
                  <c:v>338.786667</c:v>
                </c:pt>
                <c:pt idx="469">
                  <c:v>346.926667</c:v>
                </c:pt>
                <c:pt idx="470">
                  <c:v>340.413333</c:v>
                </c:pt>
                <c:pt idx="471">
                  <c:v>317.62</c:v>
                </c:pt>
                <c:pt idx="472">
                  <c:v>297.266667</c:v>
                </c:pt>
                <c:pt idx="473">
                  <c:v>282.62</c:v>
                </c:pt>
                <c:pt idx="474">
                  <c:v>272.033333</c:v>
                </c:pt>
                <c:pt idx="475">
                  <c:v>269.593333</c:v>
                </c:pt>
                <c:pt idx="476">
                  <c:v>269.593333</c:v>
                </c:pt>
                <c:pt idx="477">
                  <c:v>265.526667</c:v>
                </c:pt>
                <c:pt idx="478">
                  <c:v>263.08</c:v>
                </c:pt>
                <c:pt idx="479">
                  <c:v>262.266667</c:v>
                </c:pt>
                <c:pt idx="480">
                  <c:v>261.453333</c:v>
                </c:pt>
                <c:pt idx="481">
                  <c:v>260.64</c:v>
                </c:pt>
                <c:pt idx="482">
                  <c:v>262.266667</c:v>
                </c:pt>
                <c:pt idx="483">
                  <c:v>260.64</c:v>
                </c:pt>
                <c:pt idx="484">
                  <c:v>259.013333</c:v>
                </c:pt>
                <c:pt idx="485">
                  <c:v>259.013333</c:v>
                </c:pt>
                <c:pt idx="486">
                  <c:v>258.2</c:v>
                </c:pt>
                <c:pt idx="487">
                  <c:v>262.266667</c:v>
                </c:pt>
                <c:pt idx="488">
                  <c:v>269.593333</c:v>
                </c:pt>
                <c:pt idx="489">
                  <c:v>275.293333</c:v>
                </c:pt>
                <c:pt idx="490">
                  <c:v>279.36</c:v>
                </c:pt>
                <c:pt idx="491">
                  <c:v>276.106667</c:v>
                </c:pt>
                <c:pt idx="492">
                  <c:v>267.966667</c:v>
                </c:pt>
                <c:pt idx="493">
                  <c:v>263.893333</c:v>
                </c:pt>
                <c:pt idx="494">
                  <c:v>263.08</c:v>
                </c:pt>
                <c:pt idx="495">
                  <c:v>259.826667</c:v>
                </c:pt>
                <c:pt idx="496">
                  <c:v>256.566667</c:v>
                </c:pt>
                <c:pt idx="497">
                  <c:v>263.08</c:v>
                </c:pt>
                <c:pt idx="498">
                  <c:v>280.173333</c:v>
                </c:pt>
                <c:pt idx="499">
                  <c:v>295.64</c:v>
                </c:pt>
                <c:pt idx="500">
                  <c:v>306.226667</c:v>
                </c:pt>
                <c:pt idx="501">
                  <c:v>284.246667</c:v>
                </c:pt>
                <c:pt idx="502">
                  <c:v>285.873333</c:v>
                </c:pt>
                <c:pt idx="503">
                  <c:v>276.92</c:v>
                </c:pt>
                <c:pt idx="504">
                  <c:v>264.706667</c:v>
                </c:pt>
                <c:pt idx="505">
                  <c:v>268.78</c:v>
                </c:pt>
                <c:pt idx="506">
                  <c:v>264.706667</c:v>
                </c:pt>
                <c:pt idx="507">
                  <c:v>270.406667</c:v>
                </c:pt>
                <c:pt idx="508">
                  <c:v>276.92</c:v>
                </c:pt>
                <c:pt idx="509">
                  <c:v>282.62</c:v>
                </c:pt>
                <c:pt idx="510">
                  <c:v>285.06</c:v>
                </c:pt>
                <c:pt idx="511">
                  <c:v>290.76</c:v>
                </c:pt>
                <c:pt idx="512">
                  <c:v>298.086667</c:v>
                </c:pt>
                <c:pt idx="513">
                  <c:v>305.406667</c:v>
                </c:pt>
                <c:pt idx="514">
                  <c:v>307.04</c:v>
                </c:pt>
                <c:pt idx="515">
                  <c:v>310.293333</c:v>
                </c:pt>
                <c:pt idx="516">
                  <c:v>313.546667</c:v>
                </c:pt>
                <c:pt idx="517">
                  <c:v>316.806667</c:v>
                </c:pt>
                <c:pt idx="518">
                  <c:v>316.806667</c:v>
                </c:pt>
                <c:pt idx="519">
                  <c:v>317.62</c:v>
                </c:pt>
                <c:pt idx="520">
                  <c:v>318.433333</c:v>
                </c:pt>
                <c:pt idx="521">
                  <c:v>315.993333</c:v>
                </c:pt>
                <c:pt idx="522">
                  <c:v>308.666667</c:v>
                </c:pt>
                <c:pt idx="523">
                  <c:v>184.126667</c:v>
                </c:pt>
                <c:pt idx="524">
                  <c:v>180.053333</c:v>
                </c:pt>
                <c:pt idx="525">
                  <c:v>180.866667</c:v>
                </c:pt>
                <c:pt idx="526">
                  <c:v>190.633333</c:v>
                </c:pt>
                <c:pt idx="527">
                  <c:v>193.08</c:v>
                </c:pt>
                <c:pt idx="528">
                  <c:v>196.333333</c:v>
                </c:pt>
                <c:pt idx="529">
                  <c:v>201.22</c:v>
                </c:pt>
                <c:pt idx="530">
                  <c:v>210.986667</c:v>
                </c:pt>
                <c:pt idx="531">
                  <c:v>219.126667</c:v>
                </c:pt>
                <c:pt idx="532">
                  <c:v>221.566667</c:v>
                </c:pt>
                <c:pt idx="533">
                  <c:v>181.68</c:v>
                </c:pt>
                <c:pt idx="534">
                  <c:v>168.66</c:v>
                </c:pt>
                <c:pt idx="535">
                  <c:v>165.4</c:v>
                </c:pt>
                <c:pt idx="536">
                  <c:v>202.846667</c:v>
                </c:pt>
                <c:pt idx="537">
                  <c:v>219.126667</c:v>
                </c:pt>
                <c:pt idx="538">
                  <c:v>240.286667</c:v>
                </c:pt>
                <c:pt idx="539">
                  <c:v>245.173333</c:v>
                </c:pt>
                <c:pt idx="540">
                  <c:v>246.8</c:v>
                </c:pt>
                <c:pt idx="541">
                  <c:v>247.613333</c:v>
                </c:pt>
                <c:pt idx="542">
                  <c:v>247.613333</c:v>
                </c:pt>
                <c:pt idx="543">
                  <c:v>250.873333</c:v>
                </c:pt>
                <c:pt idx="544">
                  <c:v>255.753333</c:v>
                </c:pt>
                <c:pt idx="545">
                  <c:v>260.64</c:v>
                </c:pt>
                <c:pt idx="546">
                  <c:v>246.8</c:v>
                </c:pt>
                <c:pt idx="547">
                  <c:v>251.686667</c:v>
                </c:pt>
                <c:pt idx="548">
                  <c:v>272.033333</c:v>
                </c:pt>
                <c:pt idx="549">
                  <c:v>292.379999</c:v>
                </c:pt>
                <c:pt idx="550">
                  <c:v>288.313333</c:v>
                </c:pt>
                <c:pt idx="551">
                  <c:v>289.126667</c:v>
                </c:pt>
                <c:pt idx="552">
                  <c:v>288.313333</c:v>
                </c:pt>
                <c:pt idx="553">
                  <c:v>289.126667</c:v>
                </c:pt>
                <c:pt idx="554">
                  <c:v>286.686667</c:v>
                </c:pt>
                <c:pt idx="555">
                  <c:v>285.06</c:v>
                </c:pt>
                <c:pt idx="556">
                  <c:v>285.06</c:v>
                </c:pt>
                <c:pt idx="557">
                  <c:v>281.806667</c:v>
                </c:pt>
                <c:pt idx="558">
                  <c:v>279.36</c:v>
                </c:pt>
                <c:pt idx="559">
                  <c:v>277.733333</c:v>
                </c:pt>
                <c:pt idx="560">
                  <c:v>279.36</c:v>
                </c:pt>
                <c:pt idx="561">
                  <c:v>286.686667</c:v>
                </c:pt>
                <c:pt idx="562">
                  <c:v>287.5</c:v>
                </c:pt>
                <c:pt idx="563">
                  <c:v>289.946667</c:v>
                </c:pt>
                <c:pt idx="564">
                  <c:v>288.313333</c:v>
                </c:pt>
                <c:pt idx="565">
                  <c:v>289.946667</c:v>
                </c:pt>
                <c:pt idx="566">
                  <c:v>290.76</c:v>
                </c:pt>
                <c:pt idx="567">
                  <c:v>290.76</c:v>
                </c:pt>
                <c:pt idx="568">
                  <c:v>290.76</c:v>
                </c:pt>
                <c:pt idx="569">
                  <c:v>290.76</c:v>
                </c:pt>
                <c:pt idx="570">
                  <c:v>289.126667</c:v>
                </c:pt>
                <c:pt idx="571">
                  <c:v>285.873333</c:v>
                </c:pt>
                <c:pt idx="572">
                  <c:v>284.246667</c:v>
                </c:pt>
                <c:pt idx="573">
                  <c:v>280.986667</c:v>
                </c:pt>
                <c:pt idx="574">
                  <c:v>281.806667</c:v>
                </c:pt>
                <c:pt idx="575">
                  <c:v>279.36</c:v>
                </c:pt>
                <c:pt idx="576">
                  <c:v>277.733333</c:v>
                </c:pt>
                <c:pt idx="577">
                  <c:v>263.893333</c:v>
                </c:pt>
                <c:pt idx="578">
                  <c:v>264.706667</c:v>
                </c:pt>
                <c:pt idx="579">
                  <c:v>264.706667</c:v>
                </c:pt>
                <c:pt idx="580">
                  <c:v>263.893333</c:v>
                </c:pt>
                <c:pt idx="581">
                  <c:v>262.266667</c:v>
                </c:pt>
                <c:pt idx="582">
                  <c:v>263.08</c:v>
                </c:pt>
                <c:pt idx="583">
                  <c:v>263.08</c:v>
                </c:pt>
                <c:pt idx="584">
                  <c:v>261.453333</c:v>
                </c:pt>
                <c:pt idx="585">
                  <c:v>262.266667</c:v>
                </c:pt>
                <c:pt idx="586">
                  <c:v>262.266667</c:v>
                </c:pt>
                <c:pt idx="587">
                  <c:v>261.453333</c:v>
                </c:pt>
                <c:pt idx="588">
                  <c:v>261.453333</c:v>
                </c:pt>
                <c:pt idx="589">
                  <c:v>268.78</c:v>
                </c:pt>
                <c:pt idx="590">
                  <c:v>268.78</c:v>
                </c:pt>
                <c:pt idx="591">
                  <c:v>276.92</c:v>
                </c:pt>
                <c:pt idx="592">
                  <c:v>279.36</c:v>
                </c:pt>
                <c:pt idx="593">
                  <c:v>279.36</c:v>
                </c:pt>
                <c:pt idx="594">
                  <c:v>278.546667</c:v>
                </c:pt>
                <c:pt idx="595">
                  <c:v>279.36</c:v>
                </c:pt>
                <c:pt idx="596">
                  <c:v>277.733333</c:v>
                </c:pt>
                <c:pt idx="597">
                  <c:v>276.106667</c:v>
                </c:pt>
                <c:pt idx="598">
                  <c:v>276.106667</c:v>
                </c:pt>
                <c:pt idx="599">
                  <c:v>273.666667</c:v>
                </c:pt>
                <c:pt idx="600">
                  <c:v>271.22</c:v>
                </c:pt>
                <c:pt idx="601">
                  <c:v>272.033333</c:v>
                </c:pt>
                <c:pt idx="602">
                  <c:v>274.48</c:v>
                </c:pt>
                <c:pt idx="603">
                  <c:v>276.106667</c:v>
                </c:pt>
                <c:pt idx="604">
                  <c:v>275.293333</c:v>
                </c:pt>
                <c:pt idx="605">
                  <c:v>276.106667</c:v>
                </c:pt>
                <c:pt idx="606">
                  <c:v>275.293333</c:v>
                </c:pt>
                <c:pt idx="607">
                  <c:v>276.106667</c:v>
                </c:pt>
                <c:pt idx="608">
                  <c:v>277.733333</c:v>
                </c:pt>
                <c:pt idx="609">
                  <c:v>276.92</c:v>
                </c:pt>
                <c:pt idx="610">
                  <c:v>275.293333</c:v>
                </c:pt>
                <c:pt idx="611">
                  <c:v>275.293333</c:v>
                </c:pt>
                <c:pt idx="612">
                  <c:v>277.733333</c:v>
                </c:pt>
                <c:pt idx="613">
                  <c:v>277.733333</c:v>
                </c:pt>
                <c:pt idx="614">
                  <c:v>279.36</c:v>
                </c:pt>
                <c:pt idx="615">
                  <c:v>280.986667</c:v>
                </c:pt>
                <c:pt idx="616">
                  <c:v>282.62</c:v>
                </c:pt>
                <c:pt idx="617">
                  <c:v>286.686667</c:v>
                </c:pt>
                <c:pt idx="618">
                  <c:v>289.126667</c:v>
                </c:pt>
                <c:pt idx="619">
                  <c:v>292.386667</c:v>
                </c:pt>
                <c:pt idx="620">
                  <c:v>294.013333</c:v>
                </c:pt>
                <c:pt idx="621">
                  <c:v>294.826667</c:v>
                </c:pt>
                <c:pt idx="622">
                  <c:v>292.386667</c:v>
                </c:pt>
                <c:pt idx="623">
                  <c:v>287.5</c:v>
                </c:pt>
                <c:pt idx="624">
                  <c:v>285.873333</c:v>
                </c:pt>
                <c:pt idx="625">
                  <c:v>281.806667</c:v>
                </c:pt>
                <c:pt idx="626">
                  <c:v>280.986667</c:v>
                </c:pt>
                <c:pt idx="627">
                  <c:v>281.806667</c:v>
                </c:pt>
                <c:pt idx="628">
                  <c:v>280.986667</c:v>
                </c:pt>
                <c:pt idx="629">
                  <c:v>281.806667</c:v>
                </c:pt>
                <c:pt idx="630">
                  <c:v>281.806667</c:v>
                </c:pt>
                <c:pt idx="631">
                  <c:v>280.986667</c:v>
                </c:pt>
                <c:pt idx="632">
                  <c:v>279.36</c:v>
                </c:pt>
                <c:pt idx="633">
                  <c:v>280.173333</c:v>
                </c:pt>
                <c:pt idx="634">
                  <c:v>280.986667</c:v>
                </c:pt>
                <c:pt idx="635">
                  <c:v>280.986667</c:v>
                </c:pt>
                <c:pt idx="636">
                  <c:v>280.986667</c:v>
                </c:pt>
                <c:pt idx="637">
                  <c:v>281.806667</c:v>
                </c:pt>
                <c:pt idx="638">
                  <c:v>280.986667</c:v>
                </c:pt>
                <c:pt idx="639">
                  <c:v>282.62</c:v>
                </c:pt>
                <c:pt idx="640">
                  <c:v>282.62</c:v>
                </c:pt>
                <c:pt idx="641">
                  <c:v>280.986667</c:v>
                </c:pt>
                <c:pt idx="642">
                  <c:v>280.173333</c:v>
                </c:pt>
                <c:pt idx="643">
                  <c:v>278.546667</c:v>
                </c:pt>
                <c:pt idx="644">
                  <c:v>277.733333</c:v>
                </c:pt>
                <c:pt idx="645">
                  <c:v>272.846667</c:v>
                </c:pt>
                <c:pt idx="646">
                  <c:v>272.846667</c:v>
                </c:pt>
                <c:pt idx="647">
                  <c:v>272.846667</c:v>
                </c:pt>
                <c:pt idx="648">
                  <c:v>270.406667</c:v>
                </c:pt>
                <c:pt idx="649">
                  <c:v>269.593333</c:v>
                </c:pt>
                <c:pt idx="650">
                  <c:v>269.593333</c:v>
                </c:pt>
                <c:pt idx="651">
                  <c:v>270.406667</c:v>
                </c:pt>
                <c:pt idx="652">
                  <c:v>269.593333</c:v>
                </c:pt>
                <c:pt idx="653">
                  <c:v>269.593333</c:v>
                </c:pt>
                <c:pt idx="654">
                  <c:v>269.593333</c:v>
                </c:pt>
                <c:pt idx="655">
                  <c:v>269.593333</c:v>
                </c:pt>
                <c:pt idx="656">
                  <c:v>270.406667</c:v>
                </c:pt>
                <c:pt idx="657">
                  <c:v>270.406667</c:v>
                </c:pt>
                <c:pt idx="658">
                  <c:v>270.406667</c:v>
                </c:pt>
                <c:pt idx="659">
                  <c:v>271.22</c:v>
                </c:pt>
                <c:pt idx="660">
                  <c:v>271.22</c:v>
                </c:pt>
                <c:pt idx="661">
                  <c:v>273.666667</c:v>
                </c:pt>
                <c:pt idx="662">
                  <c:v>275.293333</c:v>
                </c:pt>
                <c:pt idx="663">
                  <c:v>274.48</c:v>
                </c:pt>
                <c:pt idx="664">
                  <c:v>276.106667</c:v>
                </c:pt>
                <c:pt idx="665">
                  <c:v>276.92</c:v>
                </c:pt>
                <c:pt idx="666">
                  <c:v>278.546667</c:v>
                </c:pt>
                <c:pt idx="667">
                  <c:v>280.986667</c:v>
                </c:pt>
                <c:pt idx="668">
                  <c:v>283.426667</c:v>
                </c:pt>
                <c:pt idx="669">
                  <c:v>280.986667</c:v>
                </c:pt>
                <c:pt idx="670">
                  <c:v>281.806667</c:v>
                </c:pt>
                <c:pt idx="671">
                  <c:v>280.986667</c:v>
                </c:pt>
                <c:pt idx="672">
                  <c:v>281.806667</c:v>
                </c:pt>
                <c:pt idx="673">
                  <c:v>281.806667</c:v>
                </c:pt>
                <c:pt idx="674">
                  <c:v>283.433333</c:v>
                </c:pt>
                <c:pt idx="675">
                  <c:v>283.433333</c:v>
                </c:pt>
                <c:pt idx="676">
                  <c:v>267.153333</c:v>
                </c:pt>
                <c:pt idx="677">
                  <c:v>269.593333</c:v>
                </c:pt>
                <c:pt idx="678">
                  <c:v>270.406667</c:v>
                </c:pt>
                <c:pt idx="679">
                  <c:v>268.78</c:v>
                </c:pt>
                <c:pt idx="680">
                  <c:v>269.593333</c:v>
                </c:pt>
                <c:pt idx="681">
                  <c:v>268.78</c:v>
                </c:pt>
                <c:pt idx="682">
                  <c:v>267.966667</c:v>
                </c:pt>
                <c:pt idx="683">
                  <c:v>266.34</c:v>
                </c:pt>
                <c:pt idx="684">
                  <c:v>263.893333</c:v>
                </c:pt>
                <c:pt idx="685">
                  <c:v>262.266667</c:v>
                </c:pt>
                <c:pt idx="686">
                  <c:v>260.64</c:v>
                </c:pt>
                <c:pt idx="687">
                  <c:v>258.2</c:v>
                </c:pt>
                <c:pt idx="688">
                  <c:v>257.386667</c:v>
                </c:pt>
                <c:pt idx="689">
                  <c:v>257.386667</c:v>
                </c:pt>
                <c:pt idx="690">
                  <c:v>260.64</c:v>
                </c:pt>
                <c:pt idx="691">
                  <c:v>267.153333</c:v>
                </c:pt>
                <c:pt idx="692">
                  <c:v>271.22</c:v>
                </c:pt>
                <c:pt idx="693">
                  <c:v>277.733333</c:v>
                </c:pt>
                <c:pt idx="694">
                  <c:v>280.173333</c:v>
                </c:pt>
                <c:pt idx="695">
                  <c:v>280.173333</c:v>
                </c:pt>
                <c:pt idx="696">
                  <c:v>275.293333</c:v>
                </c:pt>
                <c:pt idx="697">
                  <c:v>270.406667</c:v>
                </c:pt>
                <c:pt idx="698">
                  <c:v>271.22</c:v>
                </c:pt>
                <c:pt idx="699">
                  <c:v>274.48</c:v>
                </c:pt>
                <c:pt idx="700">
                  <c:v>284.246667</c:v>
                </c:pt>
                <c:pt idx="701">
                  <c:v>287.5</c:v>
                </c:pt>
                <c:pt idx="702">
                  <c:v>289.126667</c:v>
                </c:pt>
                <c:pt idx="703">
                  <c:v>289.946667</c:v>
                </c:pt>
                <c:pt idx="704">
                  <c:v>291.573333</c:v>
                </c:pt>
                <c:pt idx="705">
                  <c:v>290.76</c:v>
                </c:pt>
                <c:pt idx="706">
                  <c:v>290.76</c:v>
                </c:pt>
                <c:pt idx="707">
                  <c:v>290.76</c:v>
                </c:pt>
                <c:pt idx="708">
                  <c:v>289.126667</c:v>
                </c:pt>
                <c:pt idx="709">
                  <c:v>275.293333</c:v>
                </c:pt>
                <c:pt idx="710">
                  <c:v>273.666667</c:v>
                </c:pt>
                <c:pt idx="711">
                  <c:v>276.92</c:v>
                </c:pt>
                <c:pt idx="712">
                  <c:v>285.873333</c:v>
                </c:pt>
                <c:pt idx="713">
                  <c:v>289.126667</c:v>
                </c:pt>
                <c:pt idx="714">
                  <c:v>289.126667</c:v>
                </c:pt>
                <c:pt idx="715">
                  <c:v>292.386667</c:v>
                </c:pt>
                <c:pt idx="716">
                  <c:v>296.453333</c:v>
                </c:pt>
                <c:pt idx="717">
                  <c:v>297.266667</c:v>
                </c:pt>
                <c:pt idx="718">
                  <c:v>297.266667</c:v>
                </c:pt>
                <c:pt idx="719">
                  <c:v>302.153333</c:v>
                </c:pt>
                <c:pt idx="720">
                  <c:v>315.18</c:v>
                </c:pt>
                <c:pt idx="721">
                  <c:v>322.506667</c:v>
                </c:pt>
                <c:pt idx="722">
                  <c:v>312.733333</c:v>
                </c:pt>
                <c:pt idx="723">
                  <c:v>315.993333</c:v>
                </c:pt>
                <c:pt idx="724">
                  <c:v>316.806667</c:v>
                </c:pt>
                <c:pt idx="725">
                  <c:v>319.246667</c:v>
                </c:pt>
                <c:pt idx="726">
                  <c:v>320.06</c:v>
                </c:pt>
                <c:pt idx="727">
                  <c:v>320.06</c:v>
                </c:pt>
                <c:pt idx="728">
                  <c:v>322.506667</c:v>
                </c:pt>
                <c:pt idx="729">
                  <c:v>320.06</c:v>
                </c:pt>
                <c:pt idx="730">
                  <c:v>319.246667</c:v>
                </c:pt>
                <c:pt idx="731">
                  <c:v>317.62</c:v>
                </c:pt>
                <c:pt idx="732">
                  <c:v>313.546667</c:v>
                </c:pt>
                <c:pt idx="733">
                  <c:v>307.04</c:v>
                </c:pt>
                <c:pt idx="734">
                  <c:v>307.04</c:v>
                </c:pt>
                <c:pt idx="735">
                  <c:v>308.666667</c:v>
                </c:pt>
                <c:pt idx="736">
                  <c:v>310.293333</c:v>
                </c:pt>
                <c:pt idx="737">
                  <c:v>311.92</c:v>
                </c:pt>
                <c:pt idx="738">
                  <c:v>316.806667</c:v>
                </c:pt>
                <c:pt idx="739">
                  <c:v>320.873333</c:v>
                </c:pt>
                <c:pt idx="740">
                  <c:v>317.62</c:v>
                </c:pt>
                <c:pt idx="741">
                  <c:v>317.62</c:v>
                </c:pt>
                <c:pt idx="742">
                  <c:v>315.18</c:v>
                </c:pt>
                <c:pt idx="743">
                  <c:v>311.92</c:v>
                </c:pt>
                <c:pt idx="744">
                  <c:v>316.806667</c:v>
                </c:pt>
                <c:pt idx="745">
                  <c:v>338.786667</c:v>
                </c:pt>
                <c:pt idx="746">
                  <c:v>348.553333</c:v>
                </c:pt>
                <c:pt idx="747">
                  <c:v>347.74</c:v>
                </c:pt>
                <c:pt idx="748">
                  <c:v>348.553333</c:v>
                </c:pt>
                <c:pt idx="749">
                  <c:v>347.74</c:v>
                </c:pt>
                <c:pt idx="750">
                  <c:v>329.013333</c:v>
                </c:pt>
                <c:pt idx="751">
                  <c:v>419.366667</c:v>
                </c:pt>
                <c:pt idx="752">
                  <c:v>409.6</c:v>
                </c:pt>
                <c:pt idx="753">
                  <c:v>412.86</c:v>
                </c:pt>
                <c:pt idx="754">
                  <c:v>428.326667</c:v>
                </c:pt>
                <c:pt idx="755">
                  <c:v>443.793334</c:v>
                </c:pt>
                <c:pt idx="756">
                  <c:v>434.02</c:v>
                </c:pt>
                <c:pt idx="757">
                  <c:v>434.02</c:v>
                </c:pt>
                <c:pt idx="758">
                  <c:v>426.693333</c:v>
                </c:pt>
                <c:pt idx="759">
                  <c:v>425.066667</c:v>
                </c:pt>
                <c:pt idx="760">
                  <c:v>422.626667</c:v>
                </c:pt>
                <c:pt idx="761">
                  <c:v>421.813333</c:v>
                </c:pt>
                <c:pt idx="762">
                  <c:v>421</c:v>
                </c:pt>
                <c:pt idx="763">
                  <c:v>421</c:v>
                </c:pt>
                <c:pt idx="764">
                  <c:v>419.366667</c:v>
                </c:pt>
                <c:pt idx="765">
                  <c:v>407.973333</c:v>
                </c:pt>
                <c:pt idx="766">
                  <c:v>396.58</c:v>
                </c:pt>
                <c:pt idx="767">
                  <c:v>396.58</c:v>
                </c:pt>
                <c:pt idx="768">
                  <c:v>337.966667</c:v>
                </c:pt>
                <c:pt idx="769">
                  <c:v>294.013333</c:v>
                </c:pt>
                <c:pt idx="770">
                  <c:v>242.733333</c:v>
                </c:pt>
                <c:pt idx="771">
                  <c:v>251.686667</c:v>
                </c:pt>
                <c:pt idx="772">
                  <c:v>254.94</c:v>
                </c:pt>
                <c:pt idx="773">
                  <c:v>259.826667</c:v>
                </c:pt>
                <c:pt idx="774">
                  <c:v>265.526667</c:v>
                </c:pt>
                <c:pt idx="775">
                  <c:v>262.266667</c:v>
                </c:pt>
                <c:pt idx="776">
                  <c:v>261.453333</c:v>
                </c:pt>
                <c:pt idx="777">
                  <c:v>263.893333</c:v>
                </c:pt>
                <c:pt idx="778">
                  <c:v>265.526667</c:v>
                </c:pt>
                <c:pt idx="779">
                  <c:v>265.526667</c:v>
                </c:pt>
                <c:pt idx="780">
                  <c:v>266.34</c:v>
                </c:pt>
                <c:pt idx="781">
                  <c:v>264.706667</c:v>
                </c:pt>
                <c:pt idx="782">
                  <c:v>264.706667</c:v>
                </c:pt>
                <c:pt idx="783">
                  <c:v>262.266667</c:v>
                </c:pt>
                <c:pt idx="784">
                  <c:v>259.826667</c:v>
                </c:pt>
                <c:pt idx="785">
                  <c:v>259.013333</c:v>
                </c:pt>
                <c:pt idx="786">
                  <c:v>257.386667</c:v>
                </c:pt>
                <c:pt idx="787">
                  <c:v>256.566667</c:v>
                </c:pt>
                <c:pt idx="788">
                  <c:v>231.333333</c:v>
                </c:pt>
                <c:pt idx="789">
                  <c:v>206.1</c:v>
                </c:pt>
                <c:pt idx="790">
                  <c:v>203.66</c:v>
                </c:pt>
                <c:pt idx="791">
                  <c:v>236.22</c:v>
                </c:pt>
                <c:pt idx="792">
                  <c:v>263.08</c:v>
                </c:pt>
                <c:pt idx="793">
                  <c:v>304.593333</c:v>
                </c:pt>
                <c:pt idx="794">
                  <c:v>305.406667</c:v>
                </c:pt>
                <c:pt idx="795">
                  <c:v>306.226667</c:v>
                </c:pt>
                <c:pt idx="796">
                  <c:v>305.406667</c:v>
                </c:pt>
                <c:pt idx="797">
                  <c:v>305.406667</c:v>
                </c:pt>
                <c:pt idx="798">
                  <c:v>304.593333</c:v>
                </c:pt>
                <c:pt idx="799">
                  <c:v>304.593333</c:v>
                </c:pt>
                <c:pt idx="800">
                  <c:v>305.406667</c:v>
                </c:pt>
                <c:pt idx="801">
                  <c:v>305.406667</c:v>
                </c:pt>
                <c:pt idx="802">
                  <c:v>305.406667</c:v>
                </c:pt>
                <c:pt idx="803">
                  <c:v>302.153333</c:v>
                </c:pt>
                <c:pt idx="804">
                  <c:v>298.086667</c:v>
                </c:pt>
                <c:pt idx="805">
                  <c:v>294.013333</c:v>
                </c:pt>
                <c:pt idx="806">
                  <c:v>292.386667</c:v>
                </c:pt>
                <c:pt idx="807">
                  <c:v>291.573333</c:v>
                </c:pt>
                <c:pt idx="808">
                  <c:v>289.126667</c:v>
                </c:pt>
                <c:pt idx="809">
                  <c:v>285.873333</c:v>
                </c:pt>
                <c:pt idx="810">
                  <c:v>284.246667</c:v>
                </c:pt>
                <c:pt idx="811">
                  <c:v>282.62</c:v>
                </c:pt>
                <c:pt idx="812">
                  <c:v>274.48</c:v>
                </c:pt>
                <c:pt idx="813">
                  <c:v>272.033333</c:v>
                </c:pt>
                <c:pt idx="814">
                  <c:v>271.22</c:v>
                </c:pt>
                <c:pt idx="815">
                  <c:v>269.593333</c:v>
                </c:pt>
                <c:pt idx="816">
                  <c:v>269.593333</c:v>
                </c:pt>
                <c:pt idx="817">
                  <c:v>270.406667</c:v>
                </c:pt>
                <c:pt idx="818">
                  <c:v>271.22</c:v>
                </c:pt>
                <c:pt idx="819">
                  <c:v>273.666667</c:v>
                </c:pt>
                <c:pt idx="820">
                  <c:v>276.106667</c:v>
                </c:pt>
                <c:pt idx="821">
                  <c:v>280.173333</c:v>
                </c:pt>
                <c:pt idx="822">
                  <c:v>278.546667</c:v>
                </c:pt>
                <c:pt idx="823">
                  <c:v>276.92</c:v>
                </c:pt>
                <c:pt idx="824">
                  <c:v>274.48</c:v>
                </c:pt>
                <c:pt idx="825">
                  <c:v>286.686667</c:v>
                </c:pt>
                <c:pt idx="826">
                  <c:v>293.2</c:v>
                </c:pt>
                <c:pt idx="827">
                  <c:v>297.266667</c:v>
                </c:pt>
                <c:pt idx="828">
                  <c:v>299.713333</c:v>
                </c:pt>
                <c:pt idx="829">
                  <c:v>299.713333</c:v>
                </c:pt>
                <c:pt idx="830">
                  <c:v>300.526667</c:v>
                </c:pt>
                <c:pt idx="831">
                  <c:v>298.9</c:v>
                </c:pt>
                <c:pt idx="832">
                  <c:v>298.086667</c:v>
                </c:pt>
                <c:pt idx="833">
                  <c:v>296.453333</c:v>
                </c:pt>
                <c:pt idx="834">
                  <c:v>295.64</c:v>
                </c:pt>
                <c:pt idx="835">
                  <c:v>293.2</c:v>
                </c:pt>
                <c:pt idx="836">
                  <c:v>291.573333</c:v>
                </c:pt>
                <c:pt idx="837">
                  <c:v>291.573333</c:v>
                </c:pt>
                <c:pt idx="838">
                  <c:v>289.946667</c:v>
                </c:pt>
                <c:pt idx="839">
                  <c:v>289.946667</c:v>
                </c:pt>
                <c:pt idx="840">
                  <c:v>292.386667</c:v>
                </c:pt>
                <c:pt idx="841">
                  <c:v>292.386667</c:v>
                </c:pt>
                <c:pt idx="842">
                  <c:v>294.826667</c:v>
                </c:pt>
                <c:pt idx="843">
                  <c:v>295.64</c:v>
                </c:pt>
                <c:pt idx="844">
                  <c:v>298.086667</c:v>
                </c:pt>
                <c:pt idx="845">
                  <c:v>299.713333</c:v>
                </c:pt>
                <c:pt idx="846">
                  <c:v>302.153333</c:v>
                </c:pt>
                <c:pt idx="847">
                  <c:v>302.153333</c:v>
                </c:pt>
                <c:pt idx="848">
                  <c:v>299.713333</c:v>
                </c:pt>
                <c:pt idx="849">
                  <c:v>296.453333</c:v>
                </c:pt>
                <c:pt idx="850">
                  <c:v>293.2</c:v>
                </c:pt>
                <c:pt idx="851">
                  <c:v>293.2</c:v>
                </c:pt>
                <c:pt idx="852">
                  <c:v>301.34</c:v>
                </c:pt>
                <c:pt idx="853">
                  <c:v>314.366667</c:v>
                </c:pt>
                <c:pt idx="854">
                  <c:v>318.433333</c:v>
                </c:pt>
                <c:pt idx="855">
                  <c:v>312.733333</c:v>
                </c:pt>
                <c:pt idx="856">
                  <c:v>315.18</c:v>
                </c:pt>
                <c:pt idx="857">
                  <c:v>310.293333</c:v>
                </c:pt>
                <c:pt idx="858">
                  <c:v>300.526667</c:v>
                </c:pt>
                <c:pt idx="859">
                  <c:v>274.48</c:v>
                </c:pt>
                <c:pt idx="860">
                  <c:v>241.92</c:v>
                </c:pt>
                <c:pt idx="861">
                  <c:v>234.593333</c:v>
                </c:pt>
                <c:pt idx="862">
                  <c:v>229.706667</c:v>
                </c:pt>
                <c:pt idx="863">
                  <c:v>216.686667</c:v>
                </c:pt>
                <c:pt idx="864">
                  <c:v>219.94</c:v>
                </c:pt>
                <c:pt idx="865">
                  <c:v>253.313333</c:v>
                </c:pt>
                <c:pt idx="866">
                  <c:v>308.666667</c:v>
                </c:pt>
                <c:pt idx="867">
                  <c:v>325.76</c:v>
                </c:pt>
                <c:pt idx="868">
                  <c:v>327.386667</c:v>
                </c:pt>
                <c:pt idx="869">
                  <c:v>337.153333</c:v>
                </c:pt>
                <c:pt idx="870">
                  <c:v>346.919999</c:v>
                </c:pt>
                <c:pt idx="871">
                  <c:v>333.9</c:v>
                </c:pt>
                <c:pt idx="872">
                  <c:v>354.246667</c:v>
                </c:pt>
                <c:pt idx="873">
                  <c:v>348.553333</c:v>
                </c:pt>
                <c:pt idx="874">
                  <c:v>337.153333</c:v>
                </c:pt>
                <c:pt idx="875">
                  <c:v>337.153333</c:v>
                </c:pt>
                <c:pt idx="876">
                  <c:v>331.46</c:v>
                </c:pt>
                <c:pt idx="877">
                  <c:v>332.273333</c:v>
                </c:pt>
                <c:pt idx="878">
                  <c:v>346.926667</c:v>
                </c:pt>
                <c:pt idx="879">
                  <c:v>420.186667</c:v>
                </c:pt>
                <c:pt idx="880">
                  <c:v>422.626667</c:v>
                </c:pt>
                <c:pt idx="881">
                  <c:v>408.786667</c:v>
                </c:pt>
                <c:pt idx="882">
                  <c:v>403.906667</c:v>
                </c:pt>
                <c:pt idx="883">
                  <c:v>402.273333</c:v>
                </c:pt>
                <c:pt idx="884">
                  <c:v>402.273333</c:v>
                </c:pt>
                <c:pt idx="885">
                  <c:v>402.273333</c:v>
                </c:pt>
                <c:pt idx="886">
                  <c:v>403.086667</c:v>
                </c:pt>
                <c:pt idx="887">
                  <c:v>403.086667</c:v>
                </c:pt>
                <c:pt idx="888">
                  <c:v>404.72</c:v>
                </c:pt>
                <c:pt idx="889">
                  <c:v>405.533333</c:v>
                </c:pt>
                <c:pt idx="890">
                  <c:v>400.646667</c:v>
                </c:pt>
                <c:pt idx="891">
                  <c:v>392.506667</c:v>
                </c:pt>
                <c:pt idx="892">
                  <c:v>396.58</c:v>
                </c:pt>
                <c:pt idx="893">
                  <c:v>398.206667</c:v>
                </c:pt>
                <c:pt idx="894">
                  <c:v>399.833333</c:v>
                </c:pt>
                <c:pt idx="895">
                  <c:v>414.486667</c:v>
                </c:pt>
                <c:pt idx="896">
                  <c:v>438.093333</c:v>
                </c:pt>
                <c:pt idx="897">
                  <c:v>426.693333</c:v>
                </c:pt>
                <c:pt idx="898">
                  <c:v>377.04</c:v>
                </c:pt>
                <c:pt idx="899">
                  <c:v>284.246667</c:v>
                </c:pt>
                <c:pt idx="900">
                  <c:v>219.94</c:v>
                </c:pt>
                <c:pt idx="901">
                  <c:v>136.1</c:v>
                </c:pt>
                <c:pt idx="902">
                  <c:v>123.886667</c:v>
                </c:pt>
                <c:pt idx="903">
                  <c:v>114.933333</c:v>
                </c:pt>
                <c:pt idx="904">
                  <c:v>105.166667</c:v>
                </c:pt>
                <c:pt idx="905">
                  <c:v>98.653333</c:v>
                </c:pt>
                <c:pt idx="906">
                  <c:v>130.4</c:v>
                </c:pt>
                <c:pt idx="907">
                  <c:v>200.406667</c:v>
                </c:pt>
                <c:pt idx="908">
                  <c:v>285.873333</c:v>
                </c:pt>
                <c:pt idx="909">
                  <c:v>341.226667</c:v>
                </c:pt>
                <c:pt idx="910">
                  <c:v>350.993333</c:v>
                </c:pt>
                <c:pt idx="911">
                  <c:v>352.62</c:v>
                </c:pt>
                <c:pt idx="912">
                  <c:v>353.433333</c:v>
                </c:pt>
                <c:pt idx="913">
                  <c:v>358.32</c:v>
                </c:pt>
                <c:pt idx="914">
                  <c:v>366.46</c:v>
                </c:pt>
                <c:pt idx="915">
                  <c:v>385.993333</c:v>
                </c:pt>
                <c:pt idx="916">
                  <c:v>390.066667</c:v>
                </c:pt>
                <c:pt idx="917">
                  <c:v>386.806667</c:v>
                </c:pt>
                <c:pt idx="918">
                  <c:v>384.366667</c:v>
                </c:pt>
                <c:pt idx="919">
                  <c:v>385.18</c:v>
                </c:pt>
                <c:pt idx="920">
                  <c:v>383.553333</c:v>
                </c:pt>
                <c:pt idx="921">
                  <c:v>382.74</c:v>
                </c:pt>
                <c:pt idx="922">
                  <c:v>382.74</c:v>
                </c:pt>
                <c:pt idx="923">
                  <c:v>381.113333</c:v>
                </c:pt>
                <c:pt idx="924">
                  <c:v>380.3</c:v>
                </c:pt>
                <c:pt idx="925">
                  <c:v>381.926667</c:v>
                </c:pt>
                <c:pt idx="926">
                  <c:v>387.626667</c:v>
                </c:pt>
                <c:pt idx="927">
                  <c:v>397.393333</c:v>
                </c:pt>
                <c:pt idx="928">
                  <c:v>410.413333</c:v>
                </c:pt>
                <c:pt idx="929">
                  <c:v>416.926667</c:v>
                </c:pt>
                <c:pt idx="930">
                  <c:v>412.046667</c:v>
                </c:pt>
                <c:pt idx="931">
                  <c:v>408.786667</c:v>
                </c:pt>
                <c:pt idx="932">
                  <c:v>401.46</c:v>
                </c:pt>
                <c:pt idx="933">
                  <c:v>403.906667</c:v>
                </c:pt>
                <c:pt idx="934">
                  <c:v>403.086667</c:v>
                </c:pt>
                <c:pt idx="935">
                  <c:v>402.266667</c:v>
                </c:pt>
                <c:pt idx="936">
                  <c:v>399.02</c:v>
                </c:pt>
                <c:pt idx="937">
                  <c:v>415.3</c:v>
                </c:pt>
                <c:pt idx="938">
                  <c:v>424.253333</c:v>
                </c:pt>
                <c:pt idx="939">
                  <c:v>432.393333</c:v>
                </c:pt>
                <c:pt idx="940">
                  <c:v>434.833333</c:v>
                </c:pt>
                <c:pt idx="941">
                  <c:v>444.606667</c:v>
                </c:pt>
                <c:pt idx="942">
                  <c:v>449.486667</c:v>
                </c:pt>
                <c:pt idx="943">
                  <c:v>446.233333</c:v>
                </c:pt>
                <c:pt idx="944">
                  <c:v>447.046667</c:v>
                </c:pt>
                <c:pt idx="945">
                  <c:v>451.113333</c:v>
                </c:pt>
                <c:pt idx="946">
                  <c:v>464.14</c:v>
                </c:pt>
                <c:pt idx="947">
                  <c:v>462.513333</c:v>
                </c:pt>
                <c:pt idx="948">
                  <c:v>451.113333</c:v>
                </c:pt>
                <c:pt idx="949">
                  <c:v>443.786667</c:v>
                </c:pt>
                <c:pt idx="950">
                  <c:v>443.786667</c:v>
                </c:pt>
                <c:pt idx="951">
                  <c:v>453.56</c:v>
                </c:pt>
                <c:pt idx="952">
                  <c:v>466.58</c:v>
                </c:pt>
                <c:pt idx="953">
                  <c:v>460.886667</c:v>
                </c:pt>
                <c:pt idx="954">
                  <c:v>451.113333</c:v>
                </c:pt>
                <c:pt idx="955">
                  <c:v>453.56</c:v>
                </c:pt>
                <c:pt idx="956">
                  <c:v>469.84</c:v>
                </c:pt>
                <c:pt idx="957">
                  <c:v>475.533333</c:v>
                </c:pt>
                <c:pt idx="958">
                  <c:v>478.793333</c:v>
                </c:pt>
                <c:pt idx="959">
                  <c:v>483.673333</c:v>
                </c:pt>
                <c:pt idx="960">
                  <c:v>477.166667</c:v>
                </c:pt>
                <c:pt idx="961">
                  <c:v>470.660001</c:v>
                </c:pt>
                <c:pt idx="962">
                  <c:v>458.44</c:v>
                </c:pt>
                <c:pt idx="963">
                  <c:v>463.326667</c:v>
                </c:pt>
                <c:pt idx="964">
                  <c:v>458.44</c:v>
                </c:pt>
                <c:pt idx="965">
                  <c:v>455.186667</c:v>
                </c:pt>
                <c:pt idx="966">
                  <c:v>476.346667</c:v>
                </c:pt>
                <c:pt idx="967">
                  <c:v>477.98</c:v>
                </c:pt>
                <c:pt idx="968">
                  <c:v>479.606667</c:v>
                </c:pt>
                <c:pt idx="969">
                  <c:v>482.86</c:v>
                </c:pt>
                <c:pt idx="970">
                  <c:v>473.906667</c:v>
                </c:pt>
                <c:pt idx="971">
                  <c:v>456</c:v>
                </c:pt>
                <c:pt idx="972">
                  <c:v>443.786667</c:v>
                </c:pt>
                <c:pt idx="973">
                  <c:v>446.233333</c:v>
                </c:pt>
                <c:pt idx="974">
                  <c:v>456</c:v>
                </c:pt>
                <c:pt idx="975">
                  <c:v>464.953333</c:v>
                </c:pt>
                <c:pt idx="976">
                  <c:v>473.906667</c:v>
                </c:pt>
                <c:pt idx="977">
                  <c:v>482.046667</c:v>
                </c:pt>
                <c:pt idx="978">
                  <c:v>494.26</c:v>
                </c:pt>
                <c:pt idx="979">
                  <c:v>447.86</c:v>
                </c:pt>
                <c:pt idx="980">
                  <c:v>379.486667</c:v>
                </c:pt>
                <c:pt idx="981">
                  <c:v>368.9</c:v>
                </c:pt>
                <c:pt idx="982">
                  <c:v>431.58</c:v>
                </c:pt>
                <c:pt idx="983">
                  <c:v>433.206667</c:v>
                </c:pt>
                <c:pt idx="984">
                  <c:v>445.42</c:v>
                </c:pt>
                <c:pt idx="985">
                  <c:v>461.7</c:v>
                </c:pt>
                <c:pt idx="986">
                  <c:v>472.28</c:v>
                </c:pt>
                <c:pt idx="987">
                  <c:v>456.813333</c:v>
                </c:pt>
                <c:pt idx="988">
                  <c:v>442.16</c:v>
                </c:pt>
                <c:pt idx="989">
                  <c:v>433.206667</c:v>
                </c:pt>
                <c:pt idx="990">
                  <c:v>435.646667</c:v>
                </c:pt>
                <c:pt idx="991">
                  <c:v>442.973333</c:v>
                </c:pt>
                <c:pt idx="992">
                  <c:v>463.326667</c:v>
                </c:pt>
                <c:pt idx="993">
                  <c:v>487.746667</c:v>
                </c:pt>
                <c:pt idx="994">
                  <c:v>502.4</c:v>
                </c:pt>
                <c:pt idx="995">
                  <c:v>476.346667</c:v>
                </c:pt>
                <c:pt idx="996">
                  <c:v>420.186667</c:v>
                </c:pt>
                <c:pt idx="997">
                  <c:v>397.393333</c:v>
                </c:pt>
                <c:pt idx="998">
                  <c:v>372.16</c:v>
                </c:pt>
                <c:pt idx="999">
                  <c:v>330.646667</c:v>
                </c:pt>
              </c:numCache>
            </c:numRef>
          </c:xVal>
          <c:yVal>
            <c:numRef>
              <c:f>'49-50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7882231"/>
        <c:axId val="14080332"/>
      </c:scatterChart>
      <c:valAx>
        <c:axId val="77882231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332"/>
        <c:crossesAt val="0"/>
        <c:crossBetween val="midCat"/>
      </c:valAx>
      <c:valAx>
        <c:axId val="1408033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223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1 LF'!$E$3:$E$2000</c:f>
              <c:numCache>
                <c:formatCode>General</c:formatCode>
                <c:ptCount val="1998"/>
                <c:pt idx="0">
                  <c:v>0.3480515</c:v>
                </c:pt>
                <c:pt idx="1">
                  <c:v>0.6520275</c:v>
                </c:pt>
                <c:pt idx="2">
                  <c:v>0.588085</c:v>
                </c:pt>
                <c:pt idx="3">
                  <c:v>0.57642</c:v>
                </c:pt>
                <c:pt idx="4">
                  <c:v>0.552974</c:v>
                </c:pt>
                <c:pt idx="5">
                  <c:v>0.4412755</c:v>
                </c:pt>
                <c:pt idx="6">
                  <c:v>0.391842</c:v>
                </c:pt>
                <c:pt idx="7">
                  <c:v>0.364445</c:v>
                </c:pt>
                <c:pt idx="8">
                  <c:v>0.3566345</c:v>
                </c:pt>
                <c:pt idx="9">
                  <c:v>0.3332565</c:v>
                </c:pt>
                <c:pt idx="10">
                  <c:v>0.2703255</c:v>
                </c:pt>
                <c:pt idx="11">
                  <c:v>0.321602</c:v>
                </c:pt>
                <c:pt idx="12">
                  <c:v>0.3022385</c:v>
                </c:pt>
                <c:pt idx="13">
                  <c:v>0.30511</c:v>
                </c:pt>
                <c:pt idx="14">
                  <c:v>0.2934825</c:v>
                </c:pt>
                <c:pt idx="15">
                  <c:v>0.2473295</c:v>
                </c:pt>
                <c:pt idx="16">
                  <c:v>0.2626405</c:v>
                </c:pt>
                <c:pt idx="17">
                  <c:v>0.2270595</c:v>
                </c:pt>
                <c:pt idx="18">
                  <c:v>0.2423305</c:v>
                </c:pt>
                <c:pt idx="19">
                  <c:v>0.2385035</c:v>
                </c:pt>
                <c:pt idx="20">
                  <c:v>0.2043625</c:v>
                </c:pt>
                <c:pt idx="21">
                  <c:v>0.2461625</c:v>
                </c:pt>
                <c:pt idx="22">
                  <c:v>0.2232575</c:v>
                </c:pt>
                <c:pt idx="23">
                  <c:v>0.2232575</c:v>
                </c:pt>
                <c:pt idx="24">
                  <c:v>0.234683</c:v>
                </c:pt>
                <c:pt idx="25">
                  <c:v>0.2423305</c:v>
                </c:pt>
                <c:pt idx="26">
                  <c:v>0.2270595</c:v>
                </c:pt>
                <c:pt idx="27">
                  <c:v>0.276991</c:v>
                </c:pt>
                <c:pt idx="28">
                  <c:v>0.2615415</c:v>
                </c:pt>
                <c:pt idx="29">
                  <c:v>0.2615415</c:v>
                </c:pt>
                <c:pt idx="30">
                  <c:v>0.300273</c:v>
                </c:pt>
                <c:pt idx="31">
                  <c:v>0.327567</c:v>
                </c:pt>
                <c:pt idx="32">
                  <c:v>0.327567</c:v>
                </c:pt>
                <c:pt idx="33">
                  <c:v>0.362817</c:v>
                </c:pt>
                <c:pt idx="34">
                  <c:v>0.35105</c:v>
                </c:pt>
                <c:pt idx="35">
                  <c:v>0.3785285</c:v>
                </c:pt>
                <c:pt idx="36">
                  <c:v>0.362817</c:v>
                </c:pt>
                <c:pt idx="37">
                  <c:v>0.3667425</c:v>
                </c:pt>
                <c:pt idx="38">
                  <c:v>0.34796</c:v>
                </c:pt>
                <c:pt idx="39">
                  <c:v>0.379289</c:v>
                </c:pt>
                <c:pt idx="40">
                  <c:v>0.407534</c:v>
                </c:pt>
                <c:pt idx="41">
                  <c:v>0.420081</c:v>
                </c:pt>
                <c:pt idx="42">
                  <c:v>0.4336865</c:v>
                </c:pt>
                <c:pt idx="43">
                  <c:v>0.465914</c:v>
                </c:pt>
                <c:pt idx="44">
                  <c:v>0.4777655</c:v>
                </c:pt>
                <c:pt idx="45">
                  <c:v>0.497534</c:v>
                </c:pt>
                <c:pt idx="46">
                  <c:v>0.5291995</c:v>
                </c:pt>
                <c:pt idx="47">
                  <c:v>0.552974</c:v>
                </c:pt>
                <c:pt idx="48">
                  <c:v>0.564868</c:v>
                </c:pt>
                <c:pt idx="49">
                  <c:v>0.552974</c:v>
                </c:pt>
                <c:pt idx="50">
                  <c:v>0.5728</c:v>
                </c:pt>
                <c:pt idx="51">
                  <c:v>0.5886695</c:v>
                </c:pt>
                <c:pt idx="52">
                  <c:v>0.596607</c:v>
                </c:pt>
                <c:pt idx="53">
                  <c:v>0.6124865</c:v>
                </c:pt>
                <c:pt idx="54">
                  <c:v>0.632345</c:v>
                </c:pt>
                <c:pt idx="55">
                  <c:v>0.6363175</c:v>
                </c:pt>
                <c:pt idx="56">
                  <c:v>0.8714975</c:v>
                </c:pt>
                <c:pt idx="57">
                  <c:v>0.895404</c:v>
                </c:pt>
                <c:pt idx="58">
                  <c:v>0.911344</c:v>
                </c:pt>
                <c:pt idx="59">
                  <c:v>0.9153295</c:v>
                </c:pt>
                <c:pt idx="60">
                  <c:v>0.9392445</c:v>
                </c:pt>
                <c:pt idx="61">
                  <c:v>0.947217</c:v>
                </c:pt>
                <c:pt idx="62">
                  <c:v>0.9671505</c:v>
                </c:pt>
                <c:pt idx="63">
                  <c:v>0.979112</c:v>
                </c:pt>
                <c:pt idx="64">
                  <c:v>0.9834245</c:v>
                </c:pt>
                <c:pt idx="65">
                  <c:v>1.01133</c:v>
                </c:pt>
                <c:pt idx="66">
                  <c:v>1.007343</c:v>
                </c:pt>
                <c:pt idx="67">
                  <c:v>1.023291</c:v>
                </c:pt>
                <c:pt idx="68">
                  <c:v>1.051203</c:v>
                </c:pt>
                <c:pt idx="69">
                  <c:v>1.051203</c:v>
                </c:pt>
                <c:pt idx="70">
                  <c:v>1.0472155</c:v>
                </c:pt>
                <c:pt idx="71">
                  <c:v>1.0711435</c:v>
                </c:pt>
                <c:pt idx="72">
                  <c:v>1.0877295</c:v>
                </c:pt>
                <c:pt idx="73">
                  <c:v>1.099689</c:v>
                </c:pt>
                <c:pt idx="74">
                  <c:v>1.099063</c:v>
                </c:pt>
                <c:pt idx="75">
                  <c:v>1.087097</c:v>
                </c:pt>
                <c:pt idx="76">
                  <c:v>1.111649</c:v>
                </c:pt>
                <c:pt idx="77">
                  <c:v>1.111649</c:v>
                </c:pt>
                <c:pt idx="78">
                  <c:v>1.143547</c:v>
                </c:pt>
                <c:pt idx="79">
                  <c:v>1.1395595</c:v>
                </c:pt>
                <c:pt idx="80">
                  <c:v>1.1555105</c:v>
                </c:pt>
                <c:pt idx="81">
                  <c:v>1.1190085</c:v>
                </c:pt>
                <c:pt idx="82">
                  <c:v>1.1993815</c:v>
                </c:pt>
                <c:pt idx="83">
                  <c:v>1.207359</c:v>
                </c:pt>
                <c:pt idx="84">
                  <c:v>1.223616</c:v>
                </c:pt>
                <c:pt idx="85">
                  <c:v>1.2273045</c:v>
                </c:pt>
                <c:pt idx="86">
                  <c:v>1.2315925</c:v>
                </c:pt>
                <c:pt idx="87">
                  <c:v>1.2552305</c:v>
                </c:pt>
                <c:pt idx="88">
                  <c:v>1.27518</c:v>
                </c:pt>
                <c:pt idx="89">
                  <c:v>1.295415</c:v>
                </c:pt>
                <c:pt idx="90">
                  <c:v>1.3031115</c:v>
                </c:pt>
                <c:pt idx="91">
                  <c:v>1.331046</c:v>
                </c:pt>
                <c:pt idx="92">
                  <c:v>1.3549925</c:v>
                </c:pt>
                <c:pt idx="93">
                  <c:v>1.3629745</c:v>
                </c:pt>
                <c:pt idx="94">
                  <c:v>1.390915</c:v>
                </c:pt>
                <c:pt idx="95">
                  <c:v>1.407143</c:v>
                </c:pt>
                <c:pt idx="96">
                  <c:v>1.4310905</c:v>
                </c:pt>
                <c:pt idx="97">
                  <c:v>1.4470565</c:v>
                </c:pt>
                <c:pt idx="98">
                  <c:v>1.4749985</c:v>
                </c:pt>
                <c:pt idx="99">
                  <c:v>1.486974</c:v>
                </c:pt>
                <c:pt idx="100">
                  <c:v>1.4989505</c:v>
                </c:pt>
                <c:pt idx="101">
                  <c:v>1.5189115</c:v>
                </c:pt>
                <c:pt idx="102">
                  <c:v>1.5388735</c:v>
                </c:pt>
                <c:pt idx="103">
                  <c:v>1.555091</c:v>
                </c:pt>
                <c:pt idx="104">
                  <c:v>1.7394815</c:v>
                </c:pt>
                <c:pt idx="105">
                  <c:v>1.75545</c:v>
                </c:pt>
                <c:pt idx="106">
                  <c:v>1.763434</c:v>
                </c:pt>
                <c:pt idx="107">
                  <c:v>1.7794035</c:v>
                </c:pt>
                <c:pt idx="108">
                  <c:v>1.78292</c:v>
                </c:pt>
                <c:pt idx="109">
                  <c:v>1.787388</c:v>
                </c:pt>
                <c:pt idx="110">
                  <c:v>1.7833955</c:v>
                </c:pt>
                <c:pt idx="111">
                  <c:v>1.7949005</c:v>
                </c:pt>
                <c:pt idx="112">
                  <c:v>1.803358</c:v>
                </c:pt>
                <c:pt idx="113">
                  <c:v>1.8073505</c:v>
                </c:pt>
                <c:pt idx="114">
                  <c:v>1.8193285</c:v>
                </c:pt>
                <c:pt idx="115">
                  <c:v>1.8315515</c:v>
                </c:pt>
                <c:pt idx="116">
                  <c:v>1.8392925</c:v>
                </c:pt>
                <c:pt idx="117">
                  <c:v>1.847278</c:v>
                </c:pt>
                <c:pt idx="118">
                  <c:v>1.851271</c:v>
                </c:pt>
                <c:pt idx="119">
                  <c:v>1.867243</c:v>
                </c:pt>
                <c:pt idx="120">
                  <c:v>1.875229</c:v>
                </c:pt>
                <c:pt idx="121">
                  <c:v>1.887446</c:v>
                </c:pt>
                <c:pt idx="122">
                  <c:v>1.899424</c:v>
                </c:pt>
                <c:pt idx="123">
                  <c:v>1.90741</c:v>
                </c:pt>
                <c:pt idx="124">
                  <c:v>1.919155</c:v>
                </c:pt>
                <c:pt idx="125">
                  <c:v>1.9316075</c:v>
                </c:pt>
                <c:pt idx="126">
                  <c:v>1.9353605</c:v>
                </c:pt>
                <c:pt idx="127">
                  <c:v>1.951333</c:v>
                </c:pt>
                <c:pt idx="128">
                  <c:v>1.955326</c:v>
                </c:pt>
                <c:pt idx="129">
                  <c:v>1.9633125</c:v>
                </c:pt>
                <c:pt idx="130">
                  <c:v>1.959801</c:v>
                </c:pt>
                <c:pt idx="131">
                  <c:v>1.9792855</c:v>
                </c:pt>
                <c:pt idx="132">
                  <c:v>1.984005</c:v>
                </c:pt>
                <c:pt idx="133">
                  <c:v>1.9957325</c:v>
                </c:pt>
                <c:pt idx="134">
                  <c:v>2.011464</c:v>
                </c:pt>
                <c:pt idx="135">
                  <c:v>2.0194505</c:v>
                </c:pt>
                <c:pt idx="136">
                  <c:v>2.027208</c:v>
                </c:pt>
                <c:pt idx="137">
                  <c:v>2.0394165</c:v>
                </c:pt>
                <c:pt idx="138">
                  <c:v>2.047403</c:v>
                </c:pt>
                <c:pt idx="139">
                  <c:v>2.055164</c:v>
                </c:pt>
                <c:pt idx="140">
                  <c:v>2.071364</c:v>
                </c:pt>
                <c:pt idx="141">
                  <c:v>2.0831215</c:v>
                </c:pt>
                <c:pt idx="142">
                  <c:v>2.095104</c:v>
                </c:pt>
                <c:pt idx="143">
                  <c:v>2.107086</c:v>
                </c:pt>
                <c:pt idx="144">
                  <c:v>2.1190685</c:v>
                </c:pt>
                <c:pt idx="145">
                  <c:v>2.127057</c:v>
                </c:pt>
                <c:pt idx="146">
                  <c:v>2.13904</c:v>
                </c:pt>
                <c:pt idx="147">
                  <c:v>2.1430345</c:v>
                </c:pt>
                <c:pt idx="148">
                  <c:v>2.1550175</c:v>
                </c:pt>
                <c:pt idx="149">
                  <c:v>2.175203</c:v>
                </c:pt>
                <c:pt idx="150">
                  <c:v>2.1829785</c:v>
                </c:pt>
                <c:pt idx="151">
                  <c:v>2.179197</c:v>
                </c:pt>
                <c:pt idx="152">
                  <c:v>2.199168</c:v>
                </c:pt>
                <c:pt idx="153">
                  <c:v>2.2071565</c:v>
                </c:pt>
                <c:pt idx="154">
                  <c:v>2.223134</c:v>
                </c:pt>
                <c:pt idx="155">
                  <c:v>2.356045</c:v>
                </c:pt>
                <c:pt idx="156">
                  <c:v>2.360038</c:v>
                </c:pt>
                <c:pt idx="157">
                  <c:v>2.375782</c:v>
                </c:pt>
                <c:pt idx="158">
                  <c:v>2.376011</c:v>
                </c:pt>
                <c:pt idx="159">
                  <c:v>2.3917565</c:v>
                </c:pt>
                <c:pt idx="160">
                  <c:v>2.399971</c:v>
                </c:pt>
                <c:pt idx="161">
                  <c:v>2.40819</c:v>
                </c:pt>
                <c:pt idx="162">
                  <c:v>2.4159445</c:v>
                </c:pt>
                <c:pt idx="163">
                  <c:v>2.427701</c:v>
                </c:pt>
                <c:pt idx="164">
                  <c:v>2.439683</c:v>
                </c:pt>
                <c:pt idx="165">
                  <c:v>2.4481215</c:v>
                </c:pt>
                <c:pt idx="166">
                  <c:v>2.459874</c:v>
                </c:pt>
                <c:pt idx="167">
                  <c:v>2.4678615</c:v>
                </c:pt>
                <c:pt idx="168">
                  <c:v>2.4763075</c:v>
                </c:pt>
                <c:pt idx="169">
                  <c:v>2.4880555</c:v>
                </c:pt>
                <c:pt idx="170">
                  <c:v>2.4960425</c:v>
                </c:pt>
                <c:pt idx="171">
                  <c:v>2.4960425</c:v>
                </c:pt>
                <c:pt idx="172">
                  <c:v>2.512246</c:v>
                </c:pt>
                <c:pt idx="173">
                  <c:v>2.520004</c:v>
                </c:pt>
                <c:pt idx="174">
                  <c:v>2.5279915</c:v>
                </c:pt>
                <c:pt idx="175">
                  <c:v>2.492049</c:v>
                </c:pt>
                <c:pt idx="176">
                  <c:v>2.5322125</c:v>
                </c:pt>
                <c:pt idx="177">
                  <c:v>2.5601665</c:v>
                </c:pt>
                <c:pt idx="178">
                  <c:v>2.5639355</c:v>
                </c:pt>
                <c:pt idx="179">
                  <c:v>2.583905</c:v>
                </c:pt>
                <c:pt idx="180">
                  <c:v>2.5841275</c:v>
                </c:pt>
                <c:pt idx="181">
                  <c:v>2.5961085</c:v>
                </c:pt>
                <c:pt idx="182">
                  <c:v>2.603875</c:v>
                </c:pt>
                <c:pt idx="183">
                  <c:v>2.607869</c:v>
                </c:pt>
                <c:pt idx="184">
                  <c:v>2.619851</c:v>
                </c:pt>
                <c:pt idx="185">
                  <c:v>2.624065</c:v>
                </c:pt>
                <c:pt idx="186">
                  <c:v>2.635828</c:v>
                </c:pt>
                <c:pt idx="187">
                  <c:v>2.64004</c:v>
                </c:pt>
                <c:pt idx="188">
                  <c:v>2.639822</c:v>
                </c:pt>
                <c:pt idx="189">
                  <c:v>2.6518045</c:v>
                </c:pt>
                <c:pt idx="190">
                  <c:v>2.659793</c:v>
                </c:pt>
                <c:pt idx="191">
                  <c:v>2.667998</c:v>
                </c:pt>
                <c:pt idx="192">
                  <c:v>2.684421</c:v>
                </c:pt>
                <c:pt idx="193">
                  <c:v>2.691962</c:v>
                </c:pt>
                <c:pt idx="194">
                  <c:v>2.691748</c:v>
                </c:pt>
                <c:pt idx="195">
                  <c:v>2.707726</c:v>
                </c:pt>
                <c:pt idx="196">
                  <c:v>2.715927</c:v>
                </c:pt>
                <c:pt idx="197">
                  <c:v>2.72791</c:v>
                </c:pt>
                <c:pt idx="198">
                  <c:v>2.72791</c:v>
                </c:pt>
                <c:pt idx="199">
                  <c:v>2.7358985</c:v>
                </c:pt>
                <c:pt idx="200">
                  <c:v>2.7398925</c:v>
                </c:pt>
                <c:pt idx="201">
                  <c:v>2.7518755</c:v>
                </c:pt>
                <c:pt idx="202">
                  <c:v>2.7602995</c:v>
                </c:pt>
                <c:pt idx="203">
                  <c:v>2.7598645</c:v>
                </c:pt>
                <c:pt idx="204">
                  <c:v>2.7802685</c:v>
                </c:pt>
                <c:pt idx="205">
                  <c:v>2.775842</c:v>
                </c:pt>
                <c:pt idx="206">
                  <c:v>2.860591</c:v>
                </c:pt>
                <c:pt idx="207">
                  <c:v>2.8688065</c:v>
                </c:pt>
                <c:pt idx="208">
                  <c:v>2.868578</c:v>
                </c:pt>
                <c:pt idx="209">
                  <c:v>2.88478</c:v>
                </c:pt>
                <c:pt idx="210">
                  <c:v>2.8887735</c:v>
                </c:pt>
                <c:pt idx="211">
                  <c:v>2.896313</c:v>
                </c:pt>
                <c:pt idx="212">
                  <c:v>2.9049785</c:v>
                </c:pt>
                <c:pt idx="213">
                  <c:v>2.9089715</c:v>
                </c:pt>
                <c:pt idx="214">
                  <c:v>2.908515</c:v>
                </c:pt>
                <c:pt idx="215">
                  <c:v>2.916958</c:v>
                </c:pt>
                <c:pt idx="216">
                  <c:v>2.9167275</c:v>
                </c:pt>
                <c:pt idx="217">
                  <c:v>2.912734</c:v>
                </c:pt>
                <c:pt idx="218">
                  <c:v>2.908515</c:v>
                </c:pt>
                <c:pt idx="219">
                  <c:v>2.912965</c:v>
                </c:pt>
                <c:pt idx="220">
                  <c:v>2.912734</c:v>
                </c:pt>
                <c:pt idx="221">
                  <c:v>2.9249445</c:v>
                </c:pt>
                <c:pt idx="222">
                  <c:v>2.9366955</c:v>
                </c:pt>
                <c:pt idx="223">
                  <c:v>2.932478</c:v>
                </c:pt>
                <c:pt idx="224">
                  <c:v>2.9366955</c:v>
                </c:pt>
                <c:pt idx="225">
                  <c:v>2.940689</c:v>
                </c:pt>
                <c:pt idx="226">
                  <c:v>2.9486765</c:v>
                </c:pt>
                <c:pt idx="227">
                  <c:v>2.956891</c:v>
                </c:pt>
                <c:pt idx="228">
                  <c:v>2.95267</c:v>
                </c:pt>
                <c:pt idx="229">
                  <c:v>2.948454</c:v>
                </c:pt>
                <c:pt idx="230">
                  <c:v>2.952448</c:v>
                </c:pt>
                <c:pt idx="231">
                  <c:v>2.9566635</c:v>
                </c:pt>
                <c:pt idx="232">
                  <c:v>2.95267</c:v>
                </c:pt>
                <c:pt idx="233">
                  <c:v>2.9566635</c:v>
                </c:pt>
                <c:pt idx="234">
                  <c:v>2.95267</c:v>
                </c:pt>
                <c:pt idx="235">
                  <c:v>2.968645</c:v>
                </c:pt>
                <c:pt idx="236">
                  <c:v>2.968424</c:v>
                </c:pt>
                <c:pt idx="237">
                  <c:v>2.968645</c:v>
                </c:pt>
                <c:pt idx="238">
                  <c:v>2.9766325</c:v>
                </c:pt>
                <c:pt idx="239">
                  <c:v>2.9766325</c:v>
                </c:pt>
                <c:pt idx="240">
                  <c:v>2.980626</c:v>
                </c:pt>
                <c:pt idx="241">
                  <c:v>2.980626</c:v>
                </c:pt>
                <c:pt idx="242">
                  <c:v>2.980626</c:v>
                </c:pt>
                <c:pt idx="243">
                  <c:v>2.9926075</c:v>
                </c:pt>
                <c:pt idx="244">
                  <c:v>3.0005955</c:v>
                </c:pt>
                <c:pt idx="245">
                  <c:v>3.004589</c:v>
                </c:pt>
                <c:pt idx="246">
                  <c:v>3.004589</c:v>
                </c:pt>
                <c:pt idx="247">
                  <c:v>3.012577</c:v>
                </c:pt>
                <c:pt idx="248">
                  <c:v>3.012359</c:v>
                </c:pt>
                <c:pt idx="249">
                  <c:v>3.016571</c:v>
                </c:pt>
                <c:pt idx="250">
                  <c:v>3.016571</c:v>
                </c:pt>
                <c:pt idx="251">
                  <c:v>3.0287745</c:v>
                </c:pt>
                <c:pt idx="252">
                  <c:v>3.024781</c:v>
                </c:pt>
                <c:pt idx="253">
                  <c:v>3.124628</c:v>
                </c:pt>
                <c:pt idx="254">
                  <c:v>3.1250735</c:v>
                </c:pt>
                <c:pt idx="255">
                  <c:v>3.1372835</c:v>
                </c:pt>
                <c:pt idx="256">
                  <c:v>3.137054</c:v>
                </c:pt>
                <c:pt idx="257">
                  <c:v>3.1332905</c:v>
                </c:pt>
                <c:pt idx="258">
                  <c:v>3.137054</c:v>
                </c:pt>
                <c:pt idx="259">
                  <c:v>3.1330605</c:v>
                </c:pt>
                <c:pt idx="260">
                  <c:v>3.1332905</c:v>
                </c:pt>
                <c:pt idx="261">
                  <c:v>3.14527</c:v>
                </c:pt>
                <c:pt idx="262">
                  <c:v>3.145504</c:v>
                </c:pt>
                <c:pt idx="263">
                  <c:v>3.14527</c:v>
                </c:pt>
                <c:pt idx="264">
                  <c:v>3.14527</c:v>
                </c:pt>
                <c:pt idx="265">
                  <c:v>3.14527</c:v>
                </c:pt>
                <c:pt idx="266">
                  <c:v>3.1492635</c:v>
                </c:pt>
                <c:pt idx="267">
                  <c:v>3.14527</c:v>
                </c:pt>
                <c:pt idx="268">
                  <c:v>3.1532565</c:v>
                </c:pt>
                <c:pt idx="269">
                  <c:v>3.145041</c:v>
                </c:pt>
                <c:pt idx="270">
                  <c:v>3.1532565</c:v>
                </c:pt>
                <c:pt idx="271">
                  <c:v>3.15725</c:v>
                </c:pt>
                <c:pt idx="272">
                  <c:v>3.1532565</c:v>
                </c:pt>
                <c:pt idx="273">
                  <c:v>3.1612435</c:v>
                </c:pt>
                <c:pt idx="274">
                  <c:v>3.1694625</c:v>
                </c:pt>
                <c:pt idx="275">
                  <c:v>3.1694625</c:v>
                </c:pt>
                <c:pt idx="276">
                  <c:v>3.16923</c:v>
                </c:pt>
                <c:pt idx="277">
                  <c:v>3.1732235</c:v>
                </c:pt>
                <c:pt idx="278">
                  <c:v>3.177217</c:v>
                </c:pt>
                <c:pt idx="279">
                  <c:v>3.181442</c:v>
                </c:pt>
                <c:pt idx="280">
                  <c:v>3.1812105</c:v>
                </c:pt>
                <c:pt idx="281">
                  <c:v>3.1732235</c:v>
                </c:pt>
                <c:pt idx="282">
                  <c:v>3.1812105</c:v>
                </c:pt>
                <c:pt idx="283">
                  <c:v>3.177217</c:v>
                </c:pt>
                <c:pt idx="284">
                  <c:v>3.177217</c:v>
                </c:pt>
                <c:pt idx="285">
                  <c:v>3.1891975</c:v>
                </c:pt>
                <c:pt idx="286">
                  <c:v>3.1891975</c:v>
                </c:pt>
                <c:pt idx="287">
                  <c:v>3.1812105</c:v>
                </c:pt>
                <c:pt idx="288">
                  <c:v>3.1891975</c:v>
                </c:pt>
                <c:pt idx="289">
                  <c:v>3.193191</c:v>
                </c:pt>
                <c:pt idx="290">
                  <c:v>3.1971845</c:v>
                </c:pt>
                <c:pt idx="291">
                  <c:v>3.1971845</c:v>
                </c:pt>
                <c:pt idx="292">
                  <c:v>3.189428</c:v>
                </c:pt>
                <c:pt idx="293">
                  <c:v>3.193191</c:v>
                </c:pt>
                <c:pt idx="294">
                  <c:v>3.1974145</c:v>
                </c:pt>
                <c:pt idx="295">
                  <c:v>3.2176145</c:v>
                </c:pt>
                <c:pt idx="296">
                  <c:v>3.205401</c:v>
                </c:pt>
                <c:pt idx="297">
                  <c:v>3.221374</c:v>
                </c:pt>
                <c:pt idx="298">
                  <c:v>3.217381</c:v>
                </c:pt>
                <c:pt idx="299">
                  <c:v>3.217381</c:v>
                </c:pt>
                <c:pt idx="300">
                  <c:v>3.2176145</c:v>
                </c:pt>
                <c:pt idx="301">
                  <c:v>3.217381</c:v>
                </c:pt>
                <c:pt idx="302">
                  <c:v>3.2133875</c:v>
                </c:pt>
                <c:pt idx="303">
                  <c:v>3.2133875</c:v>
                </c:pt>
                <c:pt idx="304">
                  <c:v>3.2133875</c:v>
                </c:pt>
                <c:pt idx="305">
                  <c:v>3.217381</c:v>
                </c:pt>
                <c:pt idx="306">
                  <c:v>3.217381</c:v>
                </c:pt>
                <c:pt idx="307">
                  <c:v>3.2253675</c:v>
                </c:pt>
                <c:pt idx="308">
                  <c:v>3.2136215</c:v>
                </c:pt>
                <c:pt idx="309">
                  <c:v>3.2256005</c:v>
                </c:pt>
                <c:pt idx="310">
                  <c:v>3.233587</c:v>
                </c:pt>
                <c:pt idx="311">
                  <c:v>3.233587</c:v>
                </c:pt>
                <c:pt idx="312">
                  <c:v>3.2256005</c:v>
                </c:pt>
                <c:pt idx="313">
                  <c:v>3.23758</c:v>
                </c:pt>
                <c:pt idx="314">
                  <c:v>3.233587</c:v>
                </c:pt>
                <c:pt idx="315">
                  <c:v>3.23758</c:v>
                </c:pt>
                <c:pt idx="316">
                  <c:v>3.2373475</c:v>
                </c:pt>
                <c:pt idx="317">
                  <c:v>3.23758</c:v>
                </c:pt>
                <c:pt idx="318">
                  <c:v>3.23758</c:v>
                </c:pt>
                <c:pt idx="319">
                  <c:v>3.245566</c:v>
                </c:pt>
                <c:pt idx="320">
                  <c:v>3.2495595</c:v>
                </c:pt>
                <c:pt idx="321">
                  <c:v>3.245566</c:v>
                </c:pt>
                <c:pt idx="322">
                  <c:v>3.2495595</c:v>
                </c:pt>
                <c:pt idx="323">
                  <c:v>3.2495595</c:v>
                </c:pt>
                <c:pt idx="324">
                  <c:v>3.2620145</c:v>
                </c:pt>
                <c:pt idx="325">
                  <c:v>3.2620145</c:v>
                </c:pt>
                <c:pt idx="326">
                  <c:v>3.2660075</c:v>
                </c:pt>
                <c:pt idx="327">
                  <c:v>3.27</c:v>
                </c:pt>
                <c:pt idx="328">
                  <c:v>3.2779855</c:v>
                </c:pt>
                <c:pt idx="329">
                  <c:v>3.281978</c:v>
                </c:pt>
                <c:pt idx="330">
                  <c:v>3.281978</c:v>
                </c:pt>
                <c:pt idx="331">
                  <c:v>3.281978</c:v>
                </c:pt>
                <c:pt idx="332">
                  <c:v>3.286214</c:v>
                </c:pt>
                <c:pt idx="333">
                  <c:v>3.294199</c:v>
                </c:pt>
                <c:pt idx="334">
                  <c:v>3.2899635</c:v>
                </c:pt>
                <c:pt idx="335">
                  <c:v>3.301942</c:v>
                </c:pt>
                <c:pt idx="336">
                  <c:v>3.3059345</c:v>
                </c:pt>
                <c:pt idx="337">
                  <c:v>3.3139205</c:v>
                </c:pt>
                <c:pt idx="338">
                  <c:v>3.3139205</c:v>
                </c:pt>
                <c:pt idx="339">
                  <c:v>3.3139205</c:v>
                </c:pt>
                <c:pt idx="340">
                  <c:v>3.3139205</c:v>
                </c:pt>
                <c:pt idx="341">
                  <c:v>3.3139205</c:v>
                </c:pt>
                <c:pt idx="342">
                  <c:v>3.3174455</c:v>
                </c:pt>
                <c:pt idx="343">
                  <c:v>3.3174455</c:v>
                </c:pt>
                <c:pt idx="344">
                  <c:v>3.3174455</c:v>
                </c:pt>
                <c:pt idx="345">
                  <c:v>3.303468</c:v>
                </c:pt>
                <c:pt idx="346">
                  <c:v>3.27</c:v>
                </c:pt>
                <c:pt idx="347">
                  <c:v>3.2660075</c:v>
                </c:pt>
                <c:pt idx="348">
                  <c:v>3.2660075</c:v>
                </c:pt>
                <c:pt idx="349">
                  <c:v>3.2660075</c:v>
                </c:pt>
                <c:pt idx="350">
                  <c:v>3.27</c:v>
                </c:pt>
                <c:pt idx="351">
                  <c:v>3.2662525</c:v>
                </c:pt>
                <c:pt idx="352">
                  <c:v>3.26226</c:v>
                </c:pt>
                <c:pt idx="353">
                  <c:v>3.258022</c:v>
                </c:pt>
                <c:pt idx="354">
                  <c:v>3.2620145</c:v>
                </c:pt>
                <c:pt idx="355">
                  <c:v>3.2620145</c:v>
                </c:pt>
                <c:pt idx="356">
                  <c:v>3.27</c:v>
                </c:pt>
                <c:pt idx="357">
                  <c:v>3.27</c:v>
                </c:pt>
                <c:pt idx="358">
                  <c:v>3.2702445</c:v>
                </c:pt>
                <c:pt idx="359">
                  <c:v>3.2702445</c:v>
                </c:pt>
                <c:pt idx="360">
                  <c:v>3.2662525</c:v>
                </c:pt>
                <c:pt idx="361">
                  <c:v>3.282222</c:v>
                </c:pt>
                <c:pt idx="362">
                  <c:v>3.2782295</c:v>
                </c:pt>
                <c:pt idx="363">
                  <c:v>3.286214</c:v>
                </c:pt>
                <c:pt idx="364">
                  <c:v>3.282222</c:v>
                </c:pt>
                <c:pt idx="365">
                  <c:v>3.282222</c:v>
                </c:pt>
                <c:pt idx="366">
                  <c:v>3.2782295</c:v>
                </c:pt>
                <c:pt idx="367">
                  <c:v>3.2902065</c:v>
                </c:pt>
                <c:pt idx="368">
                  <c:v>3.2902065</c:v>
                </c:pt>
                <c:pt idx="369">
                  <c:v>3.2899635</c:v>
                </c:pt>
                <c:pt idx="370">
                  <c:v>3.294199</c:v>
                </c:pt>
                <c:pt idx="371">
                  <c:v>3.2902065</c:v>
                </c:pt>
                <c:pt idx="372">
                  <c:v>3.2902065</c:v>
                </c:pt>
                <c:pt idx="373">
                  <c:v>3.2902065</c:v>
                </c:pt>
                <c:pt idx="374">
                  <c:v>3.2902065</c:v>
                </c:pt>
                <c:pt idx="375">
                  <c:v>3.294199</c:v>
                </c:pt>
                <c:pt idx="376">
                  <c:v>3.294199</c:v>
                </c:pt>
                <c:pt idx="377">
                  <c:v>3.302184</c:v>
                </c:pt>
                <c:pt idx="378">
                  <c:v>3.302184</c:v>
                </c:pt>
                <c:pt idx="379">
                  <c:v>3.3061765</c:v>
                </c:pt>
                <c:pt idx="380">
                  <c:v>3.310169</c:v>
                </c:pt>
                <c:pt idx="381">
                  <c:v>3.3141615</c:v>
                </c:pt>
                <c:pt idx="382">
                  <c:v>3.3184</c:v>
                </c:pt>
                <c:pt idx="383">
                  <c:v>3.3141615</c:v>
                </c:pt>
                <c:pt idx="384">
                  <c:v>3.330132</c:v>
                </c:pt>
                <c:pt idx="385">
                  <c:v>3.3261395</c:v>
                </c:pt>
                <c:pt idx="386">
                  <c:v>3.326385</c:v>
                </c:pt>
                <c:pt idx="387">
                  <c:v>3.330132</c:v>
                </c:pt>
                <c:pt idx="388">
                  <c:v>3.334125</c:v>
                </c:pt>
                <c:pt idx="389">
                  <c:v>3.3500955</c:v>
                </c:pt>
                <c:pt idx="390">
                  <c:v>3.3463465</c:v>
                </c:pt>
                <c:pt idx="391">
                  <c:v>3.346103</c:v>
                </c:pt>
                <c:pt idx="392">
                  <c:v>3.3543315</c:v>
                </c:pt>
                <c:pt idx="393">
                  <c:v>3.3543315</c:v>
                </c:pt>
                <c:pt idx="394">
                  <c:v>3.362074</c:v>
                </c:pt>
                <c:pt idx="395">
                  <c:v>3.3543315</c:v>
                </c:pt>
                <c:pt idx="396">
                  <c:v>3.3623165</c:v>
                </c:pt>
                <c:pt idx="397">
                  <c:v>3.3703015</c:v>
                </c:pt>
                <c:pt idx="398">
                  <c:v>3.3700595</c:v>
                </c:pt>
                <c:pt idx="399">
                  <c:v>3.3782865</c:v>
                </c:pt>
                <c:pt idx="400">
                  <c:v>3.3782865</c:v>
                </c:pt>
                <c:pt idx="401">
                  <c:v>3.382279</c:v>
                </c:pt>
                <c:pt idx="402">
                  <c:v>3.3902645</c:v>
                </c:pt>
                <c:pt idx="403">
                  <c:v>3.426689</c:v>
                </c:pt>
                <c:pt idx="404">
                  <c:v>3.4386655</c:v>
                </c:pt>
                <c:pt idx="405">
                  <c:v>3.4424115</c:v>
                </c:pt>
                <c:pt idx="406">
                  <c:v>3.4426575</c:v>
                </c:pt>
                <c:pt idx="407">
                  <c:v>3.446404</c:v>
                </c:pt>
                <c:pt idx="408">
                  <c:v>3.458627</c:v>
                </c:pt>
                <c:pt idx="409">
                  <c:v>3.458627</c:v>
                </c:pt>
                <c:pt idx="410">
                  <c:v>3.458627</c:v>
                </c:pt>
                <c:pt idx="411">
                  <c:v>3.4666115</c:v>
                </c:pt>
                <c:pt idx="412">
                  <c:v>3.478589</c:v>
                </c:pt>
                <c:pt idx="413">
                  <c:v>3.482581</c:v>
                </c:pt>
                <c:pt idx="414">
                  <c:v>3.4865735</c:v>
                </c:pt>
                <c:pt idx="415">
                  <c:v>3.4865735</c:v>
                </c:pt>
                <c:pt idx="416">
                  <c:v>3.490323</c:v>
                </c:pt>
                <c:pt idx="417">
                  <c:v>3.494316</c:v>
                </c:pt>
                <c:pt idx="418">
                  <c:v>3.506536</c:v>
                </c:pt>
                <c:pt idx="419">
                  <c:v>3.5062945</c:v>
                </c:pt>
                <c:pt idx="420">
                  <c:v>3.5105285</c:v>
                </c:pt>
                <c:pt idx="421">
                  <c:v>3.5145215</c:v>
                </c:pt>
                <c:pt idx="422">
                  <c:v>3.526499</c:v>
                </c:pt>
                <c:pt idx="423">
                  <c:v>3.5230015</c:v>
                </c:pt>
                <c:pt idx="424">
                  <c:v>3.5230015</c:v>
                </c:pt>
                <c:pt idx="425">
                  <c:v>3.5269935</c:v>
                </c:pt>
                <c:pt idx="426">
                  <c:v>3.5309855</c:v>
                </c:pt>
                <c:pt idx="427">
                  <c:v>3.534978</c:v>
                </c:pt>
                <c:pt idx="428">
                  <c:v>3.546954</c:v>
                </c:pt>
                <c:pt idx="429">
                  <c:v>3.5509465</c:v>
                </c:pt>
                <c:pt idx="430">
                  <c:v>3.5549385</c:v>
                </c:pt>
                <c:pt idx="431">
                  <c:v>3.5549385</c:v>
                </c:pt>
                <c:pt idx="432">
                  <c:v>3.5709075</c:v>
                </c:pt>
                <c:pt idx="433">
                  <c:v>3.566915</c:v>
                </c:pt>
                <c:pt idx="434">
                  <c:v>3.5709075</c:v>
                </c:pt>
                <c:pt idx="435">
                  <c:v>3.5748995</c:v>
                </c:pt>
                <c:pt idx="436">
                  <c:v>3.5748995</c:v>
                </c:pt>
                <c:pt idx="437">
                  <c:v>3.5831345</c:v>
                </c:pt>
                <c:pt idx="438">
                  <c:v>3.5831345</c:v>
                </c:pt>
                <c:pt idx="439">
                  <c:v>3.590869</c:v>
                </c:pt>
                <c:pt idx="440">
                  <c:v>3.5831345</c:v>
                </c:pt>
                <c:pt idx="441">
                  <c:v>3.5948615</c:v>
                </c:pt>
                <c:pt idx="442">
                  <c:v>3.5951105</c:v>
                </c:pt>
                <c:pt idx="443">
                  <c:v>3.5951105</c:v>
                </c:pt>
                <c:pt idx="444">
                  <c:v>3.603095</c:v>
                </c:pt>
                <c:pt idx="445">
                  <c:v>3.5951105</c:v>
                </c:pt>
                <c:pt idx="446">
                  <c:v>3.5951105</c:v>
                </c:pt>
                <c:pt idx="447">
                  <c:v>3.5831345</c:v>
                </c:pt>
                <c:pt idx="448">
                  <c:v>3.5831345</c:v>
                </c:pt>
                <c:pt idx="449">
                  <c:v>3.5711585</c:v>
                </c:pt>
                <c:pt idx="450">
                  <c:v>3.5751505</c:v>
                </c:pt>
                <c:pt idx="451">
                  <c:v>3.5751505</c:v>
                </c:pt>
                <c:pt idx="452">
                  <c:v>3.5754055</c:v>
                </c:pt>
                <c:pt idx="453">
                  <c:v>3.595364</c:v>
                </c:pt>
                <c:pt idx="454">
                  <c:v>3.603348</c:v>
                </c:pt>
                <c:pt idx="455">
                  <c:v>3.599356</c:v>
                </c:pt>
                <c:pt idx="456">
                  <c:v>3.6113315</c:v>
                </c:pt>
                <c:pt idx="457">
                  <c:v>3.6153235</c:v>
                </c:pt>
                <c:pt idx="458">
                  <c:v>3.6113315</c:v>
                </c:pt>
                <c:pt idx="459">
                  <c:v>3.61558</c:v>
                </c:pt>
                <c:pt idx="460">
                  <c:v>3.619572</c:v>
                </c:pt>
                <c:pt idx="461">
                  <c:v>3.619572</c:v>
                </c:pt>
                <c:pt idx="462">
                  <c:v>3.6355385</c:v>
                </c:pt>
                <c:pt idx="463">
                  <c:v>3.6355385</c:v>
                </c:pt>
                <c:pt idx="464">
                  <c:v>3.627555</c:v>
                </c:pt>
                <c:pt idx="465">
                  <c:v>3.627555</c:v>
                </c:pt>
                <c:pt idx="466">
                  <c:v>3.635283</c:v>
                </c:pt>
                <c:pt idx="467">
                  <c:v>3.63953</c:v>
                </c:pt>
                <c:pt idx="468">
                  <c:v>3.643522</c:v>
                </c:pt>
                <c:pt idx="469">
                  <c:v>3.6440445</c:v>
                </c:pt>
                <c:pt idx="470">
                  <c:v>3.6475135</c:v>
                </c:pt>
                <c:pt idx="471">
                  <c:v>3.6475135</c:v>
                </c:pt>
                <c:pt idx="472">
                  <c:v>3.655497</c:v>
                </c:pt>
                <c:pt idx="473">
                  <c:v>3.6600095</c:v>
                </c:pt>
                <c:pt idx="474">
                  <c:v>3.6600095</c:v>
                </c:pt>
                <c:pt idx="475">
                  <c:v>3.6674725</c:v>
                </c:pt>
                <c:pt idx="476">
                  <c:v>3.667992</c:v>
                </c:pt>
                <c:pt idx="477">
                  <c:v>3.679966</c:v>
                </c:pt>
                <c:pt idx="478">
                  <c:v>3.679966</c:v>
                </c:pt>
                <c:pt idx="479">
                  <c:v>3.683957</c:v>
                </c:pt>
                <c:pt idx="480">
                  <c:v>3.6879485</c:v>
                </c:pt>
                <c:pt idx="481">
                  <c:v>3.69194</c:v>
                </c:pt>
                <c:pt idx="482">
                  <c:v>3.69194</c:v>
                </c:pt>
                <c:pt idx="483">
                  <c:v>3.6999225</c:v>
                </c:pt>
                <c:pt idx="484">
                  <c:v>3.7079055</c:v>
                </c:pt>
                <c:pt idx="485">
                  <c:v>3.7079055</c:v>
                </c:pt>
                <c:pt idx="486">
                  <c:v>3.7158885</c:v>
                </c:pt>
                <c:pt idx="487">
                  <c:v>3.727863</c:v>
                </c:pt>
                <c:pt idx="488">
                  <c:v>3.7238715</c:v>
                </c:pt>
                <c:pt idx="489">
                  <c:v>3.728125</c:v>
                </c:pt>
                <c:pt idx="490">
                  <c:v>3.727863</c:v>
                </c:pt>
                <c:pt idx="491">
                  <c:v>3.731855</c:v>
                </c:pt>
                <c:pt idx="492">
                  <c:v>3.7321165</c:v>
                </c:pt>
                <c:pt idx="493">
                  <c:v>3.7321165</c:v>
                </c:pt>
                <c:pt idx="494">
                  <c:v>3.7361075</c:v>
                </c:pt>
                <c:pt idx="495">
                  <c:v>3.7361075</c:v>
                </c:pt>
                <c:pt idx="496">
                  <c:v>3.7480815</c:v>
                </c:pt>
                <c:pt idx="497">
                  <c:v>3.7440905</c:v>
                </c:pt>
                <c:pt idx="498">
                  <c:v>3.752073</c:v>
                </c:pt>
                <c:pt idx="499">
                  <c:v>3.752073</c:v>
                </c:pt>
                <c:pt idx="500">
                  <c:v>3.752073</c:v>
                </c:pt>
                <c:pt idx="501">
                  <c:v>3.7560645</c:v>
                </c:pt>
                <c:pt idx="502">
                  <c:v>3.760056</c:v>
                </c:pt>
                <c:pt idx="503">
                  <c:v>3.7603195</c:v>
                </c:pt>
                <c:pt idx="504">
                  <c:v>3.7603195</c:v>
                </c:pt>
                <c:pt idx="505">
                  <c:v>3.7762845</c:v>
                </c:pt>
                <c:pt idx="506">
                  <c:v>3.7762845</c:v>
                </c:pt>
                <c:pt idx="507">
                  <c:v>3.7765515</c:v>
                </c:pt>
                <c:pt idx="508">
                  <c:v>3.7805425</c:v>
                </c:pt>
                <c:pt idx="509">
                  <c:v>3.7845335</c:v>
                </c:pt>
                <c:pt idx="510">
                  <c:v>3.7805425</c:v>
                </c:pt>
                <c:pt idx="511">
                  <c:v>3.7805425</c:v>
                </c:pt>
                <c:pt idx="512">
                  <c:v>3.7845335</c:v>
                </c:pt>
                <c:pt idx="513">
                  <c:v>3.7845335</c:v>
                </c:pt>
                <c:pt idx="514">
                  <c:v>3.7965065</c:v>
                </c:pt>
                <c:pt idx="515">
                  <c:v>3.8004975</c:v>
                </c:pt>
                <c:pt idx="516">
                  <c:v>3.7965065</c:v>
                </c:pt>
                <c:pt idx="517">
                  <c:v>3.8004975</c:v>
                </c:pt>
                <c:pt idx="518">
                  <c:v>3.8004975</c:v>
                </c:pt>
                <c:pt idx="519">
                  <c:v>3.8004975</c:v>
                </c:pt>
                <c:pt idx="520">
                  <c:v>3.7965065</c:v>
                </c:pt>
                <c:pt idx="521">
                  <c:v>3.8004975</c:v>
                </c:pt>
                <c:pt idx="522">
                  <c:v>3.8044885</c:v>
                </c:pt>
                <c:pt idx="523">
                  <c:v>3.8044885</c:v>
                </c:pt>
                <c:pt idx="524">
                  <c:v>3.8124705</c:v>
                </c:pt>
                <c:pt idx="525">
                  <c:v>3.8124705</c:v>
                </c:pt>
                <c:pt idx="526">
                  <c:v>3.81673</c:v>
                </c:pt>
                <c:pt idx="527">
                  <c:v>3.812739</c:v>
                </c:pt>
                <c:pt idx="528">
                  <c:v>3.824712</c:v>
                </c:pt>
                <c:pt idx="529">
                  <c:v>3.820721</c:v>
                </c:pt>
                <c:pt idx="530">
                  <c:v>3.820721</c:v>
                </c:pt>
                <c:pt idx="531">
                  <c:v>3.81673</c:v>
                </c:pt>
                <c:pt idx="532">
                  <c:v>3.81673</c:v>
                </c:pt>
                <c:pt idx="533">
                  <c:v>3.820721</c:v>
                </c:pt>
                <c:pt idx="534">
                  <c:v>3.820721</c:v>
                </c:pt>
                <c:pt idx="535">
                  <c:v>3.8287025</c:v>
                </c:pt>
                <c:pt idx="536">
                  <c:v>3.8406755</c:v>
                </c:pt>
                <c:pt idx="537">
                  <c:v>3.8406755</c:v>
                </c:pt>
                <c:pt idx="538">
                  <c:v>3.8366845</c:v>
                </c:pt>
                <c:pt idx="539">
                  <c:v>3.8406755</c:v>
                </c:pt>
                <c:pt idx="540">
                  <c:v>3.8486575</c:v>
                </c:pt>
                <c:pt idx="541">
                  <c:v>3.8486575</c:v>
                </c:pt>
                <c:pt idx="542">
                  <c:v>3.8646215</c:v>
                </c:pt>
                <c:pt idx="543">
                  <c:v>3.8566395</c:v>
                </c:pt>
                <c:pt idx="544">
                  <c:v>3.8603655</c:v>
                </c:pt>
                <c:pt idx="545">
                  <c:v>3.8606305</c:v>
                </c:pt>
                <c:pt idx="546">
                  <c:v>3.8606305</c:v>
                </c:pt>
                <c:pt idx="547">
                  <c:v>3.8606305</c:v>
                </c:pt>
                <c:pt idx="548">
                  <c:v>3.872604</c:v>
                </c:pt>
                <c:pt idx="549">
                  <c:v>3.8845775</c:v>
                </c:pt>
                <c:pt idx="550">
                  <c:v>3.880586</c:v>
                </c:pt>
                <c:pt idx="551">
                  <c:v>3.880586</c:v>
                </c:pt>
                <c:pt idx="552">
                  <c:v>3.880586</c:v>
                </c:pt>
                <c:pt idx="553">
                  <c:v>3.881126</c:v>
                </c:pt>
                <c:pt idx="554">
                  <c:v>3.8851165</c:v>
                </c:pt>
                <c:pt idx="555">
                  <c:v>3.881126</c:v>
                </c:pt>
                <c:pt idx="556">
                  <c:v>3.8851165</c:v>
                </c:pt>
                <c:pt idx="557">
                  <c:v>3.873145</c:v>
                </c:pt>
                <c:pt idx="558">
                  <c:v>3.8851165</c:v>
                </c:pt>
                <c:pt idx="559">
                  <c:v>3.881126</c:v>
                </c:pt>
                <c:pt idx="560">
                  <c:v>3.881126</c:v>
                </c:pt>
                <c:pt idx="561">
                  <c:v>3.8851165</c:v>
                </c:pt>
                <c:pt idx="562">
                  <c:v>3.8891075</c:v>
                </c:pt>
                <c:pt idx="563">
                  <c:v>3.8851165</c:v>
                </c:pt>
                <c:pt idx="564">
                  <c:v>3.8891075</c:v>
                </c:pt>
                <c:pt idx="565">
                  <c:v>3.8891075</c:v>
                </c:pt>
                <c:pt idx="566">
                  <c:v>3.893098</c:v>
                </c:pt>
                <c:pt idx="567">
                  <c:v>3.9010795</c:v>
                </c:pt>
                <c:pt idx="568">
                  <c:v>3.9010795</c:v>
                </c:pt>
                <c:pt idx="569">
                  <c:v>3.9010795</c:v>
                </c:pt>
                <c:pt idx="570">
                  <c:v>3.901354</c:v>
                </c:pt>
                <c:pt idx="571">
                  <c:v>3.9053445</c:v>
                </c:pt>
                <c:pt idx="572">
                  <c:v>3.9053445</c:v>
                </c:pt>
                <c:pt idx="573">
                  <c:v>3.909335</c:v>
                </c:pt>
                <c:pt idx="574">
                  <c:v>3.9133255</c:v>
                </c:pt>
                <c:pt idx="575">
                  <c:v>3.909335</c:v>
                </c:pt>
                <c:pt idx="576">
                  <c:v>3.909335</c:v>
                </c:pt>
                <c:pt idx="577">
                  <c:v>3.9133255</c:v>
                </c:pt>
                <c:pt idx="578">
                  <c:v>3.9133255</c:v>
                </c:pt>
                <c:pt idx="579">
                  <c:v>3.909335</c:v>
                </c:pt>
                <c:pt idx="580">
                  <c:v>3.917316</c:v>
                </c:pt>
                <c:pt idx="581">
                  <c:v>3.917316</c:v>
                </c:pt>
                <c:pt idx="582">
                  <c:v>3.917316</c:v>
                </c:pt>
                <c:pt idx="583">
                  <c:v>3.917316</c:v>
                </c:pt>
                <c:pt idx="584">
                  <c:v>3.925297</c:v>
                </c:pt>
                <c:pt idx="585">
                  <c:v>3.917316</c:v>
                </c:pt>
                <c:pt idx="586">
                  <c:v>3.925297</c:v>
                </c:pt>
                <c:pt idx="587">
                  <c:v>3.9295645</c:v>
                </c:pt>
                <c:pt idx="588">
                  <c:v>3.937545</c:v>
                </c:pt>
                <c:pt idx="589">
                  <c:v>3.9335545</c:v>
                </c:pt>
                <c:pt idx="590">
                  <c:v>3.9335545</c:v>
                </c:pt>
                <c:pt idx="591">
                  <c:v>3.9737365</c:v>
                </c:pt>
                <c:pt idx="592">
                  <c:v>3.9737365</c:v>
                </c:pt>
                <c:pt idx="593">
                  <c:v>3.969746</c:v>
                </c:pt>
                <c:pt idx="594">
                  <c:v>3.969746</c:v>
                </c:pt>
                <c:pt idx="595">
                  <c:v>3.9737365</c:v>
                </c:pt>
                <c:pt idx="596">
                  <c:v>3.9777265</c:v>
                </c:pt>
                <c:pt idx="597">
                  <c:v>3.9777265</c:v>
                </c:pt>
                <c:pt idx="598">
                  <c:v>3.989697</c:v>
                </c:pt>
                <c:pt idx="599">
                  <c:v>3.9822835</c:v>
                </c:pt>
                <c:pt idx="600">
                  <c:v>3.9817165</c:v>
                </c:pt>
                <c:pt idx="601">
                  <c:v>3.9817165</c:v>
                </c:pt>
                <c:pt idx="602">
                  <c:v>3.9936875</c:v>
                </c:pt>
                <c:pt idx="603">
                  <c:v>3.9936875</c:v>
                </c:pt>
                <c:pt idx="604">
                  <c:v>3.9942525</c:v>
                </c:pt>
                <c:pt idx="605">
                  <c:v>3.998242</c:v>
                </c:pt>
                <c:pt idx="606">
                  <c:v>4.002232</c:v>
                </c:pt>
                <c:pt idx="607">
                  <c:v>3.997678</c:v>
                </c:pt>
                <c:pt idx="608">
                  <c:v>4.0062215</c:v>
                </c:pt>
                <c:pt idx="609">
                  <c:v>4.0142015</c:v>
                </c:pt>
                <c:pt idx="610">
                  <c:v>4.002232</c:v>
                </c:pt>
                <c:pt idx="611">
                  <c:v>4.002232</c:v>
                </c:pt>
                <c:pt idx="612">
                  <c:v>4.018191</c:v>
                </c:pt>
                <c:pt idx="613">
                  <c:v>4.0142015</c:v>
                </c:pt>
                <c:pt idx="614">
                  <c:v>4.018191</c:v>
                </c:pt>
                <c:pt idx="615">
                  <c:v>4.0142015</c:v>
                </c:pt>
                <c:pt idx="616">
                  <c:v>4.018191</c:v>
                </c:pt>
                <c:pt idx="617">
                  <c:v>4.022181</c:v>
                </c:pt>
                <c:pt idx="618">
                  <c:v>4.022181</c:v>
                </c:pt>
                <c:pt idx="619">
                  <c:v>4.0224675</c:v>
                </c:pt>
                <c:pt idx="620">
                  <c:v>4.026171</c:v>
                </c:pt>
                <c:pt idx="621">
                  <c:v>4.018191</c:v>
                </c:pt>
                <c:pt idx="622">
                  <c:v>4.026171</c:v>
                </c:pt>
                <c:pt idx="623">
                  <c:v>4.018478</c:v>
                </c:pt>
                <c:pt idx="624">
                  <c:v>4.026171</c:v>
                </c:pt>
                <c:pt idx="625">
                  <c:v>4.0344365</c:v>
                </c:pt>
                <c:pt idx="626">
                  <c:v>4.0344365</c:v>
                </c:pt>
                <c:pt idx="627">
                  <c:v>4.0424155</c:v>
                </c:pt>
                <c:pt idx="628">
                  <c:v>4.0341505</c:v>
                </c:pt>
                <c:pt idx="629">
                  <c:v>4.038426</c:v>
                </c:pt>
                <c:pt idx="630">
                  <c:v>4.038426</c:v>
                </c:pt>
                <c:pt idx="631">
                  <c:v>4.038426</c:v>
                </c:pt>
                <c:pt idx="632">
                  <c:v>4.038426</c:v>
                </c:pt>
                <c:pt idx="633">
                  <c:v>4.0424155</c:v>
                </c:pt>
                <c:pt idx="634">
                  <c:v>4.038426</c:v>
                </c:pt>
                <c:pt idx="635">
                  <c:v>4.038426</c:v>
                </c:pt>
                <c:pt idx="636">
                  <c:v>4.0424155</c:v>
                </c:pt>
                <c:pt idx="637">
                  <c:v>4.038426</c:v>
                </c:pt>
                <c:pt idx="638">
                  <c:v>4.0464055</c:v>
                </c:pt>
                <c:pt idx="639">
                  <c:v>4.0424155</c:v>
                </c:pt>
                <c:pt idx="640">
                  <c:v>4.0464055</c:v>
                </c:pt>
                <c:pt idx="641">
                  <c:v>4.0464055</c:v>
                </c:pt>
                <c:pt idx="642">
                  <c:v>4.050395</c:v>
                </c:pt>
                <c:pt idx="643">
                  <c:v>4.0464055</c:v>
                </c:pt>
                <c:pt idx="644">
                  <c:v>4.0464055</c:v>
                </c:pt>
                <c:pt idx="645">
                  <c:v>4.046694</c:v>
                </c:pt>
                <c:pt idx="646">
                  <c:v>4.062652</c:v>
                </c:pt>
                <c:pt idx="647">
                  <c:v>4.0586625</c:v>
                </c:pt>
                <c:pt idx="648">
                  <c:v>4.0666415</c:v>
                </c:pt>
                <c:pt idx="649">
                  <c:v>4.062652</c:v>
                </c:pt>
                <c:pt idx="650">
                  <c:v>4.0506835</c:v>
                </c:pt>
                <c:pt idx="651">
                  <c:v>4.062652</c:v>
                </c:pt>
                <c:pt idx="652">
                  <c:v>4.0666415</c:v>
                </c:pt>
                <c:pt idx="653">
                  <c:v>4.062652</c:v>
                </c:pt>
                <c:pt idx="654">
                  <c:v>4.0666415</c:v>
                </c:pt>
                <c:pt idx="655">
                  <c:v>4.070631</c:v>
                </c:pt>
                <c:pt idx="656">
                  <c:v>4.0666415</c:v>
                </c:pt>
                <c:pt idx="657">
                  <c:v>4.07861</c:v>
                </c:pt>
                <c:pt idx="658">
                  <c:v>4.0666415</c:v>
                </c:pt>
                <c:pt idx="659">
                  <c:v>4.070631</c:v>
                </c:pt>
                <c:pt idx="660">
                  <c:v>4.07861</c:v>
                </c:pt>
                <c:pt idx="661">
                  <c:v>4.0666415</c:v>
                </c:pt>
                <c:pt idx="662">
                  <c:v>4.0825995</c:v>
                </c:pt>
                <c:pt idx="663">
                  <c:v>4.0789005</c:v>
                </c:pt>
                <c:pt idx="664">
                  <c:v>4.070631</c:v>
                </c:pt>
                <c:pt idx="665">
                  <c:v>4.0865895</c:v>
                </c:pt>
                <c:pt idx="666">
                  <c:v>4.0789005</c:v>
                </c:pt>
                <c:pt idx="667">
                  <c:v>4.0828895</c:v>
                </c:pt>
                <c:pt idx="668">
                  <c:v>4.0868785</c:v>
                </c:pt>
                <c:pt idx="669">
                  <c:v>4.086879</c:v>
                </c:pt>
                <c:pt idx="670">
                  <c:v>4.086879</c:v>
                </c:pt>
                <c:pt idx="671">
                  <c:v>4.086879</c:v>
                </c:pt>
                <c:pt idx="672">
                  <c:v>4.086879</c:v>
                </c:pt>
                <c:pt idx="673">
                  <c:v>4.086879</c:v>
                </c:pt>
                <c:pt idx="674">
                  <c:v>4.0828895</c:v>
                </c:pt>
                <c:pt idx="675">
                  <c:v>4.086879</c:v>
                </c:pt>
                <c:pt idx="676">
                  <c:v>4.0908685</c:v>
                </c:pt>
                <c:pt idx="677">
                  <c:v>4.0908685</c:v>
                </c:pt>
                <c:pt idx="678">
                  <c:v>4.086879</c:v>
                </c:pt>
                <c:pt idx="679">
                  <c:v>4.0908685</c:v>
                </c:pt>
                <c:pt idx="680">
                  <c:v>4.094858</c:v>
                </c:pt>
                <c:pt idx="681">
                  <c:v>4.086879</c:v>
                </c:pt>
                <c:pt idx="682">
                  <c:v>4.094858</c:v>
                </c:pt>
                <c:pt idx="683">
                  <c:v>4.1028365</c:v>
                </c:pt>
                <c:pt idx="684">
                  <c:v>4.094858</c:v>
                </c:pt>
                <c:pt idx="685">
                  <c:v>4.094858</c:v>
                </c:pt>
                <c:pt idx="686">
                  <c:v>4.1028365</c:v>
                </c:pt>
                <c:pt idx="687">
                  <c:v>4.094858</c:v>
                </c:pt>
                <c:pt idx="688">
                  <c:v>4.103129</c:v>
                </c:pt>
                <c:pt idx="689">
                  <c:v>4.1111075</c:v>
                </c:pt>
                <c:pt idx="690">
                  <c:v>4.1028365</c:v>
                </c:pt>
                <c:pt idx="691">
                  <c:v>4.107118</c:v>
                </c:pt>
                <c:pt idx="692">
                  <c:v>4.106826</c:v>
                </c:pt>
                <c:pt idx="693">
                  <c:v>4.106826</c:v>
                </c:pt>
                <c:pt idx="694">
                  <c:v>4.107118</c:v>
                </c:pt>
                <c:pt idx="695">
                  <c:v>4.106826</c:v>
                </c:pt>
                <c:pt idx="696">
                  <c:v>4.107118</c:v>
                </c:pt>
                <c:pt idx="697">
                  <c:v>4.103129</c:v>
                </c:pt>
                <c:pt idx="698">
                  <c:v>4.1111075</c:v>
                </c:pt>
                <c:pt idx="699">
                  <c:v>4.1150965</c:v>
                </c:pt>
                <c:pt idx="700">
                  <c:v>4.1111075</c:v>
                </c:pt>
                <c:pt idx="701">
                  <c:v>4.1111075</c:v>
                </c:pt>
                <c:pt idx="702">
                  <c:v>4.1150965</c:v>
                </c:pt>
                <c:pt idx="703">
                  <c:v>4.1150965</c:v>
                </c:pt>
                <c:pt idx="704">
                  <c:v>4.114805</c:v>
                </c:pt>
                <c:pt idx="705">
                  <c:v>4.122784</c:v>
                </c:pt>
                <c:pt idx="706">
                  <c:v>4.114805</c:v>
                </c:pt>
                <c:pt idx="707">
                  <c:v>4.123075</c:v>
                </c:pt>
                <c:pt idx="708">
                  <c:v>4.1270645</c:v>
                </c:pt>
                <c:pt idx="709">
                  <c:v>4.1310535</c:v>
                </c:pt>
                <c:pt idx="710">
                  <c:v>4.1310535</c:v>
                </c:pt>
                <c:pt idx="711">
                  <c:v>4.147011</c:v>
                </c:pt>
                <c:pt idx="712">
                  <c:v>4.147011</c:v>
                </c:pt>
                <c:pt idx="713">
                  <c:v>4.15159</c:v>
                </c:pt>
                <c:pt idx="714">
                  <c:v>4.159568</c:v>
                </c:pt>
                <c:pt idx="715">
                  <c:v>4.159568</c:v>
                </c:pt>
                <c:pt idx="716">
                  <c:v>4.159568</c:v>
                </c:pt>
                <c:pt idx="717">
                  <c:v>4.159568</c:v>
                </c:pt>
                <c:pt idx="718">
                  <c:v>4.159568</c:v>
                </c:pt>
                <c:pt idx="719">
                  <c:v>4.1675455</c:v>
                </c:pt>
                <c:pt idx="720">
                  <c:v>4.1675455</c:v>
                </c:pt>
                <c:pt idx="721">
                  <c:v>4.159568</c:v>
                </c:pt>
                <c:pt idx="722">
                  <c:v>4.159568</c:v>
                </c:pt>
                <c:pt idx="723">
                  <c:v>4.159568</c:v>
                </c:pt>
                <c:pt idx="724">
                  <c:v>4.1675455</c:v>
                </c:pt>
                <c:pt idx="725">
                  <c:v>4.1715345</c:v>
                </c:pt>
                <c:pt idx="726">
                  <c:v>4.1718335</c:v>
                </c:pt>
                <c:pt idx="727">
                  <c:v>4.1675455</c:v>
                </c:pt>
                <c:pt idx="728">
                  <c:v>4.1758225</c:v>
                </c:pt>
                <c:pt idx="729">
                  <c:v>4.1837995</c:v>
                </c:pt>
                <c:pt idx="730">
                  <c:v>4.179811</c:v>
                </c:pt>
                <c:pt idx="731">
                  <c:v>4.179811</c:v>
                </c:pt>
                <c:pt idx="732">
                  <c:v>4.1837995</c:v>
                </c:pt>
                <c:pt idx="733">
                  <c:v>4.1837995</c:v>
                </c:pt>
                <c:pt idx="734">
                  <c:v>4.1837995</c:v>
                </c:pt>
                <c:pt idx="735">
                  <c:v>4.191777</c:v>
                </c:pt>
                <c:pt idx="736">
                  <c:v>4.1837995</c:v>
                </c:pt>
                <c:pt idx="737">
                  <c:v>4.191777</c:v>
                </c:pt>
                <c:pt idx="738">
                  <c:v>4.191777</c:v>
                </c:pt>
                <c:pt idx="739">
                  <c:v>4.195766</c:v>
                </c:pt>
                <c:pt idx="740">
                  <c:v>4.195766</c:v>
                </c:pt>
                <c:pt idx="741">
                  <c:v>4.195766</c:v>
                </c:pt>
                <c:pt idx="742">
                  <c:v>4.195766</c:v>
                </c:pt>
                <c:pt idx="743">
                  <c:v>4.2000555</c:v>
                </c:pt>
                <c:pt idx="744">
                  <c:v>4.2000555</c:v>
                </c:pt>
                <c:pt idx="745">
                  <c:v>4.195766</c:v>
                </c:pt>
                <c:pt idx="746">
                  <c:v>4.204044</c:v>
                </c:pt>
                <c:pt idx="747">
                  <c:v>4.2000555</c:v>
                </c:pt>
                <c:pt idx="748">
                  <c:v>4.2000555</c:v>
                </c:pt>
                <c:pt idx="749">
                  <c:v>4.21601</c:v>
                </c:pt>
                <c:pt idx="750">
                  <c:v>4.2199985</c:v>
                </c:pt>
                <c:pt idx="751">
                  <c:v>4.223987</c:v>
                </c:pt>
                <c:pt idx="752">
                  <c:v>4.220302</c:v>
                </c:pt>
                <c:pt idx="753">
                  <c:v>4.223987</c:v>
                </c:pt>
                <c:pt idx="754">
                  <c:v>4.2282785</c:v>
                </c:pt>
                <c:pt idx="755">
                  <c:v>4.23257</c:v>
                </c:pt>
                <c:pt idx="756">
                  <c:v>4.2362555</c:v>
                </c:pt>
                <c:pt idx="757">
                  <c:v>4.253135</c:v>
                </c:pt>
                <c:pt idx="758">
                  <c:v>4.265098</c:v>
                </c:pt>
                <c:pt idx="759">
                  <c:v>4.253135</c:v>
                </c:pt>
                <c:pt idx="760">
                  <c:v>4.253135</c:v>
                </c:pt>
                <c:pt idx="761">
                  <c:v>4.265098</c:v>
                </c:pt>
                <c:pt idx="762">
                  <c:v>4.26111</c:v>
                </c:pt>
                <c:pt idx="763">
                  <c:v>4.26111</c:v>
                </c:pt>
                <c:pt idx="764">
                  <c:v>4.26111</c:v>
                </c:pt>
                <c:pt idx="765">
                  <c:v>4.265098</c:v>
                </c:pt>
                <c:pt idx="766">
                  <c:v>4.26111</c:v>
                </c:pt>
                <c:pt idx="767">
                  <c:v>4.265098</c:v>
                </c:pt>
                <c:pt idx="768">
                  <c:v>4.265098</c:v>
                </c:pt>
                <c:pt idx="769">
                  <c:v>4.2690855</c:v>
                </c:pt>
                <c:pt idx="770">
                  <c:v>4.26111</c:v>
                </c:pt>
                <c:pt idx="771">
                  <c:v>4.273388</c:v>
                </c:pt>
                <c:pt idx="772">
                  <c:v>4.2730735</c:v>
                </c:pt>
                <c:pt idx="773">
                  <c:v>4.265098</c:v>
                </c:pt>
                <c:pt idx="774">
                  <c:v>4.2694005</c:v>
                </c:pt>
                <c:pt idx="775">
                  <c:v>4.281363</c:v>
                </c:pt>
                <c:pt idx="776">
                  <c:v>4.281363</c:v>
                </c:pt>
                <c:pt idx="777">
                  <c:v>4.281363</c:v>
                </c:pt>
                <c:pt idx="778">
                  <c:v>4.273388</c:v>
                </c:pt>
                <c:pt idx="779">
                  <c:v>4.273388</c:v>
                </c:pt>
                <c:pt idx="780">
                  <c:v>4.281363</c:v>
                </c:pt>
                <c:pt idx="781">
                  <c:v>4.2853505</c:v>
                </c:pt>
                <c:pt idx="782">
                  <c:v>4.2853505</c:v>
                </c:pt>
                <c:pt idx="783">
                  <c:v>4.2853505</c:v>
                </c:pt>
                <c:pt idx="784">
                  <c:v>4.281363</c:v>
                </c:pt>
                <c:pt idx="785">
                  <c:v>4.281363</c:v>
                </c:pt>
                <c:pt idx="786">
                  <c:v>4.2853505</c:v>
                </c:pt>
                <c:pt idx="787">
                  <c:v>4.289338</c:v>
                </c:pt>
                <c:pt idx="788">
                  <c:v>4.289338</c:v>
                </c:pt>
                <c:pt idx="789">
                  <c:v>4.2856675</c:v>
                </c:pt>
                <c:pt idx="790">
                  <c:v>4.2853505</c:v>
                </c:pt>
                <c:pt idx="791">
                  <c:v>4.2853505</c:v>
                </c:pt>
                <c:pt idx="792">
                  <c:v>4.2853505</c:v>
                </c:pt>
                <c:pt idx="793">
                  <c:v>4.289338</c:v>
                </c:pt>
                <c:pt idx="794">
                  <c:v>4.2936425</c:v>
                </c:pt>
                <c:pt idx="795">
                  <c:v>4.289655</c:v>
                </c:pt>
                <c:pt idx="796">
                  <c:v>4.2936425</c:v>
                </c:pt>
                <c:pt idx="797">
                  <c:v>4.2936425</c:v>
                </c:pt>
                <c:pt idx="798">
                  <c:v>4.289655</c:v>
                </c:pt>
                <c:pt idx="799">
                  <c:v>4.2976295</c:v>
                </c:pt>
                <c:pt idx="800">
                  <c:v>4.2976295</c:v>
                </c:pt>
                <c:pt idx="801">
                  <c:v>4.2936425</c:v>
                </c:pt>
                <c:pt idx="802">
                  <c:v>4.2976295</c:v>
                </c:pt>
                <c:pt idx="803">
                  <c:v>4.2976295</c:v>
                </c:pt>
                <c:pt idx="804">
                  <c:v>4.3095915</c:v>
                </c:pt>
                <c:pt idx="805">
                  <c:v>4.3056045</c:v>
                </c:pt>
                <c:pt idx="806">
                  <c:v>4.3095915</c:v>
                </c:pt>
                <c:pt idx="807">
                  <c:v>4.305924</c:v>
                </c:pt>
                <c:pt idx="808">
                  <c:v>4.2936425</c:v>
                </c:pt>
                <c:pt idx="809">
                  <c:v>4.3056045</c:v>
                </c:pt>
                <c:pt idx="810">
                  <c:v>4.2936425</c:v>
                </c:pt>
                <c:pt idx="811">
                  <c:v>4.309911</c:v>
                </c:pt>
                <c:pt idx="812">
                  <c:v>4.2979495</c:v>
                </c:pt>
                <c:pt idx="813">
                  <c:v>4.313579</c:v>
                </c:pt>
                <c:pt idx="814">
                  <c:v>4.309911</c:v>
                </c:pt>
                <c:pt idx="815">
                  <c:v>4.313898</c:v>
                </c:pt>
                <c:pt idx="816">
                  <c:v>4.309911</c:v>
                </c:pt>
                <c:pt idx="817">
                  <c:v>4.3258595</c:v>
                </c:pt>
                <c:pt idx="818">
                  <c:v>4.313898</c:v>
                </c:pt>
                <c:pt idx="819">
                  <c:v>4.313898</c:v>
                </c:pt>
                <c:pt idx="820">
                  <c:v>4.313898</c:v>
                </c:pt>
                <c:pt idx="821">
                  <c:v>4.317885</c:v>
                </c:pt>
                <c:pt idx="822">
                  <c:v>4.317885</c:v>
                </c:pt>
                <c:pt idx="823">
                  <c:v>4.333834</c:v>
                </c:pt>
                <c:pt idx="824">
                  <c:v>4.317885</c:v>
                </c:pt>
                <c:pt idx="825">
                  <c:v>4.337821</c:v>
                </c:pt>
                <c:pt idx="826">
                  <c:v>4.342453</c:v>
                </c:pt>
                <c:pt idx="827">
                  <c:v>4.337821</c:v>
                </c:pt>
                <c:pt idx="828">
                  <c:v>4.3384665</c:v>
                </c:pt>
                <c:pt idx="829">
                  <c:v>4.333834</c:v>
                </c:pt>
                <c:pt idx="830">
                  <c:v>4.3384665</c:v>
                </c:pt>
                <c:pt idx="831">
                  <c:v>4.3384665</c:v>
                </c:pt>
                <c:pt idx="832">
                  <c:v>4.3504265</c:v>
                </c:pt>
                <c:pt idx="833">
                  <c:v>4.3384665</c:v>
                </c:pt>
                <c:pt idx="834">
                  <c:v>4.3384665</c:v>
                </c:pt>
                <c:pt idx="835">
                  <c:v>4.3384665</c:v>
                </c:pt>
                <c:pt idx="836">
                  <c:v>4.3504265</c:v>
                </c:pt>
                <c:pt idx="837">
                  <c:v>4.3384665</c:v>
                </c:pt>
                <c:pt idx="838">
                  <c:v>4.342453</c:v>
                </c:pt>
                <c:pt idx="839">
                  <c:v>4.3504265</c:v>
                </c:pt>
                <c:pt idx="840">
                  <c:v>4.3544135</c:v>
                </c:pt>
                <c:pt idx="841">
                  <c:v>4.3544135</c:v>
                </c:pt>
                <c:pt idx="842">
                  <c:v>4.342453</c:v>
                </c:pt>
                <c:pt idx="843">
                  <c:v>4.3544135</c:v>
                </c:pt>
                <c:pt idx="844">
                  <c:v>4.3504265</c:v>
                </c:pt>
                <c:pt idx="845">
                  <c:v>4.3544135</c:v>
                </c:pt>
                <c:pt idx="846">
                  <c:v>4.3544135</c:v>
                </c:pt>
                <c:pt idx="847">
                  <c:v>4.3544135</c:v>
                </c:pt>
                <c:pt idx="848">
                  <c:v>4.3547405</c:v>
                </c:pt>
                <c:pt idx="849">
                  <c:v>4.3584</c:v>
                </c:pt>
                <c:pt idx="850">
                  <c:v>4.358727</c:v>
                </c:pt>
                <c:pt idx="851">
                  <c:v>4.358727</c:v>
                </c:pt>
                <c:pt idx="852">
                  <c:v>4.358727</c:v>
                </c:pt>
                <c:pt idx="853">
                  <c:v>4.3627135</c:v>
                </c:pt>
                <c:pt idx="854">
                  <c:v>4.3706865</c:v>
                </c:pt>
                <c:pt idx="855">
                  <c:v>4.374673</c:v>
                </c:pt>
                <c:pt idx="856">
                  <c:v>4.3706865</c:v>
                </c:pt>
                <c:pt idx="857">
                  <c:v>4.374673</c:v>
                </c:pt>
                <c:pt idx="858">
                  <c:v>4.3706865</c:v>
                </c:pt>
                <c:pt idx="859">
                  <c:v>4.374673</c:v>
                </c:pt>
                <c:pt idx="860">
                  <c:v>4.3786595</c:v>
                </c:pt>
                <c:pt idx="861">
                  <c:v>4.3706865</c:v>
                </c:pt>
                <c:pt idx="862">
                  <c:v>4.382646</c:v>
                </c:pt>
                <c:pt idx="863">
                  <c:v>4.3786595</c:v>
                </c:pt>
                <c:pt idx="864">
                  <c:v>4.3786595</c:v>
                </c:pt>
                <c:pt idx="865">
                  <c:v>4.3789885</c:v>
                </c:pt>
                <c:pt idx="866">
                  <c:v>4.382646</c:v>
                </c:pt>
                <c:pt idx="867">
                  <c:v>4.382646</c:v>
                </c:pt>
                <c:pt idx="868">
                  <c:v>4.386633</c:v>
                </c:pt>
                <c:pt idx="869">
                  <c:v>4.382646</c:v>
                </c:pt>
                <c:pt idx="870">
                  <c:v>4.378659</c:v>
                </c:pt>
                <c:pt idx="871">
                  <c:v>4.394934</c:v>
                </c:pt>
                <c:pt idx="872">
                  <c:v>4.394606</c:v>
                </c:pt>
                <c:pt idx="873">
                  <c:v>4.3989205</c:v>
                </c:pt>
                <c:pt idx="874">
                  <c:v>4.3989205</c:v>
                </c:pt>
                <c:pt idx="875">
                  <c:v>4.394606</c:v>
                </c:pt>
                <c:pt idx="876">
                  <c:v>4.402907</c:v>
                </c:pt>
                <c:pt idx="877">
                  <c:v>4.402907</c:v>
                </c:pt>
                <c:pt idx="878">
                  <c:v>4.406893</c:v>
                </c:pt>
                <c:pt idx="879">
                  <c:v>4.415196</c:v>
                </c:pt>
                <c:pt idx="880">
                  <c:v>4.4072235</c:v>
                </c:pt>
                <c:pt idx="881">
                  <c:v>4.415196</c:v>
                </c:pt>
                <c:pt idx="882">
                  <c:v>4.415196</c:v>
                </c:pt>
                <c:pt idx="883">
                  <c:v>4.4072235</c:v>
                </c:pt>
                <c:pt idx="884">
                  <c:v>4.4072235</c:v>
                </c:pt>
                <c:pt idx="885">
                  <c:v>4.415196</c:v>
                </c:pt>
                <c:pt idx="886">
                  <c:v>4.4191825</c:v>
                </c:pt>
                <c:pt idx="887">
                  <c:v>4.4191825</c:v>
                </c:pt>
                <c:pt idx="888">
                  <c:v>4.4231685</c:v>
                </c:pt>
                <c:pt idx="889">
                  <c:v>4.4191825</c:v>
                </c:pt>
                <c:pt idx="890">
                  <c:v>4.4191825</c:v>
                </c:pt>
                <c:pt idx="891">
                  <c:v>4.4231685</c:v>
                </c:pt>
                <c:pt idx="892">
                  <c:v>4.4231685</c:v>
                </c:pt>
                <c:pt idx="893">
                  <c:v>4.4191825</c:v>
                </c:pt>
                <c:pt idx="894">
                  <c:v>4.427155</c:v>
                </c:pt>
                <c:pt idx="895">
                  <c:v>4.427155</c:v>
                </c:pt>
                <c:pt idx="896">
                  <c:v>4.427155</c:v>
                </c:pt>
                <c:pt idx="897">
                  <c:v>4.431809</c:v>
                </c:pt>
                <c:pt idx="898">
                  <c:v>4.427155</c:v>
                </c:pt>
                <c:pt idx="899">
                  <c:v>4.4278235</c:v>
                </c:pt>
                <c:pt idx="900">
                  <c:v>4.4231685</c:v>
                </c:pt>
                <c:pt idx="901">
                  <c:v>4.431809</c:v>
                </c:pt>
                <c:pt idx="902">
                  <c:v>4.431141</c:v>
                </c:pt>
                <c:pt idx="903">
                  <c:v>4.439114</c:v>
                </c:pt>
                <c:pt idx="904">
                  <c:v>4.4278235</c:v>
                </c:pt>
                <c:pt idx="905">
                  <c:v>4.4397805</c:v>
                </c:pt>
                <c:pt idx="906">
                  <c:v>4.4397805</c:v>
                </c:pt>
                <c:pt idx="907">
                  <c:v>4.4437665</c:v>
                </c:pt>
                <c:pt idx="908">
                  <c:v>4.4437665</c:v>
                </c:pt>
                <c:pt idx="909">
                  <c:v>4.447752</c:v>
                </c:pt>
                <c:pt idx="910">
                  <c:v>4.4437665</c:v>
                </c:pt>
                <c:pt idx="911">
                  <c:v>4.447752</c:v>
                </c:pt>
                <c:pt idx="912">
                  <c:v>4.447752</c:v>
                </c:pt>
                <c:pt idx="913">
                  <c:v>4.447752</c:v>
                </c:pt>
                <c:pt idx="914">
                  <c:v>4.451738</c:v>
                </c:pt>
                <c:pt idx="915">
                  <c:v>4.447752</c:v>
                </c:pt>
                <c:pt idx="916">
                  <c:v>4.452076</c:v>
                </c:pt>
                <c:pt idx="917">
                  <c:v>4.451738</c:v>
                </c:pt>
                <c:pt idx="918">
                  <c:v>4.451738</c:v>
                </c:pt>
                <c:pt idx="919">
                  <c:v>4.460047</c:v>
                </c:pt>
                <c:pt idx="920">
                  <c:v>4.4676815</c:v>
                </c:pt>
                <c:pt idx="921">
                  <c:v>4.45971</c:v>
                </c:pt>
                <c:pt idx="922">
                  <c:v>4.463696</c:v>
                </c:pt>
                <c:pt idx="923">
                  <c:v>4.463696</c:v>
                </c:pt>
                <c:pt idx="924">
                  <c:v>4.45971</c:v>
                </c:pt>
                <c:pt idx="925">
                  <c:v>4.4676815</c:v>
                </c:pt>
                <c:pt idx="926">
                  <c:v>4.463696</c:v>
                </c:pt>
                <c:pt idx="927">
                  <c:v>4.463696</c:v>
                </c:pt>
                <c:pt idx="928">
                  <c:v>4.463696</c:v>
                </c:pt>
                <c:pt idx="929">
                  <c:v>4.4676815</c:v>
                </c:pt>
                <c:pt idx="930">
                  <c:v>4.4680185</c:v>
                </c:pt>
                <c:pt idx="931">
                  <c:v>4.472004</c:v>
                </c:pt>
                <c:pt idx="932">
                  <c:v>4.4759895</c:v>
                </c:pt>
                <c:pt idx="933">
                  <c:v>4.483961</c:v>
                </c:pt>
                <c:pt idx="934">
                  <c:v>4.483961</c:v>
                </c:pt>
                <c:pt idx="935">
                  <c:v>4.483961</c:v>
                </c:pt>
                <c:pt idx="936">
                  <c:v>4.487947</c:v>
                </c:pt>
                <c:pt idx="937">
                  <c:v>4.492271</c:v>
                </c:pt>
                <c:pt idx="938">
                  <c:v>4.492271</c:v>
                </c:pt>
                <c:pt idx="939">
                  <c:v>4.4962565</c:v>
                </c:pt>
                <c:pt idx="940">
                  <c:v>4.512199</c:v>
                </c:pt>
                <c:pt idx="941">
                  <c:v>4.5082135</c:v>
                </c:pt>
                <c:pt idx="942">
                  <c:v>4.5161845</c:v>
                </c:pt>
                <c:pt idx="943">
                  <c:v>4.5161845</c:v>
                </c:pt>
                <c:pt idx="944">
                  <c:v>4.528142</c:v>
                </c:pt>
                <c:pt idx="945">
                  <c:v>4.5201705</c:v>
                </c:pt>
                <c:pt idx="946">
                  <c:v>4.5321275</c:v>
                </c:pt>
                <c:pt idx="947">
                  <c:v>4.5321275</c:v>
                </c:pt>
                <c:pt idx="948">
                  <c:v>4.536452</c:v>
                </c:pt>
                <c:pt idx="949">
                  <c:v>4.5361135</c:v>
                </c:pt>
                <c:pt idx="950">
                  <c:v>4.5520565</c:v>
                </c:pt>
                <c:pt idx="951">
                  <c:v>4.5484085</c:v>
                </c:pt>
                <c:pt idx="952">
                  <c:v>4.540099</c:v>
                </c:pt>
                <c:pt idx="953">
                  <c:v>4.5484085</c:v>
                </c:pt>
                <c:pt idx="954">
                  <c:v>4.5484085</c:v>
                </c:pt>
                <c:pt idx="955">
                  <c:v>4.5563795</c:v>
                </c:pt>
                <c:pt idx="956">
                  <c:v>4.5484085</c:v>
                </c:pt>
                <c:pt idx="957">
                  <c:v>4.552394</c:v>
                </c:pt>
                <c:pt idx="958">
                  <c:v>4.5563795</c:v>
                </c:pt>
                <c:pt idx="959">
                  <c:v>4.5603655</c:v>
                </c:pt>
                <c:pt idx="960">
                  <c:v>4.5603655</c:v>
                </c:pt>
                <c:pt idx="961">
                  <c:v>4.5603655</c:v>
                </c:pt>
                <c:pt idx="962">
                  <c:v>4.572662</c:v>
                </c:pt>
                <c:pt idx="963">
                  <c:v>4.576647</c:v>
                </c:pt>
                <c:pt idx="964">
                  <c:v>4.572662</c:v>
                </c:pt>
                <c:pt idx="965">
                  <c:v>4.5806325</c:v>
                </c:pt>
                <c:pt idx="966">
                  <c:v>4.577336</c:v>
                </c:pt>
                <c:pt idx="967">
                  <c:v>4.581321</c:v>
                </c:pt>
                <c:pt idx="968">
                  <c:v>4.5853055</c:v>
                </c:pt>
                <c:pt idx="969">
                  <c:v>4.581321</c:v>
                </c:pt>
                <c:pt idx="970">
                  <c:v>4.5806325</c:v>
                </c:pt>
                <c:pt idx="971">
                  <c:v>4.5932755</c:v>
                </c:pt>
                <c:pt idx="972">
                  <c:v>4.5972605</c:v>
                </c:pt>
                <c:pt idx="973">
                  <c:v>4.5972605</c:v>
                </c:pt>
                <c:pt idx="974">
                  <c:v>4.5972605</c:v>
                </c:pt>
                <c:pt idx="975">
                  <c:v>4.6012455</c:v>
                </c:pt>
                <c:pt idx="976">
                  <c:v>4.6092155</c:v>
                </c:pt>
                <c:pt idx="977">
                  <c:v>4.6095625</c:v>
                </c:pt>
                <c:pt idx="978">
                  <c:v>4.621517</c:v>
                </c:pt>
                <c:pt idx="979">
                  <c:v>4.617532</c:v>
                </c:pt>
                <c:pt idx="980">
                  <c:v>4.625156</c:v>
                </c:pt>
                <c:pt idx="981">
                  <c:v>4.621517</c:v>
                </c:pt>
                <c:pt idx="982">
                  <c:v>4.625502</c:v>
                </c:pt>
                <c:pt idx="983">
                  <c:v>4.625502</c:v>
                </c:pt>
                <c:pt idx="984">
                  <c:v>4.625502</c:v>
                </c:pt>
                <c:pt idx="985">
                  <c:v>4.629487</c:v>
                </c:pt>
                <c:pt idx="986">
                  <c:v>4.6374565</c:v>
                </c:pt>
                <c:pt idx="987">
                  <c:v>4.6414415</c:v>
                </c:pt>
                <c:pt idx="988">
                  <c:v>4.6414415</c:v>
                </c:pt>
                <c:pt idx="989">
                  <c:v>4.6454265</c:v>
                </c:pt>
                <c:pt idx="990">
                  <c:v>4.6414415</c:v>
                </c:pt>
                <c:pt idx="991">
                  <c:v>4.6457745</c:v>
                </c:pt>
                <c:pt idx="992">
                  <c:v>4.653744</c:v>
                </c:pt>
                <c:pt idx="993">
                  <c:v>4.653744</c:v>
                </c:pt>
                <c:pt idx="994">
                  <c:v>4.665698</c:v>
                </c:pt>
                <c:pt idx="995">
                  <c:v>4.665698</c:v>
                </c:pt>
                <c:pt idx="996">
                  <c:v>4.665698</c:v>
                </c:pt>
                <c:pt idx="997">
                  <c:v>4.665698</c:v>
                </c:pt>
                <c:pt idx="998">
                  <c:v>4.665698</c:v>
                </c:pt>
                <c:pt idx="999">
                  <c:v>4.673668</c:v>
                </c:pt>
              </c:numCache>
            </c:numRef>
          </c:xVal>
          <c:yVal>
            <c:numRef>
              <c:f>'49-50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116596"/>
        <c:axId val="38434582"/>
      </c:scatterChart>
      <c:valAx>
        <c:axId val="511659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34582"/>
        <c:crossesAt val="0"/>
        <c:crossBetween val="midCat"/>
        <c:majorUnit val="2"/>
      </c:valAx>
      <c:valAx>
        <c:axId val="3843458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6596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2 LF'!$B$3:$B$2000</c:f>
              <c:numCache>
                <c:formatCode>General</c:formatCode>
                <c:ptCount val="1998"/>
                <c:pt idx="0">
                  <c:v>2.49185125</c:v>
                </c:pt>
                <c:pt idx="1">
                  <c:v>2.9966815</c:v>
                </c:pt>
                <c:pt idx="2">
                  <c:v>3.24524425</c:v>
                </c:pt>
                <c:pt idx="3">
                  <c:v>3.293361</c:v>
                </c:pt>
                <c:pt idx="4">
                  <c:v>3.166435</c:v>
                </c:pt>
                <c:pt idx="5">
                  <c:v>3.05280625</c:v>
                </c:pt>
                <c:pt idx="6">
                  <c:v>2.90582575</c:v>
                </c:pt>
                <c:pt idx="7">
                  <c:v>2.5204905</c:v>
                </c:pt>
                <c:pt idx="8">
                  <c:v>2.29999025</c:v>
                </c:pt>
                <c:pt idx="9">
                  <c:v>2.13800075</c:v>
                </c:pt>
                <c:pt idx="10">
                  <c:v>1.98423425</c:v>
                </c:pt>
                <c:pt idx="11">
                  <c:v>1.84666975</c:v>
                </c:pt>
                <c:pt idx="12">
                  <c:v>1.72989275</c:v>
                </c:pt>
                <c:pt idx="13">
                  <c:v>1.62399875</c:v>
                </c:pt>
                <c:pt idx="14">
                  <c:v>1.558243</c:v>
                </c:pt>
                <c:pt idx="15">
                  <c:v>1.52149775</c:v>
                </c:pt>
                <c:pt idx="16">
                  <c:v>1.4690395</c:v>
                </c:pt>
                <c:pt idx="17">
                  <c:v>1.41101775</c:v>
                </c:pt>
                <c:pt idx="18">
                  <c:v>1.3904745</c:v>
                </c:pt>
                <c:pt idx="19">
                  <c:v>1.38830375</c:v>
                </c:pt>
                <c:pt idx="20">
                  <c:v>1.458675</c:v>
                </c:pt>
                <c:pt idx="21">
                  <c:v>1.5740145</c:v>
                </c:pt>
                <c:pt idx="22">
                  <c:v>1.7263435</c:v>
                </c:pt>
                <c:pt idx="23">
                  <c:v>1.9110765</c:v>
                </c:pt>
                <c:pt idx="24">
                  <c:v>2.0181925</c:v>
                </c:pt>
                <c:pt idx="25">
                  <c:v>2.3010855</c:v>
                </c:pt>
                <c:pt idx="26">
                  <c:v>2.69133875</c:v>
                </c:pt>
                <c:pt idx="27">
                  <c:v>3.0300825</c:v>
                </c:pt>
                <c:pt idx="28">
                  <c:v>3.28420875</c:v>
                </c:pt>
                <c:pt idx="29">
                  <c:v>3.34926075</c:v>
                </c:pt>
                <c:pt idx="30">
                  <c:v>3.27045125</c:v>
                </c:pt>
                <c:pt idx="31">
                  <c:v>3.168439</c:v>
                </c:pt>
                <c:pt idx="32">
                  <c:v>3.1522665</c:v>
                </c:pt>
                <c:pt idx="33">
                  <c:v>3.1987015</c:v>
                </c:pt>
                <c:pt idx="34">
                  <c:v>3.1892855</c:v>
                </c:pt>
                <c:pt idx="35">
                  <c:v>3.21419925</c:v>
                </c:pt>
                <c:pt idx="36">
                  <c:v>3.191241</c:v>
                </c:pt>
                <c:pt idx="37">
                  <c:v>3.15449575</c:v>
                </c:pt>
                <c:pt idx="38">
                  <c:v>3.046431</c:v>
                </c:pt>
                <c:pt idx="39">
                  <c:v>2.9059625</c:v>
                </c:pt>
                <c:pt idx="40">
                  <c:v>2.84696275</c:v>
                </c:pt>
                <c:pt idx="41">
                  <c:v>2.83247225</c:v>
                </c:pt>
                <c:pt idx="42">
                  <c:v>2.753907</c:v>
                </c:pt>
                <c:pt idx="43">
                  <c:v>2.67460875</c:v>
                </c:pt>
                <c:pt idx="44">
                  <c:v>2.68066125</c:v>
                </c:pt>
                <c:pt idx="45">
                  <c:v>2.6680965</c:v>
                </c:pt>
                <c:pt idx="46">
                  <c:v>2.5784045</c:v>
                </c:pt>
                <c:pt idx="47">
                  <c:v>2.4860525</c:v>
                </c:pt>
                <c:pt idx="48">
                  <c:v>2.33253075</c:v>
                </c:pt>
                <c:pt idx="49">
                  <c:v>2.202945</c:v>
                </c:pt>
                <c:pt idx="50">
                  <c:v>2.110593</c:v>
                </c:pt>
                <c:pt idx="51">
                  <c:v>1.507969</c:v>
                </c:pt>
                <c:pt idx="52">
                  <c:v>1.594053</c:v>
                </c:pt>
                <c:pt idx="53">
                  <c:v>1.573755</c:v>
                </c:pt>
                <c:pt idx="54">
                  <c:v>1.606647</c:v>
                </c:pt>
                <c:pt idx="55">
                  <c:v>1.553573</c:v>
                </c:pt>
                <c:pt idx="56">
                  <c:v>1.459784</c:v>
                </c:pt>
                <c:pt idx="57">
                  <c:v>1.385316</c:v>
                </c:pt>
                <c:pt idx="58">
                  <c:v>1.289571</c:v>
                </c:pt>
                <c:pt idx="59">
                  <c:v>1.205443</c:v>
                </c:pt>
                <c:pt idx="60">
                  <c:v>1.045868</c:v>
                </c:pt>
                <c:pt idx="61">
                  <c:v>0.90757</c:v>
                </c:pt>
                <c:pt idx="62">
                  <c:v>0.823442</c:v>
                </c:pt>
                <c:pt idx="63">
                  <c:v>0.771228</c:v>
                </c:pt>
                <c:pt idx="64">
                  <c:v>0.76059</c:v>
                </c:pt>
                <c:pt idx="65">
                  <c:v>0.761567</c:v>
                </c:pt>
                <c:pt idx="66">
                  <c:v>0.742246</c:v>
                </c:pt>
                <c:pt idx="67">
                  <c:v>0.752885</c:v>
                </c:pt>
                <c:pt idx="68">
                  <c:v>0.775139</c:v>
                </c:pt>
                <c:pt idx="69">
                  <c:v>0.89216</c:v>
                </c:pt>
                <c:pt idx="70">
                  <c:v>1.3825</c:v>
                </c:pt>
                <c:pt idx="71">
                  <c:v>1.968584</c:v>
                </c:pt>
                <c:pt idx="72">
                  <c:v>2.27905</c:v>
                </c:pt>
                <c:pt idx="73">
                  <c:v>2.365134</c:v>
                </c:pt>
                <c:pt idx="74">
                  <c:v>2.323559</c:v>
                </c:pt>
                <c:pt idx="75">
                  <c:v>2.281983</c:v>
                </c:pt>
                <c:pt idx="76">
                  <c:v>2.253002</c:v>
                </c:pt>
                <c:pt idx="77">
                  <c:v>2.328448</c:v>
                </c:pt>
                <c:pt idx="78">
                  <c:v>2.308149</c:v>
                </c:pt>
                <c:pt idx="79">
                  <c:v>2.289806</c:v>
                </c:pt>
                <c:pt idx="80">
                  <c:v>2.451336</c:v>
                </c:pt>
                <c:pt idx="81">
                  <c:v>2.643803</c:v>
                </c:pt>
                <c:pt idx="82">
                  <c:v>2.529715</c:v>
                </c:pt>
                <c:pt idx="83">
                  <c:v>2.137076</c:v>
                </c:pt>
                <c:pt idx="84">
                  <c:v>1.787967</c:v>
                </c:pt>
                <c:pt idx="85">
                  <c:v>1.54622</c:v>
                </c:pt>
                <c:pt idx="86">
                  <c:v>1.366347</c:v>
                </c:pt>
                <c:pt idx="87">
                  <c:v>1.347026</c:v>
                </c:pt>
                <c:pt idx="88">
                  <c:v>1.318044</c:v>
                </c:pt>
                <c:pt idx="89">
                  <c:v>1.372213</c:v>
                </c:pt>
                <c:pt idx="90">
                  <c:v>1.449615</c:v>
                </c:pt>
                <c:pt idx="91">
                  <c:v>1.5154</c:v>
                </c:pt>
                <c:pt idx="92">
                  <c:v>1.558931</c:v>
                </c:pt>
                <c:pt idx="93">
                  <c:v>1.508673</c:v>
                </c:pt>
                <c:pt idx="94">
                  <c:v>1.456459</c:v>
                </c:pt>
                <c:pt idx="95">
                  <c:v>1.320117</c:v>
                </c:pt>
                <c:pt idx="96">
                  <c:v>1.194413</c:v>
                </c:pt>
                <c:pt idx="97">
                  <c:v>1.035816</c:v>
                </c:pt>
                <c:pt idx="98">
                  <c:v>0.910112</c:v>
                </c:pt>
                <c:pt idx="99">
                  <c:v>0.794069</c:v>
                </c:pt>
                <c:pt idx="100">
                  <c:v>0.74381</c:v>
                </c:pt>
                <c:pt idx="101">
                  <c:v>0.766065</c:v>
                </c:pt>
                <c:pt idx="102">
                  <c:v>0.82219</c:v>
                </c:pt>
                <c:pt idx="103">
                  <c:v>0.972104</c:v>
                </c:pt>
                <c:pt idx="104">
                  <c:v>1.653932</c:v>
                </c:pt>
                <c:pt idx="105">
                  <c:v>3.312764</c:v>
                </c:pt>
                <c:pt idx="106">
                  <c:v>3.813741</c:v>
                </c:pt>
                <c:pt idx="107">
                  <c:v>4.070038</c:v>
                </c:pt>
                <c:pt idx="108">
                  <c:v>4.241229</c:v>
                </c:pt>
                <c:pt idx="109">
                  <c:v>4.328291</c:v>
                </c:pt>
                <c:pt idx="110">
                  <c:v>4.551695</c:v>
                </c:pt>
                <c:pt idx="111">
                  <c:v>4.637779</c:v>
                </c:pt>
                <c:pt idx="112">
                  <c:v>4.702587</c:v>
                </c:pt>
                <c:pt idx="113">
                  <c:v>4.54399</c:v>
                </c:pt>
                <c:pt idx="114">
                  <c:v>4.288671</c:v>
                </c:pt>
                <c:pt idx="115">
                  <c:v>4.003392</c:v>
                </c:pt>
                <c:pt idx="116">
                  <c:v>3.567222</c:v>
                </c:pt>
                <c:pt idx="117">
                  <c:v>3.194882</c:v>
                </c:pt>
                <c:pt idx="118">
                  <c:v>2.971478</c:v>
                </c:pt>
                <c:pt idx="119">
                  <c:v>2.822541</c:v>
                </c:pt>
                <c:pt idx="120">
                  <c:v>2.886371</c:v>
                </c:pt>
                <c:pt idx="121">
                  <c:v>3.067222</c:v>
                </c:pt>
                <c:pt idx="122">
                  <c:v>3.384416</c:v>
                </c:pt>
                <c:pt idx="123">
                  <c:v>3.852501</c:v>
                </c:pt>
                <c:pt idx="124">
                  <c:v>4.331224</c:v>
                </c:pt>
                <c:pt idx="125">
                  <c:v>4.895054</c:v>
                </c:pt>
                <c:pt idx="126">
                  <c:v>5.41633</c:v>
                </c:pt>
                <c:pt idx="127">
                  <c:v>5.586543</c:v>
                </c:pt>
                <c:pt idx="128">
                  <c:v>5.597182</c:v>
                </c:pt>
                <c:pt idx="129">
                  <c:v>5.415353</c:v>
                </c:pt>
                <c:pt idx="130">
                  <c:v>5.18131</c:v>
                </c:pt>
                <c:pt idx="131">
                  <c:v>4.894076</c:v>
                </c:pt>
                <c:pt idx="132">
                  <c:v>4.479183</c:v>
                </c:pt>
                <c:pt idx="133">
                  <c:v>4.032374</c:v>
                </c:pt>
                <c:pt idx="134">
                  <c:v>3.542035</c:v>
                </c:pt>
                <c:pt idx="135">
                  <c:v>3.095226</c:v>
                </c:pt>
                <c:pt idx="136">
                  <c:v>2.721908</c:v>
                </c:pt>
                <c:pt idx="137">
                  <c:v>2.530418</c:v>
                </c:pt>
                <c:pt idx="138">
                  <c:v>2.347612</c:v>
                </c:pt>
                <c:pt idx="139">
                  <c:v>2.124208</c:v>
                </c:pt>
                <c:pt idx="140">
                  <c:v>1.826335</c:v>
                </c:pt>
                <c:pt idx="141">
                  <c:v>1.464633</c:v>
                </c:pt>
                <c:pt idx="142">
                  <c:v>1.293443</c:v>
                </c:pt>
                <c:pt idx="143">
                  <c:v>2.410464</c:v>
                </c:pt>
                <c:pt idx="144">
                  <c:v>4.49557</c:v>
                </c:pt>
                <c:pt idx="145">
                  <c:v>5.484932</c:v>
                </c:pt>
                <c:pt idx="146">
                  <c:v>5.772166</c:v>
                </c:pt>
                <c:pt idx="147">
                  <c:v>5.750889</c:v>
                </c:pt>
                <c:pt idx="148">
                  <c:v>5.538123</c:v>
                </c:pt>
                <c:pt idx="149">
                  <c:v>5.229613</c:v>
                </c:pt>
                <c:pt idx="150">
                  <c:v>5.071016</c:v>
                </c:pt>
                <c:pt idx="151">
                  <c:v>4.964633</c:v>
                </c:pt>
                <c:pt idx="152">
                  <c:v>4.815697</c:v>
                </c:pt>
                <c:pt idx="153">
                  <c:v>4.666761</c:v>
                </c:pt>
                <c:pt idx="154">
                  <c:v>4.530418</c:v>
                </c:pt>
                <c:pt idx="155">
                  <c:v>4.253823</c:v>
                </c:pt>
                <c:pt idx="156">
                  <c:v>4.115525</c:v>
                </c:pt>
                <c:pt idx="157">
                  <c:v>3.597182</c:v>
                </c:pt>
                <c:pt idx="158">
                  <c:v>3.192926</c:v>
                </c:pt>
                <c:pt idx="159">
                  <c:v>2.820586</c:v>
                </c:pt>
                <c:pt idx="160">
                  <c:v>2.639735</c:v>
                </c:pt>
                <c:pt idx="161">
                  <c:v>2.67165</c:v>
                </c:pt>
                <c:pt idx="162">
                  <c:v>2.820586</c:v>
                </c:pt>
                <c:pt idx="163">
                  <c:v>3.192926</c:v>
                </c:pt>
                <c:pt idx="164">
                  <c:v>3.597182</c:v>
                </c:pt>
                <c:pt idx="165">
                  <c:v>3.684243</c:v>
                </c:pt>
                <c:pt idx="166">
                  <c:v>3.554628</c:v>
                </c:pt>
                <c:pt idx="167">
                  <c:v>3.384416</c:v>
                </c:pt>
                <c:pt idx="168">
                  <c:v>3.150373</c:v>
                </c:pt>
                <c:pt idx="169">
                  <c:v>2.98016</c:v>
                </c:pt>
                <c:pt idx="170">
                  <c:v>2.746118</c:v>
                </c:pt>
                <c:pt idx="171">
                  <c:v>2.586543</c:v>
                </c:pt>
                <c:pt idx="172">
                  <c:v>2.363139</c:v>
                </c:pt>
                <c:pt idx="173">
                  <c:v>2.203565</c:v>
                </c:pt>
                <c:pt idx="174">
                  <c:v>2.075905</c:v>
                </c:pt>
                <c:pt idx="175">
                  <c:v>2.001437</c:v>
                </c:pt>
                <c:pt idx="176">
                  <c:v>1.884416</c:v>
                </c:pt>
                <c:pt idx="177">
                  <c:v>1.83318</c:v>
                </c:pt>
                <c:pt idx="178">
                  <c:v>1.735479</c:v>
                </c:pt>
                <c:pt idx="179">
                  <c:v>1.682288</c:v>
                </c:pt>
                <c:pt idx="180">
                  <c:v>1.661011</c:v>
                </c:pt>
                <c:pt idx="181">
                  <c:v>1.67165</c:v>
                </c:pt>
                <c:pt idx="182">
                  <c:v>1.629096</c:v>
                </c:pt>
                <c:pt idx="183">
                  <c:v>1.60782</c:v>
                </c:pt>
                <c:pt idx="184">
                  <c:v>1.545946</c:v>
                </c:pt>
                <c:pt idx="185">
                  <c:v>1.482116</c:v>
                </c:pt>
                <c:pt idx="186">
                  <c:v>1.428924</c:v>
                </c:pt>
                <c:pt idx="187">
                  <c:v>1.407648</c:v>
                </c:pt>
                <c:pt idx="188">
                  <c:v>1.428924</c:v>
                </c:pt>
                <c:pt idx="189">
                  <c:v>1.536285</c:v>
                </c:pt>
                <c:pt idx="190">
                  <c:v>1.63203</c:v>
                </c:pt>
                <c:pt idx="191">
                  <c:v>1.727774</c:v>
                </c:pt>
                <c:pt idx="192">
                  <c:v>1.749051</c:v>
                </c:pt>
                <c:pt idx="193">
                  <c:v>1.780966</c:v>
                </c:pt>
                <c:pt idx="194">
                  <c:v>1.771305</c:v>
                </c:pt>
                <c:pt idx="195">
                  <c:v>1.654284</c:v>
                </c:pt>
                <c:pt idx="196">
                  <c:v>1.547901</c:v>
                </c:pt>
                <c:pt idx="197">
                  <c:v>1.452157</c:v>
                </c:pt>
                <c:pt idx="198">
                  <c:v>1.442496</c:v>
                </c:pt>
                <c:pt idx="199">
                  <c:v>1.591432</c:v>
                </c:pt>
                <c:pt idx="200">
                  <c:v>1.782922</c:v>
                </c:pt>
                <c:pt idx="201">
                  <c:v>1.974411</c:v>
                </c:pt>
                <c:pt idx="202">
                  <c:v>1.942496</c:v>
                </c:pt>
                <c:pt idx="203">
                  <c:v>1.79356</c:v>
                </c:pt>
                <c:pt idx="204">
                  <c:v>1.65624</c:v>
                </c:pt>
                <c:pt idx="205">
                  <c:v>1.475389</c:v>
                </c:pt>
                <c:pt idx="206">
                  <c:v>1.432835</c:v>
                </c:pt>
                <c:pt idx="207">
                  <c:v>1.660151</c:v>
                </c:pt>
                <c:pt idx="208">
                  <c:v>1.713342</c:v>
                </c:pt>
                <c:pt idx="209">
                  <c:v>1.745257</c:v>
                </c:pt>
                <c:pt idx="210">
                  <c:v>1.798449</c:v>
                </c:pt>
                <c:pt idx="211">
                  <c:v>1.841002</c:v>
                </c:pt>
                <c:pt idx="212">
                  <c:v>1.927086</c:v>
                </c:pt>
                <c:pt idx="213">
                  <c:v>2.161129</c:v>
                </c:pt>
                <c:pt idx="214">
                  <c:v>2.437724</c:v>
                </c:pt>
                <c:pt idx="215">
                  <c:v>2.576022</c:v>
                </c:pt>
                <c:pt idx="216">
                  <c:v>2.437724</c:v>
                </c:pt>
                <c:pt idx="217">
                  <c:v>2.224958</c:v>
                </c:pt>
                <c:pt idx="218">
                  <c:v>2.065384</c:v>
                </c:pt>
                <c:pt idx="219">
                  <c:v>1.895171</c:v>
                </c:pt>
                <c:pt idx="220">
                  <c:v>1.799426</c:v>
                </c:pt>
                <c:pt idx="221">
                  <c:v>1.746235</c:v>
                </c:pt>
                <c:pt idx="222">
                  <c:v>1.725936</c:v>
                </c:pt>
                <c:pt idx="223">
                  <c:v>1.694021</c:v>
                </c:pt>
                <c:pt idx="224">
                  <c:v>1.715298</c:v>
                </c:pt>
                <c:pt idx="225">
                  <c:v>1.715298</c:v>
                </c:pt>
                <c:pt idx="226">
                  <c:v>1.693043</c:v>
                </c:pt>
                <c:pt idx="227">
                  <c:v>1.725936</c:v>
                </c:pt>
                <c:pt idx="228">
                  <c:v>1.715298</c:v>
                </c:pt>
                <c:pt idx="229">
                  <c:v>1.735597</c:v>
                </c:pt>
                <c:pt idx="230">
                  <c:v>1.747213</c:v>
                </c:pt>
                <c:pt idx="231">
                  <c:v>1.756873</c:v>
                </c:pt>
                <c:pt idx="232">
                  <c:v>1.746235</c:v>
                </c:pt>
                <c:pt idx="233">
                  <c:v>1.682405</c:v>
                </c:pt>
                <c:pt idx="234">
                  <c:v>1.671767</c:v>
                </c:pt>
                <c:pt idx="235">
                  <c:v>1.735597</c:v>
                </c:pt>
                <c:pt idx="236">
                  <c:v>1.990916</c:v>
                </c:pt>
                <c:pt idx="237">
                  <c:v>2.224958</c:v>
                </c:pt>
                <c:pt idx="238">
                  <c:v>2.246235</c:v>
                </c:pt>
                <c:pt idx="239">
                  <c:v>2.182405</c:v>
                </c:pt>
                <c:pt idx="240">
                  <c:v>2.065384</c:v>
                </c:pt>
                <c:pt idx="241">
                  <c:v>1.980278</c:v>
                </c:pt>
                <c:pt idx="242">
                  <c:v>1.916448</c:v>
                </c:pt>
                <c:pt idx="243">
                  <c:v>1.873895</c:v>
                </c:pt>
                <c:pt idx="244">
                  <c:v>1.852618</c:v>
                </c:pt>
                <c:pt idx="245">
                  <c:v>1.872917</c:v>
                </c:pt>
                <c:pt idx="246">
                  <c:v>1.863256</c:v>
                </c:pt>
                <c:pt idx="247">
                  <c:v>1.830364</c:v>
                </c:pt>
                <c:pt idx="248">
                  <c:v>1.862278</c:v>
                </c:pt>
                <c:pt idx="249">
                  <c:v>2.011215</c:v>
                </c:pt>
                <c:pt idx="250">
                  <c:v>2.202704</c:v>
                </c:pt>
                <c:pt idx="251">
                  <c:v>2.319725</c:v>
                </c:pt>
                <c:pt idx="252">
                  <c:v>2.458023</c:v>
                </c:pt>
                <c:pt idx="253">
                  <c:v>2.426108</c:v>
                </c:pt>
                <c:pt idx="254">
                  <c:v>2.330364</c:v>
                </c:pt>
                <c:pt idx="255">
                  <c:v>2.245257</c:v>
                </c:pt>
                <c:pt idx="256">
                  <c:v>2.212365</c:v>
                </c:pt>
                <c:pt idx="257">
                  <c:v>2.179473</c:v>
                </c:pt>
                <c:pt idx="258">
                  <c:v>2.241346</c:v>
                </c:pt>
                <c:pt idx="259">
                  <c:v>2.124325</c:v>
                </c:pt>
                <c:pt idx="260">
                  <c:v>1.900921</c:v>
                </c:pt>
                <c:pt idx="261">
                  <c:v>1.666878</c:v>
                </c:pt>
                <c:pt idx="262">
                  <c:v>1.432835</c:v>
                </c:pt>
                <c:pt idx="263">
                  <c:v>1.358367</c:v>
                </c:pt>
                <c:pt idx="264">
                  <c:v>1.432835</c:v>
                </c:pt>
                <c:pt idx="265">
                  <c:v>1.486027</c:v>
                </c:pt>
                <c:pt idx="266">
                  <c:v>1.59241</c:v>
                </c:pt>
                <c:pt idx="267">
                  <c:v>1.612709</c:v>
                </c:pt>
                <c:pt idx="268">
                  <c:v>1.548879</c:v>
                </c:pt>
                <c:pt idx="269">
                  <c:v>1.431858</c:v>
                </c:pt>
                <c:pt idx="270">
                  <c:v>1.35739</c:v>
                </c:pt>
                <c:pt idx="271">
                  <c:v>1.356412</c:v>
                </c:pt>
                <c:pt idx="272">
                  <c:v>1.441518</c:v>
                </c:pt>
                <c:pt idx="273">
                  <c:v>1.654284</c:v>
                </c:pt>
                <c:pt idx="274">
                  <c:v>1.686199</c:v>
                </c:pt>
                <c:pt idx="275">
                  <c:v>1.675561</c:v>
                </c:pt>
                <c:pt idx="276">
                  <c:v>1.621391</c:v>
                </c:pt>
                <c:pt idx="277">
                  <c:v>1.610753</c:v>
                </c:pt>
                <c:pt idx="278">
                  <c:v>1.589477</c:v>
                </c:pt>
                <c:pt idx="279">
                  <c:v>1.5682</c:v>
                </c:pt>
                <c:pt idx="280">
                  <c:v>1.557562</c:v>
                </c:pt>
                <c:pt idx="281">
                  <c:v>1.503392</c:v>
                </c:pt>
                <c:pt idx="282">
                  <c:v>1.471478</c:v>
                </c:pt>
                <c:pt idx="283">
                  <c:v>1.428924</c:v>
                </c:pt>
                <c:pt idx="284">
                  <c:v>1.418286</c:v>
                </c:pt>
                <c:pt idx="285">
                  <c:v>1.428924</c:v>
                </c:pt>
                <c:pt idx="286">
                  <c:v>1.418286</c:v>
                </c:pt>
                <c:pt idx="287">
                  <c:v>1.439563</c:v>
                </c:pt>
                <c:pt idx="288">
                  <c:v>1.512075</c:v>
                </c:pt>
                <c:pt idx="289">
                  <c:v>1.652329</c:v>
                </c:pt>
                <c:pt idx="290">
                  <c:v>2.065267</c:v>
                </c:pt>
                <c:pt idx="291">
                  <c:v>2.256756</c:v>
                </c:pt>
                <c:pt idx="292">
                  <c:v>2.054628</c:v>
                </c:pt>
                <c:pt idx="293">
                  <c:v>1.852501</c:v>
                </c:pt>
                <c:pt idx="294">
                  <c:v>1.724841</c:v>
                </c:pt>
                <c:pt idx="295">
                  <c:v>1.629096</c:v>
                </c:pt>
                <c:pt idx="296">
                  <c:v>1.554628</c:v>
                </c:pt>
                <c:pt idx="297">
                  <c:v>1.501437</c:v>
                </c:pt>
                <c:pt idx="298">
                  <c:v>1.373777</c:v>
                </c:pt>
                <c:pt idx="299">
                  <c:v>1.330246</c:v>
                </c:pt>
                <c:pt idx="300">
                  <c:v>1.319608</c:v>
                </c:pt>
                <c:pt idx="301">
                  <c:v>1.266417</c:v>
                </c:pt>
                <c:pt idx="302">
                  <c:v>1.234502</c:v>
                </c:pt>
                <c:pt idx="303">
                  <c:v>1.234502</c:v>
                </c:pt>
                <c:pt idx="304">
                  <c:v>1.213225</c:v>
                </c:pt>
                <c:pt idx="305">
                  <c:v>1.170672</c:v>
                </c:pt>
                <c:pt idx="306">
                  <c:v>1.297354</c:v>
                </c:pt>
                <c:pt idx="307">
                  <c:v>1.2548</c:v>
                </c:pt>
                <c:pt idx="308">
                  <c:v>1.403737</c:v>
                </c:pt>
                <c:pt idx="309">
                  <c:v>1.478205</c:v>
                </c:pt>
                <c:pt idx="310">
                  <c:v>1.403737</c:v>
                </c:pt>
                <c:pt idx="311">
                  <c:v>1.297354</c:v>
                </c:pt>
                <c:pt idx="312">
                  <c:v>1.136801</c:v>
                </c:pt>
                <c:pt idx="313">
                  <c:v>0.998504</c:v>
                </c:pt>
                <c:pt idx="314">
                  <c:v>0.902759</c:v>
                </c:pt>
                <c:pt idx="315">
                  <c:v>0.860206</c:v>
                </c:pt>
                <c:pt idx="316">
                  <c:v>0.796376</c:v>
                </c:pt>
                <c:pt idx="317">
                  <c:v>0.783782</c:v>
                </c:pt>
                <c:pt idx="318">
                  <c:v>0.943357</c:v>
                </c:pt>
                <c:pt idx="319">
                  <c:v>1.071016</c:v>
                </c:pt>
                <c:pt idx="320">
                  <c:v>1.124208</c:v>
                </c:pt>
                <c:pt idx="321">
                  <c:v>1.0594</c:v>
                </c:pt>
                <c:pt idx="322">
                  <c:v>0.942379</c:v>
                </c:pt>
                <c:pt idx="323">
                  <c:v>0.835996</c:v>
                </c:pt>
                <c:pt idx="324">
                  <c:v>0.717997</c:v>
                </c:pt>
                <c:pt idx="325">
                  <c:v>0.675443</c:v>
                </c:pt>
                <c:pt idx="326">
                  <c:v>0.600975</c:v>
                </c:pt>
                <c:pt idx="327">
                  <c:v>0.600975</c:v>
                </c:pt>
                <c:pt idx="328">
                  <c:v>0.643529</c:v>
                </c:pt>
                <c:pt idx="329">
                  <c:v>0.707358</c:v>
                </c:pt>
                <c:pt idx="330">
                  <c:v>0.738296</c:v>
                </c:pt>
                <c:pt idx="331">
                  <c:v>0.812764</c:v>
                </c:pt>
                <c:pt idx="332">
                  <c:v>0.83404</c:v>
                </c:pt>
                <c:pt idx="333">
                  <c:v>0.886254</c:v>
                </c:pt>
                <c:pt idx="334">
                  <c:v>0.950084</c:v>
                </c:pt>
                <c:pt idx="335">
                  <c:v>1.003275</c:v>
                </c:pt>
                <c:pt idx="336">
                  <c:v>1.003275</c:v>
                </c:pt>
                <c:pt idx="337">
                  <c:v>0.886254</c:v>
                </c:pt>
                <c:pt idx="338">
                  <c:v>0.758594</c:v>
                </c:pt>
                <c:pt idx="339">
                  <c:v>0.66285</c:v>
                </c:pt>
                <c:pt idx="340">
                  <c:v>0.588382</c:v>
                </c:pt>
                <c:pt idx="341">
                  <c:v>0.652211</c:v>
                </c:pt>
                <c:pt idx="342">
                  <c:v>0.716041</c:v>
                </c:pt>
                <c:pt idx="343">
                  <c:v>0.790509</c:v>
                </c:pt>
                <c:pt idx="344">
                  <c:v>0.833062</c:v>
                </c:pt>
                <c:pt idx="345">
                  <c:v>0.896892</c:v>
                </c:pt>
                <c:pt idx="346">
                  <c:v>0.929785</c:v>
                </c:pt>
                <c:pt idx="347">
                  <c:v>0.993615</c:v>
                </c:pt>
                <c:pt idx="348">
                  <c:v>1.057444</c:v>
                </c:pt>
                <c:pt idx="349">
                  <c:v>1.248934</c:v>
                </c:pt>
                <c:pt idx="350">
                  <c:v>1.408508</c:v>
                </c:pt>
                <c:pt idx="351">
                  <c:v>1.429785</c:v>
                </c:pt>
                <c:pt idx="352">
                  <c:v>1.440423</c:v>
                </c:pt>
                <c:pt idx="353">
                  <c:v>1.376593</c:v>
                </c:pt>
                <c:pt idx="354">
                  <c:v>1.302125</c:v>
                </c:pt>
                <c:pt idx="355">
                  <c:v>1.259572</c:v>
                </c:pt>
                <c:pt idx="356">
                  <c:v>1.344678</c:v>
                </c:pt>
                <c:pt idx="357">
                  <c:v>1.259572</c:v>
                </c:pt>
                <c:pt idx="358">
                  <c:v>1.174466</c:v>
                </c:pt>
                <c:pt idx="359">
                  <c:v>0.969405</c:v>
                </c:pt>
                <c:pt idx="360">
                  <c:v>0.852383</c:v>
                </c:pt>
                <c:pt idx="361">
                  <c:v>0.787576</c:v>
                </c:pt>
                <c:pt idx="362">
                  <c:v>0.723746</c:v>
                </c:pt>
                <c:pt idx="363">
                  <c:v>0.723746</c:v>
                </c:pt>
                <c:pt idx="364">
                  <c:v>0.733407</c:v>
                </c:pt>
                <c:pt idx="365">
                  <c:v>0.733407</c:v>
                </c:pt>
                <c:pt idx="366">
                  <c:v>0.733407</c:v>
                </c:pt>
                <c:pt idx="367">
                  <c:v>0.754683</c:v>
                </c:pt>
                <c:pt idx="368">
                  <c:v>0.711152</c:v>
                </c:pt>
                <c:pt idx="369">
                  <c:v>0.689876</c:v>
                </c:pt>
                <c:pt idx="370">
                  <c:v>0.68792</c:v>
                </c:pt>
                <c:pt idx="371">
                  <c:v>0.730473</c:v>
                </c:pt>
                <c:pt idx="372">
                  <c:v>0.698558</c:v>
                </c:pt>
                <c:pt idx="373">
                  <c:v>0.68792</c:v>
                </c:pt>
                <c:pt idx="374">
                  <c:v>0.613452</c:v>
                </c:pt>
                <c:pt idx="375">
                  <c:v>0.580559</c:v>
                </c:pt>
                <c:pt idx="376">
                  <c:v>0.538984</c:v>
                </c:pt>
                <c:pt idx="377">
                  <c:v>0.580559</c:v>
                </c:pt>
                <c:pt idx="378">
                  <c:v>0.633751</c:v>
                </c:pt>
                <c:pt idx="379">
                  <c:v>0.772049</c:v>
                </c:pt>
                <c:pt idx="380">
                  <c:v>0.920985</c:v>
                </c:pt>
                <c:pt idx="381">
                  <c:v>1.059283</c:v>
                </c:pt>
                <c:pt idx="382">
                  <c:v>1.186942</c:v>
                </c:pt>
                <c:pt idx="383">
                  <c:v>1.176304</c:v>
                </c:pt>
                <c:pt idx="384">
                  <c:v>1.059283</c:v>
                </c:pt>
                <c:pt idx="385">
                  <c:v>0.984815</c:v>
                </c:pt>
                <c:pt idx="386">
                  <c:v>0.963538</c:v>
                </c:pt>
                <c:pt idx="387">
                  <c:v>1.112474</c:v>
                </c:pt>
                <c:pt idx="388">
                  <c:v>1.166643</c:v>
                </c:pt>
                <c:pt idx="389">
                  <c:v>1.25175</c:v>
                </c:pt>
                <c:pt idx="390">
                  <c:v>1.400686</c:v>
                </c:pt>
                <c:pt idx="391">
                  <c:v>1.538006</c:v>
                </c:pt>
                <c:pt idx="392">
                  <c:v>1.634729</c:v>
                </c:pt>
                <c:pt idx="393">
                  <c:v>1.485792</c:v>
                </c:pt>
                <c:pt idx="394">
                  <c:v>1.304941</c:v>
                </c:pt>
                <c:pt idx="395">
                  <c:v>1.12409</c:v>
                </c:pt>
                <c:pt idx="396">
                  <c:v>1.134729</c:v>
                </c:pt>
                <c:pt idx="397">
                  <c:v>1.198558</c:v>
                </c:pt>
                <c:pt idx="398">
                  <c:v>1.304941</c:v>
                </c:pt>
                <c:pt idx="399">
                  <c:v>1.453878</c:v>
                </c:pt>
                <c:pt idx="400">
                  <c:v>1.421963</c:v>
                </c:pt>
                <c:pt idx="401">
                  <c:v>1.241112</c:v>
                </c:pt>
                <c:pt idx="402">
                  <c:v>0.943239</c:v>
                </c:pt>
                <c:pt idx="403">
                  <c:v>0.826218</c:v>
                </c:pt>
                <c:pt idx="404">
                  <c:v>0.783665</c:v>
                </c:pt>
                <c:pt idx="405">
                  <c:v>0.847495</c:v>
                </c:pt>
                <c:pt idx="406">
                  <c:v>0.890048</c:v>
                </c:pt>
                <c:pt idx="407">
                  <c:v>1.060261</c:v>
                </c:pt>
                <c:pt idx="408">
                  <c:v>0.921963</c:v>
                </c:pt>
                <c:pt idx="409">
                  <c:v>0.806897</c:v>
                </c:pt>
                <c:pt idx="410">
                  <c:v>0.764344</c:v>
                </c:pt>
                <c:pt idx="411">
                  <c:v>0.817535</c:v>
                </c:pt>
                <c:pt idx="412">
                  <c:v>0.987748</c:v>
                </c:pt>
                <c:pt idx="413">
                  <c:v>1.009025</c:v>
                </c:pt>
                <c:pt idx="414">
                  <c:v>0.921963</c:v>
                </c:pt>
                <c:pt idx="415">
                  <c:v>0.955833</c:v>
                </c:pt>
                <c:pt idx="416">
                  <c:v>0.902642</c:v>
                </c:pt>
                <c:pt idx="417">
                  <c:v>0.870727</c:v>
                </c:pt>
                <c:pt idx="418">
                  <c:v>0.804941</c:v>
                </c:pt>
                <c:pt idx="419">
                  <c:v>0.806897</c:v>
                </c:pt>
                <c:pt idx="420">
                  <c:v>0.804941</c:v>
                </c:pt>
                <c:pt idx="421">
                  <c:v>0.764344</c:v>
                </c:pt>
                <c:pt idx="422">
                  <c:v>0.75175</c:v>
                </c:pt>
                <c:pt idx="423">
                  <c:v>0.753705</c:v>
                </c:pt>
                <c:pt idx="424">
                  <c:v>0.711152</c:v>
                </c:pt>
                <c:pt idx="425">
                  <c:v>0.700514</c:v>
                </c:pt>
                <c:pt idx="426">
                  <c:v>0.711152</c:v>
                </c:pt>
                <c:pt idx="427">
                  <c:v>0.764344</c:v>
                </c:pt>
                <c:pt idx="428">
                  <c:v>0.881365</c:v>
                </c:pt>
                <c:pt idx="429">
                  <c:v>0.879409</c:v>
                </c:pt>
                <c:pt idx="430">
                  <c:v>0.902642</c:v>
                </c:pt>
                <c:pt idx="431">
                  <c:v>0.84945</c:v>
                </c:pt>
                <c:pt idx="432">
                  <c:v>0.838812</c:v>
                </c:pt>
                <c:pt idx="433">
                  <c:v>0.934557</c:v>
                </c:pt>
                <c:pt idx="434">
                  <c:v>1.073832</c:v>
                </c:pt>
                <c:pt idx="435">
                  <c:v>1.499364</c:v>
                </c:pt>
                <c:pt idx="436">
                  <c:v>1.956811</c:v>
                </c:pt>
                <c:pt idx="437">
                  <c:v>2.350428</c:v>
                </c:pt>
                <c:pt idx="438">
                  <c:v>2.318513</c:v>
                </c:pt>
                <c:pt idx="439">
                  <c:v>1.967449</c:v>
                </c:pt>
                <c:pt idx="440">
                  <c:v>1.58447</c:v>
                </c:pt>
                <c:pt idx="441">
                  <c:v>1.286598</c:v>
                </c:pt>
                <c:pt idx="442">
                  <c:v>1.041917</c:v>
                </c:pt>
                <c:pt idx="443">
                  <c:v>0.946173</c:v>
                </c:pt>
                <c:pt idx="444">
                  <c:v>0.882343</c:v>
                </c:pt>
                <c:pt idx="445">
                  <c:v>0.946173</c:v>
                </c:pt>
                <c:pt idx="446">
                  <c:v>1.105747</c:v>
                </c:pt>
                <c:pt idx="447">
                  <c:v>1.137662</c:v>
                </c:pt>
                <c:pt idx="448">
                  <c:v>1.116385</c:v>
                </c:pt>
                <c:pt idx="449">
                  <c:v>1.127024</c:v>
                </c:pt>
                <c:pt idx="450">
                  <c:v>1.243067</c:v>
                </c:pt>
                <c:pt idx="451">
                  <c:v>1.28562</c:v>
                </c:pt>
                <c:pt idx="452">
                  <c:v>1.232429</c:v>
                </c:pt>
                <c:pt idx="453">
                  <c:v>1.136684</c:v>
                </c:pt>
                <c:pt idx="454">
                  <c:v>1.104769</c:v>
                </c:pt>
                <c:pt idx="455">
                  <c:v>1.062216</c:v>
                </c:pt>
                <c:pt idx="456">
                  <c:v>0.921963</c:v>
                </c:pt>
                <c:pt idx="457">
                  <c:v>0.817535</c:v>
                </c:pt>
                <c:pt idx="458">
                  <c:v>0.91633</c:v>
                </c:pt>
                <c:pt idx="459">
                  <c:v>0.884416</c:v>
                </c:pt>
                <c:pt idx="460">
                  <c:v>0.948245</c:v>
                </c:pt>
                <c:pt idx="461">
                  <c:v>1.097182</c:v>
                </c:pt>
                <c:pt idx="462">
                  <c:v>1.17165</c:v>
                </c:pt>
                <c:pt idx="463">
                  <c:v>1.182288</c:v>
                </c:pt>
                <c:pt idx="464">
                  <c:v>1.150373</c:v>
                </c:pt>
                <c:pt idx="465">
                  <c:v>1.11748</c:v>
                </c:pt>
                <c:pt idx="466">
                  <c:v>1.064289</c:v>
                </c:pt>
                <c:pt idx="467">
                  <c:v>1.053651</c:v>
                </c:pt>
                <c:pt idx="468">
                  <c:v>1.032374</c:v>
                </c:pt>
                <c:pt idx="469">
                  <c:v>1.064289</c:v>
                </c:pt>
                <c:pt idx="470">
                  <c:v>1.053651</c:v>
                </c:pt>
                <c:pt idx="471">
                  <c:v>1.063311</c:v>
                </c:pt>
                <c:pt idx="472">
                  <c:v>1.063311</c:v>
                </c:pt>
                <c:pt idx="473">
                  <c:v>1.062333</c:v>
                </c:pt>
                <c:pt idx="474">
                  <c:v>1.115525</c:v>
                </c:pt>
                <c:pt idx="475">
                  <c:v>1.134846</c:v>
                </c:pt>
                <c:pt idx="476">
                  <c:v>1.165783</c:v>
                </c:pt>
                <c:pt idx="477">
                  <c:v>1.133868</c:v>
                </c:pt>
                <c:pt idx="478">
                  <c:v>1.143529</c:v>
                </c:pt>
                <c:pt idx="479">
                  <c:v>1.164805</c:v>
                </c:pt>
                <c:pt idx="480">
                  <c:v>1.19672</c:v>
                </c:pt>
                <c:pt idx="481">
                  <c:v>1.206381</c:v>
                </c:pt>
                <c:pt idx="482">
                  <c:v>1.227657</c:v>
                </c:pt>
                <c:pt idx="483">
                  <c:v>1.205403</c:v>
                </c:pt>
                <c:pt idx="484">
                  <c:v>1.247956</c:v>
                </c:pt>
                <c:pt idx="485">
                  <c:v>1.256639</c:v>
                </c:pt>
                <c:pt idx="486">
                  <c:v>1.277915</c:v>
                </c:pt>
                <c:pt idx="487">
                  <c:v>1.299191</c:v>
                </c:pt>
                <c:pt idx="488">
                  <c:v>1.361066</c:v>
                </c:pt>
                <c:pt idx="489">
                  <c:v>1.371704</c:v>
                </c:pt>
                <c:pt idx="490">
                  <c:v>1.361066</c:v>
                </c:pt>
                <c:pt idx="491">
                  <c:v>1.318513</c:v>
                </c:pt>
                <c:pt idx="492">
                  <c:v>1.253705</c:v>
                </c:pt>
                <c:pt idx="493">
                  <c:v>1.189876</c:v>
                </c:pt>
                <c:pt idx="494">
                  <c:v>1.126046</c:v>
                </c:pt>
                <c:pt idx="495">
                  <c:v>1.115408</c:v>
                </c:pt>
                <c:pt idx="496">
                  <c:v>1.113452</c:v>
                </c:pt>
                <c:pt idx="497">
                  <c:v>1.113452</c:v>
                </c:pt>
                <c:pt idx="498">
                  <c:v>1.176304</c:v>
                </c:pt>
                <c:pt idx="499">
                  <c:v>1.176304</c:v>
                </c:pt>
                <c:pt idx="500">
                  <c:v>1.217879</c:v>
                </c:pt>
                <c:pt idx="501">
                  <c:v>1.302986</c:v>
                </c:pt>
                <c:pt idx="502">
                  <c:v>1.387114</c:v>
                </c:pt>
                <c:pt idx="503">
                  <c:v>1.365838</c:v>
                </c:pt>
                <c:pt idx="504">
                  <c:v>1.36486</c:v>
                </c:pt>
                <c:pt idx="505">
                  <c:v>1.386137</c:v>
                </c:pt>
                <c:pt idx="506">
                  <c:v>1.449966</c:v>
                </c:pt>
                <c:pt idx="507">
                  <c:v>1.511841</c:v>
                </c:pt>
                <c:pt idx="508">
                  <c:v>1.586309</c:v>
                </c:pt>
                <c:pt idx="509">
                  <c:v>1.607585</c:v>
                </c:pt>
                <c:pt idx="510">
                  <c:v>1.606608</c:v>
                </c:pt>
                <c:pt idx="511">
                  <c:v>1.606608</c:v>
                </c:pt>
                <c:pt idx="512">
                  <c:v>1.594991</c:v>
                </c:pt>
                <c:pt idx="513">
                  <c:v>1.531162</c:v>
                </c:pt>
                <c:pt idx="514">
                  <c:v>1.445078</c:v>
                </c:pt>
                <c:pt idx="515">
                  <c:v>1.391886</c:v>
                </c:pt>
                <c:pt idx="516">
                  <c:v>1.349333</c:v>
                </c:pt>
                <c:pt idx="517">
                  <c:v>1.326101</c:v>
                </c:pt>
                <c:pt idx="518">
                  <c:v>1.272909</c:v>
                </c:pt>
                <c:pt idx="519">
                  <c:v>1.261293</c:v>
                </c:pt>
                <c:pt idx="520">
                  <c:v>1.334783</c:v>
                </c:pt>
                <c:pt idx="521">
                  <c:v>1.377337</c:v>
                </c:pt>
                <c:pt idx="522">
                  <c:v>1.450827</c:v>
                </c:pt>
                <c:pt idx="523">
                  <c:v>1.599763</c:v>
                </c:pt>
                <c:pt idx="524">
                  <c:v>1.674231</c:v>
                </c:pt>
                <c:pt idx="525">
                  <c:v>1.673253</c:v>
                </c:pt>
                <c:pt idx="526">
                  <c:v>1.641339</c:v>
                </c:pt>
                <c:pt idx="527">
                  <c:v>1.534956</c:v>
                </c:pt>
                <c:pt idx="528">
                  <c:v>1.449849</c:v>
                </c:pt>
                <c:pt idx="529">
                  <c:v>1.352149</c:v>
                </c:pt>
                <c:pt idx="530">
                  <c:v>1.213851</c:v>
                </c:pt>
                <c:pt idx="531">
                  <c:v>1.139383</c:v>
                </c:pt>
                <c:pt idx="532">
                  <c:v>1.043638</c:v>
                </c:pt>
                <c:pt idx="533">
                  <c:v>0.979809</c:v>
                </c:pt>
                <c:pt idx="534">
                  <c:v>0.968192</c:v>
                </c:pt>
                <c:pt idx="535">
                  <c:v>0.925639</c:v>
                </c:pt>
                <c:pt idx="536">
                  <c:v>0.872448</c:v>
                </c:pt>
                <c:pt idx="537">
                  <c:v>0.87147</c:v>
                </c:pt>
                <c:pt idx="538">
                  <c:v>0.87147</c:v>
                </c:pt>
                <c:pt idx="539">
                  <c:v>0.882108</c:v>
                </c:pt>
                <c:pt idx="540">
                  <c:v>0.914023</c:v>
                </c:pt>
                <c:pt idx="541">
                  <c:v>0.945938</c:v>
                </c:pt>
                <c:pt idx="542">
                  <c:v>0.945938</c:v>
                </c:pt>
                <c:pt idx="543">
                  <c:v>0.987513</c:v>
                </c:pt>
                <c:pt idx="544">
                  <c:v>0.976875</c:v>
                </c:pt>
                <c:pt idx="545">
                  <c:v>0.987513</c:v>
                </c:pt>
                <c:pt idx="546">
                  <c:v>1.093896</c:v>
                </c:pt>
                <c:pt idx="547">
                  <c:v>1.201257</c:v>
                </c:pt>
                <c:pt idx="548">
                  <c:v>1.265087</c:v>
                </c:pt>
                <c:pt idx="549">
                  <c:v>1.382108</c:v>
                </c:pt>
                <c:pt idx="550">
                  <c:v>1.445938</c:v>
                </c:pt>
                <c:pt idx="551">
                  <c:v>1.457554</c:v>
                </c:pt>
                <c:pt idx="552">
                  <c:v>1.500107</c:v>
                </c:pt>
                <c:pt idx="553">
                  <c:v>1.479809</c:v>
                </c:pt>
                <c:pt idx="554">
                  <c:v>1.522362</c:v>
                </c:pt>
                <c:pt idx="555">
                  <c:v>1.511723</c:v>
                </c:pt>
                <c:pt idx="556">
                  <c:v>1.447894</c:v>
                </c:pt>
                <c:pt idx="557">
                  <c:v>1.349333</c:v>
                </c:pt>
                <c:pt idx="558">
                  <c:v>1.446055</c:v>
                </c:pt>
                <c:pt idx="559">
                  <c:v>1.467332</c:v>
                </c:pt>
                <c:pt idx="560">
                  <c:v>1.467332</c:v>
                </c:pt>
                <c:pt idx="561">
                  <c:v>1.403502</c:v>
                </c:pt>
                <c:pt idx="562">
                  <c:v>1.446055</c:v>
                </c:pt>
                <c:pt idx="563">
                  <c:v>1.47797</c:v>
                </c:pt>
                <c:pt idx="564">
                  <c:v>1.509885</c:v>
                </c:pt>
                <c:pt idx="565">
                  <c:v>1.5418</c:v>
                </c:pt>
                <c:pt idx="566">
                  <c:v>1.584353</c:v>
                </c:pt>
                <c:pt idx="567">
                  <c:v>1.594991</c:v>
                </c:pt>
                <c:pt idx="568">
                  <c:v>1.573715</c:v>
                </c:pt>
                <c:pt idx="569">
                  <c:v>1.563077</c:v>
                </c:pt>
                <c:pt idx="570">
                  <c:v>1.594991</c:v>
                </c:pt>
                <c:pt idx="571">
                  <c:v>1.584353</c:v>
                </c:pt>
                <c:pt idx="572">
                  <c:v>1.562099</c:v>
                </c:pt>
                <c:pt idx="573">
                  <c:v>1.562099</c:v>
                </c:pt>
                <c:pt idx="574">
                  <c:v>1.540822</c:v>
                </c:pt>
                <c:pt idx="575">
                  <c:v>1.560143</c:v>
                </c:pt>
                <c:pt idx="576">
                  <c:v>1.570782</c:v>
                </c:pt>
                <c:pt idx="577">
                  <c:v>1.602696</c:v>
                </c:pt>
                <c:pt idx="578">
                  <c:v>1.601719</c:v>
                </c:pt>
                <c:pt idx="579">
                  <c:v>1.601719</c:v>
                </c:pt>
                <c:pt idx="580">
                  <c:v>1.632656</c:v>
                </c:pt>
                <c:pt idx="581">
                  <c:v>1.590103</c:v>
                </c:pt>
                <c:pt idx="582">
                  <c:v>1.579464</c:v>
                </c:pt>
                <c:pt idx="583">
                  <c:v>1.567848</c:v>
                </c:pt>
                <c:pt idx="584">
                  <c:v>1.525295</c:v>
                </c:pt>
                <c:pt idx="585">
                  <c:v>1.481764</c:v>
                </c:pt>
                <c:pt idx="586">
                  <c:v>1.449849</c:v>
                </c:pt>
                <c:pt idx="587">
                  <c:v>1.449849</c:v>
                </c:pt>
                <c:pt idx="588">
                  <c:v>1.458532</c:v>
                </c:pt>
                <c:pt idx="589">
                  <c:v>1.437255</c:v>
                </c:pt>
                <c:pt idx="590">
                  <c:v>1.384064</c:v>
                </c:pt>
                <c:pt idx="591">
                  <c:v>1.329895</c:v>
                </c:pt>
                <c:pt idx="592">
                  <c:v>1.223512</c:v>
                </c:pt>
                <c:pt idx="593">
                  <c:v>1.063937</c:v>
                </c:pt>
                <c:pt idx="594">
                  <c:v>0.946916</c:v>
                </c:pt>
                <c:pt idx="595">
                  <c:v>0.786364</c:v>
                </c:pt>
                <c:pt idx="596">
                  <c:v>0.679981</c:v>
                </c:pt>
                <c:pt idx="597">
                  <c:v>0.573598</c:v>
                </c:pt>
                <c:pt idx="598">
                  <c:v>0.520406</c:v>
                </c:pt>
                <c:pt idx="599">
                  <c:v>0.466237</c:v>
                </c:pt>
                <c:pt idx="600">
                  <c:v>0.402407</c:v>
                </c:pt>
                <c:pt idx="601">
                  <c:v>0.413045</c:v>
                </c:pt>
                <c:pt idx="602">
                  <c:v>0.413045</c:v>
                </c:pt>
                <c:pt idx="603">
                  <c:v>0.44496</c:v>
                </c:pt>
                <c:pt idx="604">
                  <c:v>0.44496</c:v>
                </c:pt>
                <c:pt idx="605">
                  <c:v>0.413045</c:v>
                </c:pt>
                <c:pt idx="606">
                  <c:v>0.455599</c:v>
                </c:pt>
                <c:pt idx="607">
                  <c:v>0.531044</c:v>
                </c:pt>
                <c:pt idx="608">
                  <c:v>0.467215</c:v>
                </c:pt>
                <c:pt idx="609">
                  <c:v>0.446916</c:v>
                </c:pt>
                <c:pt idx="610">
                  <c:v>0.574693</c:v>
                </c:pt>
                <c:pt idx="611">
                  <c:v>0.522479</c:v>
                </c:pt>
                <c:pt idx="612">
                  <c:v>0.469287</c:v>
                </c:pt>
                <c:pt idx="613">
                  <c:v>0.405458</c:v>
                </c:pt>
                <c:pt idx="614">
                  <c:v>0.343583</c:v>
                </c:pt>
                <c:pt idx="615">
                  <c:v>0.290392</c:v>
                </c:pt>
                <c:pt idx="616">
                  <c:v>0.270093</c:v>
                </c:pt>
                <c:pt idx="617">
                  <c:v>0.280731</c:v>
                </c:pt>
                <c:pt idx="618">
                  <c:v>0.271071</c:v>
                </c:pt>
                <c:pt idx="619">
                  <c:v>0.334901</c:v>
                </c:pt>
                <c:pt idx="620">
                  <c:v>0.356177</c:v>
                </c:pt>
                <c:pt idx="621">
                  <c:v>0.345539</c:v>
                </c:pt>
                <c:pt idx="622">
                  <c:v>0.314602</c:v>
                </c:pt>
                <c:pt idx="623">
                  <c:v>0.335878</c:v>
                </c:pt>
                <c:pt idx="624">
                  <c:v>0.314602</c:v>
                </c:pt>
                <c:pt idx="625">
                  <c:v>0.304941</c:v>
                </c:pt>
                <c:pt idx="626">
                  <c:v>0.283665</c:v>
                </c:pt>
                <c:pt idx="627">
                  <c:v>0.31558</c:v>
                </c:pt>
                <c:pt idx="628">
                  <c:v>0.41328</c:v>
                </c:pt>
                <c:pt idx="629">
                  <c:v>0.402642</c:v>
                </c:pt>
                <c:pt idx="630">
                  <c:v>0.434557</c:v>
                </c:pt>
                <c:pt idx="631">
                  <c:v>0.478087</c:v>
                </c:pt>
                <c:pt idx="632">
                  <c:v>0.552556</c:v>
                </c:pt>
                <c:pt idx="633">
                  <c:v>0.690853</c:v>
                </c:pt>
                <c:pt idx="634">
                  <c:v>0.882343</c:v>
                </c:pt>
                <c:pt idx="635">
                  <c:v>1.170555</c:v>
                </c:pt>
                <c:pt idx="636">
                  <c:v>1.362044</c:v>
                </c:pt>
                <c:pt idx="637">
                  <c:v>1.363022</c:v>
                </c:pt>
                <c:pt idx="638">
                  <c:v>1.394937</c:v>
                </c:pt>
                <c:pt idx="639">
                  <c:v>1.405575</c:v>
                </c:pt>
                <c:pt idx="640">
                  <c:v>1.50132</c:v>
                </c:pt>
                <c:pt idx="641">
                  <c:v>1.588382</c:v>
                </c:pt>
                <c:pt idx="642">
                  <c:v>1.703447</c:v>
                </c:pt>
                <c:pt idx="643">
                  <c:v>1.884298</c:v>
                </c:pt>
                <c:pt idx="644">
                  <c:v>1.93749</c:v>
                </c:pt>
                <c:pt idx="645">
                  <c:v>1.948128</c:v>
                </c:pt>
                <c:pt idx="646">
                  <c:v>1.884298</c:v>
                </c:pt>
                <c:pt idx="647">
                  <c:v>1.820469</c:v>
                </c:pt>
                <c:pt idx="648">
                  <c:v>1.788554</c:v>
                </c:pt>
                <c:pt idx="649">
                  <c:v>1.703447</c:v>
                </c:pt>
                <c:pt idx="650">
                  <c:v>1.618341</c:v>
                </c:pt>
                <c:pt idx="651">
                  <c:v>1.543873</c:v>
                </c:pt>
                <c:pt idx="652">
                  <c:v>1.489704</c:v>
                </c:pt>
                <c:pt idx="653">
                  <c:v>1.425874</c:v>
                </c:pt>
                <c:pt idx="654">
                  <c:v>1.392981</c:v>
                </c:pt>
                <c:pt idx="655">
                  <c:v>1.297236</c:v>
                </c:pt>
                <c:pt idx="656">
                  <c:v>1.296259</c:v>
                </c:pt>
                <c:pt idx="657">
                  <c:v>1.273026</c:v>
                </c:pt>
                <c:pt idx="658">
                  <c:v>1.198558</c:v>
                </c:pt>
                <c:pt idx="659">
                  <c:v>1.165666</c:v>
                </c:pt>
                <c:pt idx="660">
                  <c:v>1.132774</c:v>
                </c:pt>
                <c:pt idx="661">
                  <c:v>1.067965</c:v>
                </c:pt>
                <c:pt idx="662">
                  <c:v>0.961583</c:v>
                </c:pt>
                <c:pt idx="663">
                  <c:v>0.844561</c:v>
                </c:pt>
                <c:pt idx="664">
                  <c:v>0.759455</c:v>
                </c:pt>
                <c:pt idx="665">
                  <c:v>0.695625</c:v>
                </c:pt>
                <c:pt idx="666">
                  <c:v>0.59988</c:v>
                </c:pt>
                <c:pt idx="667">
                  <c:v>0.567965</c:v>
                </c:pt>
                <c:pt idx="668">
                  <c:v>0.547667</c:v>
                </c:pt>
                <c:pt idx="669">
                  <c:v>0.52639</c:v>
                </c:pt>
                <c:pt idx="670">
                  <c:v>0.567965</c:v>
                </c:pt>
                <c:pt idx="671">
                  <c:v>0.59988</c:v>
                </c:pt>
                <c:pt idx="672">
                  <c:v>0.66371</c:v>
                </c:pt>
                <c:pt idx="673">
                  <c:v>0.802008</c:v>
                </c:pt>
                <c:pt idx="674">
                  <c:v>0.993497</c:v>
                </c:pt>
                <c:pt idx="675">
                  <c:v>1.16371</c:v>
                </c:pt>
                <c:pt idx="676">
                  <c:v>1.249794</c:v>
                </c:pt>
                <c:pt idx="677">
                  <c:v>1.334901</c:v>
                </c:pt>
                <c:pt idx="678">
                  <c:v>1.38907</c:v>
                </c:pt>
                <c:pt idx="679">
                  <c:v>1.399708</c:v>
                </c:pt>
                <c:pt idx="680">
                  <c:v>1.38907</c:v>
                </c:pt>
                <c:pt idx="681">
                  <c:v>1.390048</c:v>
                </c:pt>
                <c:pt idx="682">
                  <c:v>1.400686</c:v>
                </c:pt>
                <c:pt idx="683">
                  <c:v>1.411324</c:v>
                </c:pt>
                <c:pt idx="684">
                  <c:v>1.423918</c:v>
                </c:pt>
                <c:pt idx="685">
                  <c:v>1.455833</c:v>
                </c:pt>
                <c:pt idx="686">
                  <c:v>1.423918</c:v>
                </c:pt>
                <c:pt idx="687">
                  <c:v>1.423918</c:v>
                </c:pt>
                <c:pt idx="688">
                  <c:v>1.434557</c:v>
                </c:pt>
                <c:pt idx="689">
                  <c:v>1.466471</c:v>
                </c:pt>
                <c:pt idx="690">
                  <c:v>1.423918</c:v>
                </c:pt>
                <c:pt idx="691">
                  <c:v>1.432601</c:v>
                </c:pt>
                <c:pt idx="692">
                  <c:v>1.453878</c:v>
                </c:pt>
                <c:pt idx="693">
                  <c:v>1.421963</c:v>
                </c:pt>
                <c:pt idx="694">
                  <c:v>1.420985</c:v>
                </c:pt>
                <c:pt idx="695">
                  <c:v>1.367793</c:v>
                </c:pt>
                <c:pt idx="696">
                  <c:v>1.357155</c:v>
                </c:pt>
                <c:pt idx="697">
                  <c:v>1.335878</c:v>
                </c:pt>
                <c:pt idx="698">
                  <c:v>1.345539</c:v>
                </c:pt>
                <c:pt idx="699">
                  <c:v>1.366816</c:v>
                </c:pt>
                <c:pt idx="700">
                  <c:v>1.397753</c:v>
                </c:pt>
                <c:pt idx="701">
                  <c:v>1.387114</c:v>
                </c:pt>
                <c:pt idx="702">
                  <c:v>1.365838</c:v>
                </c:pt>
                <c:pt idx="703">
                  <c:v>1.36486</c:v>
                </c:pt>
                <c:pt idx="704">
                  <c:v>1.386137</c:v>
                </c:pt>
                <c:pt idx="705">
                  <c:v>1.407413</c:v>
                </c:pt>
                <c:pt idx="706">
                  <c:v>1.458649</c:v>
                </c:pt>
                <c:pt idx="707">
                  <c:v>1.511841</c:v>
                </c:pt>
                <c:pt idx="708">
                  <c:v>1.586309</c:v>
                </c:pt>
                <c:pt idx="709">
                  <c:v>1.659799</c:v>
                </c:pt>
                <c:pt idx="710">
                  <c:v>1.849567</c:v>
                </c:pt>
                <c:pt idx="711">
                  <c:v>1.860206</c:v>
                </c:pt>
                <c:pt idx="712">
                  <c:v>1.849567</c:v>
                </c:pt>
                <c:pt idx="713">
                  <c:v>1.879527</c:v>
                </c:pt>
                <c:pt idx="714">
                  <c:v>1.900803</c:v>
                </c:pt>
                <c:pt idx="715">
                  <c:v>1.878549</c:v>
                </c:pt>
                <c:pt idx="716">
                  <c:v>1.835996</c:v>
                </c:pt>
                <c:pt idx="717">
                  <c:v>1.76055</c:v>
                </c:pt>
                <c:pt idx="718">
                  <c:v>1.706381</c:v>
                </c:pt>
                <c:pt idx="719">
                  <c:v>1.663827</c:v>
                </c:pt>
                <c:pt idx="720">
                  <c:v>1.641573</c:v>
                </c:pt>
                <c:pt idx="721">
                  <c:v>1.586426</c:v>
                </c:pt>
                <c:pt idx="722">
                  <c:v>1.542895</c:v>
                </c:pt>
                <c:pt idx="723">
                  <c:v>1.488726</c:v>
                </c:pt>
                <c:pt idx="724">
                  <c:v>1.47711</c:v>
                </c:pt>
                <c:pt idx="725">
                  <c:v>1.411324</c:v>
                </c:pt>
                <c:pt idx="726">
                  <c:v>1.357155</c:v>
                </c:pt>
                <c:pt idx="727">
                  <c:v>1.366816</c:v>
                </c:pt>
                <c:pt idx="728">
                  <c:v>1.302008</c:v>
                </c:pt>
                <c:pt idx="729">
                  <c:v>1.247839</c:v>
                </c:pt>
                <c:pt idx="730">
                  <c:v>1.279754</c:v>
                </c:pt>
                <c:pt idx="731">
                  <c:v>1.26716</c:v>
                </c:pt>
                <c:pt idx="732">
                  <c:v>1.287459</c:v>
                </c:pt>
                <c:pt idx="733">
                  <c:v>1.339672</c:v>
                </c:pt>
                <c:pt idx="734">
                  <c:v>1.329034</c:v>
                </c:pt>
                <c:pt idx="735">
                  <c:v>1.338695</c:v>
                </c:pt>
                <c:pt idx="736">
                  <c:v>1.349333</c:v>
                </c:pt>
                <c:pt idx="737">
                  <c:v>1.338695</c:v>
                </c:pt>
                <c:pt idx="738">
                  <c:v>1.283548</c:v>
                </c:pt>
                <c:pt idx="739">
                  <c:v>1.262271</c:v>
                </c:pt>
                <c:pt idx="740">
                  <c:v>1.21874</c:v>
                </c:pt>
                <c:pt idx="741">
                  <c:v>1.208102</c:v>
                </c:pt>
                <c:pt idx="742">
                  <c:v>1.186825</c:v>
                </c:pt>
                <c:pt idx="743">
                  <c:v>1.217762</c:v>
                </c:pt>
                <c:pt idx="744">
                  <c:v>1.2284</c:v>
                </c:pt>
                <c:pt idx="745">
                  <c:v>1.270954</c:v>
                </c:pt>
                <c:pt idx="746">
                  <c:v>1.29223</c:v>
                </c:pt>
                <c:pt idx="747">
                  <c:v>1.324145</c:v>
                </c:pt>
                <c:pt idx="748">
                  <c:v>1.345422</c:v>
                </c:pt>
                <c:pt idx="749">
                  <c:v>1.376359</c:v>
                </c:pt>
                <c:pt idx="750">
                  <c:v>1.35606</c:v>
                </c:pt>
                <c:pt idx="751">
                  <c:v>1.301891</c:v>
                </c:pt>
                <c:pt idx="752">
                  <c:v>1.239039</c:v>
                </c:pt>
                <c:pt idx="753">
                  <c:v>1.185847</c:v>
                </c:pt>
                <c:pt idx="754">
                  <c:v>1.143294</c:v>
                </c:pt>
                <c:pt idx="755">
                  <c:v>1.058188</c:v>
                </c:pt>
                <c:pt idx="756">
                  <c:v>1.026273</c:v>
                </c:pt>
                <c:pt idx="757">
                  <c:v>0.973081</c:v>
                </c:pt>
                <c:pt idx="758">
                  <c:v>0.877337</c:v>
                </c:pt>
                <c:pt idx="759">
                  <c:v>0.872565</c:v>
                </c:pt>
                <c:pt idx="760">
                  <c:v>0.83099</c:v>
                </c:pt>
                <c:pt idx="761">
                  <c:v>0.799075</c:v>
                </c:pt>
                <c:pt idx="762">
                  <c:v>0.76716</c:v>
                </c:pt>
                <c:pt idx="763">
                  <c:v>0.745883</c:v>
                </c:pt>
                <c:pt idx="764">
                  <c:v>0.715924</c:v>
                </c:pt>
                <c:pt idx="765">
                  <c:v>0.705286</c:v>
                </c:pt>
                <c:pt idx="766">
                  <c:v>0.705286</c:v>
                </c:pt>
                <c:pt idx="767">
                  <c:v>0.715924</c:v>
                </c:pt>
                <c:pt idx="768">
                  <c:v>0.716902</c:v>
                </c:pt>
                <c:pt idx="769">
                  <c:v>0.72754</c:v>
                </c:pt>
                <c:pt idx="770">
                  <c:v>0.717879</c:v>
                </c:pt>
                <c:pt idx="771">
                  <c:v>0.696603</c:v>
                </c:pt>
                <c:pt idx="772">
                  <c:v>0.665666</c:v>
                </c:pt>
                <c:pt idx="773">
                  <c:v>0.655027</c:v>
                </c:pt>
                <c:pt idx="774">
                  <c:v>0.686942</c:v>
                </c:pt>
                <c:pt idx="775">
                  <c:v>0.709197</c:v>
                </c:pt>
                <c:pt idx="776">
                  <c:v>0.711152</c:v>
                </c:pt>
                <c:pt idx="777">
                  <c:v>0.700514</c:v>
                </c:pt>
                <c:pt idx="778">
                  <c:v>0.701492</c:v>
                </c:pt>
                <c:pt idx="779">
                  <c:v>0.701492</c:v>
                </c:pt>
                <c:pt idx="780">
                  <c:v>0.713108</c:v>
                </c:pt>
                <c:pt idx="781">
                  <c:v>0.703447</c:v>
                </c:pt>
                <c:pt idx="782">
                  <c:v>0.724724</c:v>
                </c:pt>
                <c:pt idx="783">
                  <c:v>0.769233</c:v>
                </c:pt>
                <c:pt idx="784">
                  <c:v>0.737318</c:v>
                </c:pt>
                <c:pt idx="785">
                  <c:v>0.695742</c:v>
                </c:pt>
                <c:pt idx="786">
                  <c:v>0.780849</c:v>
                </c:pt>
                <c:pt idx="787">
                  <c:v>0.856295</c:v>
                </c:pt>
                <c:pt idx="788">
                  <c:v>0.835018</c:v>
                </c:pt>
                <c:pt idx="789">
                  <c:v>0.814719</c:v>
                </c:pt>
                <c:pt idx="790">
                  <c:v>0.740251</c:v>
                </c:pt>
                <c:pt idx="791">
                  <c:v>0.741229</c:v>
                </c:pt>
                <c:pt idx="792">
                  <c:v>0.741229</c:v>
                </c:pt>
                <c:pt idx="793">
                  <c:v>0.741229</c:v>
                </c:pt>
                <c:pt idx="794">
                  <c:v>0.743184</c:v>
                </c:pt>
                <c:pt idx="795">
                  <c:v>0.775099</c:v>
                </c:pt>
                <c:pt idx="796">
                  <c:v>0.893098</c:v>
                </c:pt>
                <c:pt idx="797">
                  <c:v>1.020758</c:v>
                </c:pt>
                <c:pt idx="798">
                  <c:v>1.095226</c:v>
                </c:pt>
                <c:pt idx="799">
                  <c:v>1.116503</c:v>
                </c:pt>
                <c:pt idx="800">
                  <c:v>1.074927</c:v>
                </c:pt>
                <c:pt idx="801">
                  <c:v>1.074927</c:v>
                </c:pt>
                <c:pt idx="802">
                  <c:v>1.097182</c:v>
                </c:pt>
                <c:pt idx="803">
                  <c:v>1.128119</c:v>
                </c:pt>
                <c:pt idx="804">
                  <c:v>1.214203</c:v>
                </c:pt>
                <c:pt idx="805">
                  <c:v>1.256756</c:v>
                </c:pt>
                <c:pt idx="806">
                  <c:v>1.299309</c:v>
                </c:pt>
                <c:pt idx="807">
                  <c:v>1.288671</c:v>
                </c:pt>
                <c:pt idx="808">
                  <c:v>1.288671</c:v>
                </c:pt>
                <c:pt idx="809">
                  <c:v>1.309948</c:v>
                </c:pt>
                <c:pt idx="810">
                  <c:v>1.320586</c:v>
                </c:pt>
                <c:pt idx="811">
                  <c:v>1.363139</c:v>
                </c:pt>
                <c:pt idx="812">
                  <c:v>1.383438</c:v>
                </c:pt>
                <c:pt idx="813">
                  <c:v>1.373777</c:v>
                </c:pt>
                <c:pt idx="814">
                  <c:v>1.363139</c:v>
                </c:pt>
                <c:pt idx="815">
                  <c:v>1.362161</c:v>
                </c:pt>
                <c:pt idx="816">
                  <c:v>1.287693</c:v>
                </c:pt>
                <c:pt idx="817">
                  <c:v>1.299309</c:v>
                </c:pt>
                <c:pt idx="818">
                  <c:v>1.298331</c:v>
                </c:pt>
                <c:pt idx="819">
                  <c:v>1.287693</c:v>
                </c:pt>
                <c:pt idx="820">
                  <c:v>1.233524</c:v>
                </c:pt>
                <c:pt idx="821">
                  <c:v>1.190971</c:v>
                </c:pt>
                <c:pt idx="822">
                  <c:v>1.169694</c:v>
                </c:pt>
                <c:pt idx="823">
                  <c:v>1.126163</c:v>
                </c:pt>
                <c:pt idx="824">
                  <c:v>1.072972</c:v>
                </c:pt>
                <c:pt idx="825">
                  <c:v>1.049739</c:v>
                </c:pt>
                <c:pt idx="826">
                  <c:v>1.049739</c:v>
                </c:pt>
                <c:pt idx="827">
                  <c:v>1.049739</c:v>
                </c:pt>
                <c:pt idx="828">
                  <c:v>1.0594</c:v>
                </c:pt>
                <c:pt idx="829">
                  <c:v>1.048762</c:v>
                </c:pt>
                <c:pt idx="830">
                  <c:v>1.048762</c:v>
                </c:pt>
                <c:pt idx="831">
                  <c:v>0.962678</c:v>
                </c:pt>
                <c:pt idx="832">
                  <c:v>0.909486</c:v>
                </c:pt>
                <c:pt idx="833">
                  <c:v>0.835018</c:v>
                </c:pt>
                <c:pt idx="834">
                  <c:v>0.792465</c:v>
                </c:pt>
                <c:pt idx="835">
                  <c:v>0.759572</c:v>
                </c:pt>
                <c:pt idx="836">
                  <c:v>0.728635</c:v>
                </c:pt>
                <c:pt idx="837">
                  <c:v>0.717019</c:v>
                </c:pt>
                <c:pt idx="838">
                  <c:v>0.791487</c:v>
                </c:pt>
                <c:pt idx="839">
                  <c:v>0.823402</c:v>
                </c:pt>
                <c:pt idx="840">
                  <c:v>0.823402</c:v>
                </c:pt>
                <c:pt idx="841">
                  <c:v>0.845656</c:v>
                </c:pt>
                <c:pt idx="842">
                  <c:v>0.835018</c:v>
                </c:pt>
                <c:pt idx="843">
                  <c:v>0.813741</c:v>
                </c:pt>
                <c:pt idx="844">
                  <c:v>0.781826</c:v>
                </c:pt>
                <c:pt idx="845">
                  <c:v>0.717997</c:v>
                </c:pt>
                <c:pt idx="846">
                  <c:v>0.643529</c:v>
                </c:pt>
                <c:pt idx="847">
                  <c:v>0.643529</c:v>
                </c:pt>
                <c:pt idx="848">
                  <c:v>0.708336</c:v>
                </c:pt>
                <c:pt idx="849">
                  <c:v>0.718974</c:v>
                </c:pt>
                <c:pt idx="850">
                  <c:v>0.878549</c:v>
                </c:pt>
                <c:pt idx="851">
                  <c:v>0.974294</c:v>
                </c:pt>
                <c:pt idx="852">
                  <c:v>1.027485</c:v>
                </c:pt>
                <c:pt idx="853">
                  <c:v>1.060378</c:v>
                </c:pt>
                <c:pt idx="854">
                  <c:v>1.092293</c:v>
                </c:pt>
                <c:pt idx="855">
                  <c:v>1.049739</c:v>
                </c:pt>
                <c:pt idx="856">
                  <c:v>1.092293</c:v>
                </c:pt>
                <c:pt idx="857">
                  <c:v>1.124208</c:v>
                </c:pt>
                <c:pt idx="858">
                  <c:v>1.081654</c:v>
                </c:pt>
                <c:pt idx="859">
                  <c:v>1.030418</c:v>
                </c:pt>
                <c:pt idx="860">
                  <c:v>0.945312</c:v>
                </c:pt>
                <c:pt idx="861">
                  <c:v>0.957906</c:v>
                </c:pt>
                <c:pt idx="862">
                  <c:v>0.863139</c:v>
                </c:pt>
                <c:pt idx="863">
                  <c:v>0.841862</c:v>
                </c:pt>
                <c:pt idx="864">
                  <c:v>0.799309</c:v>
                </c:pt>
                <c:pt idx="865">
                  <c:v>0.841862</c:v>
                </c:pt>
                <c:pt idx="866">
                  <c:v>0.884416</c:v>
                </c:pt>
                <c:pt idx="867">
                  <c:v>0.905692</c:v>
                </c:pt>
                <c:pt idx="868">
                  <c:v>0.863139</c:v>
                </c:pt>
                <c:pt idx="869">
                  <c:v>0.863139</c:v>
                </c:pt>
                <c:pt idx="870">
                  <c:v>0.779988</c:v>
                </c:pt>
                <c:pt idx="871">
                  <c:v>0.918286</c:v>
                </c:pt>
                <c:pt idx="872">
                  <c:v>1.26935</c:v>
                </c:pt>
                <c:pt idx="873">
                  <c:v>1.322541</c:v>
                </c:pt>
                <c:pt idx="874">
                  <c:v>1.290626</c:v>
                </c:pt>
                <c:pt idx="875">
                  <c:v>1.33318</c:v>
                </c:pt>
                <c:pt idx="876">
                  <c:v>1.70552</c:v>
                </c:pt>
                <c:pt idx="877">
                  <c:v>1.907648</c:v>
                </c:pt>
                <c:pt idx="878">
                  <c:v>1.727774</c:v>
                </c:pt>
                <c:pt idx="879">
                  <c:v>1.50437</c:v>
                </c:pt>
                <c:pt idx="880">
                  <c:v>1.63203</c:v>
                </c:pt>
                <c:pt idx="881">
                  <c:v>1.887349</c:v>
                </c:pt>
                <c:pt idx="882">
                  <c:v>2.174583</c:v>
                </c:pt>
                <c:pt idx="883">
                  <c:v>2.312881</c:v>
                </c:pt>
                <c:pt idx="884">
                  <c:v>2.249051</c:v>
                </c:pt>
                <c:pt idx="885">
                  <c:v>1.961817</c:v>
                </c:pt>
                <c:pt idx="886">
                  <c:v>1.557562</c:v>
                </c:pt>
                <c:pt idx="887">
                  <c:v>1.334157</c:v>
                </c:pt>
                <c:pt idx="888">
                  <c:v>1.291604</c:v>
                </c:pt>
                <c:pt idx="889">
                  <c:v>1.376711</c:v>
                </c:pt>
                <c:pt idx="890">
                  <c:v>1.386371</c:v>
                </c:pt>
                <c:pt idx="891">
                  <c:v>1.354456</c:v>
                </c:pt>
                <c:pt idx="892">
                  <c:v>1.290626</c:v>
                </c:pt>
                <c:pt idx="893">
                  <c:v>1.131052</c:v>
                </c:pt>
                <c:pt idx="894">
                  <c:v>0.969522</c:v>
                </c:pt>
                <c:pt idx="895">
                  <c:v>0.831224</c:v>
                </c:pt>
                <c:pt idx="896">
                  <c:v>0.767394</c:v>
                </c:pt>
                <c:pt idx="897">
                  <c:v>0.778033</c:v>
                </c:pt>
                <c:pt idx="898">
                  <c:v>0.862161</c:v>
                </c:pt>
                <c:pt idx="899">
                  <c:v>0.91633</c:v>
                </c:pt>
                <c:pt idx="900">
                  <c:v>0.852501</c:v>
                </c:pt>
                <c:pt idx="901">
                  <c:v>0.840885</c:v>
                </c:pt>
                <c:pt idx="902">
                  <c:v>0.766417</c:v>
                </c:pt>
                <c:pt idx="903">
                  <c:v>0.702587</c:v>
                </c:pt>
                <c:pt idx="904">
                  <c:v>0.68131</c:v>
                </c:pt>
                <c:pt idx="905">
                  <c:v>0.723863</c:v>
                </c:pt>
                <c:pt idx="906">
                  <c:v>0.819608</c:v>
                </c:pt>
                <c:pt idx="907">
                  <c:v>0.894076</c:v>
                </c:pt>
                <c:pt idx="908">
                  <c:v>0.904714</c:v>
                </c:pt>
                <c:pt idx="909">
                  <c:v>0.968544</c:v>
                </c:pt>
                <c:pt idx="910">
                  <c:v>0.904714</c:v>
                </c:pt>
                <c:pt idx="911">
                  <c:v>0.830246</c:v>
                </c:pt>
                <c:pt idx="912">
                  <c:v>0.972455</c:v>
                </c:pt>
                <c:pt idx="913">
                  <c:v>0.866072</c:v>
                </c:pt>
                <c:pt idx="914">
                  <c:v>0.855434</c:v>
                </c:pt>
                <c:pt idx="915">
                  <c:v>0.792582</c:v>
                </c:pt>
                <c:pt idx="916">
                  <c:v>0.835135</c:v>
                </c:pt>
                <c:pt idx="917">
                  <c:v>0.962795</c:v>
                </c:pt>
                <c:pt idx="918">
                  <c:v>1.090454</c:v>
                </c:pt>
                <c:pt idx="919">
                  <c:v>1.069178</c:v>
                </c:pt>
                <c:pt idx="920">
                  <c:v>1.026625</c:v>
                </c:pt>
                <c:pt idx="921">
                  <c:v>1.005348</c:v>
                </c:pt>
                <c:pt idx="922">
                  <c:v>0.973433</c:v>
                </c:pt>
                <c:pt idx="923">
                  <c:v>0.974411</c:v>
                </c:pt>
                <c:pt idx="924">
                  <c:v>0.963773</c:v>
                </c:pt>
                <c:pt idx="925">
                  <c:v>0.985049</c:v>
                </c:pt>
                <c:pt idx="926">
                  <c:v>0.963773</c:v>
                </c:pt>
                <c:pt idx="927">
                  <c:v>0.985049</c:v>
                </c:pt>
                <c:pt idx="928">
                  <c:v>1.006326</c:v>
                </c:pt>
                <c:pt idx="929">
                  <c:v>1.027602</c:v>
                </c:pt>
                <c:pt idx="930">
                  <c:v>1.10207</c:v>
                </c:pt>
                <c:pt idx="931">
                  <c:v>1.155262</c:v>
                </c:pt>
                <c:pt idx="932">
                  <c:v>1.123347</c:v>
                </c:pt>
                <c:pt idx="933">
                  <c:v>1.103048</c:v>
                </c:pt>
                <c:pt idx="934">
                  <c:v>1.145601</c:v>
                </c:pt>
                <c:pt idx="935">
                  <c:v>1.177516</c:v>
                </c:pt>
                <c:pt idx="936">
                  <c:v>1.198793</c:v>
                </c:pt>
                <c:pt idx="937">
                  <c:v>1.198793</c:v>
                </c:pt>
                <c:pt idx="938">
                  <c:v>1.209431</c:v>
                </c:pt>
                <c:pt idx="939">
                  <c:v>1.145601</c:v>
                </c:pt>
                <c:pt idx="940">
                  <c:v>1.103048</c:v>
                </c:pt>
                <c:pt idx="941">
                  <c:v>1.124325</c:v>
                </c:pt>
                <c:pt idx="942">
                  <c:v>1.134963</c:v>
                </c:pt>
                <c:pt idx="943">
                  <c:v>1.209431</c:v>
                </c:pt>
                <c:pt idx="944">
                  <c:v>1.273261</c:v>
                </c:pt>
                <c:pt idx="945">
                  <c:v>1.314836</c:v>
                </c:pt>
                <c:pt idx="946">
                  <c:v>1.304198</c:v>
                </c:pt>
                <c:pt idx="947">
                  <c:v>1.314836</c:v>
                </c:pt>
                <c:pt idx="948">
                  <c:v>1.304198</c:v>
                </c:pt>
                <c:pt idx="949">
                  <c:v>1.272283</c:v>
                </c:pt>
                <c:pt idx="950">
                  <c:v>1.324497</c:v>
                </c:pt>
                <c:pt idx="951">
                  <c:v>1.36705</c:v>
                </c:pt>
                <c:pt idx="952">
                  <c:v>1.377688</c:v>
                </c:pt>
                <c:pt idx="953">
                  <c:v>1.43088</c:v>
                </c:pt>
                <c:pt idx="954">
                  <c:v>1.44054</c:v>
                </c:pt>
                <c:pt idx="955">
                  <c:v>1.472455</c:v>
                </c:pt>
                <c:pt idx="956">
                  <c:v>1.536285</c:v>
                </c:pt>
                <c:pt idx="957">
                  <c:v>1.567222</c:v>
                </c:pt>
                <c:pt idx="958">
                  <c:v>1.556584</c:v>
                </c:pt>
                <c:pt idx="959">
                  <c:v>1.599137</c:v>
                </c:pt>
                <c:pt idx="960">
                  <c:v>1.597182</c:v>
                </c:pt>
                <c:pt idx="961">
                  <c:v>1.629096</c:v>
                </c:pt>
                <c:pt idx="962">
                  <c:v>1.61748</c:v>
                </c:pt>
                <c:pt idx="963">
                  <c:v>1.606842</c:v>
                </c:pt>
                <c:pt idx="964">
                  <c:v>1.645484</c:v>
                </c:pt>
                <c:pt idx="965">
                  <c:v>1.624208</c:v>
                </c:pt>
                <c:pt idx="966">
                  <c:v>1.645484</c:v>
                </c:pt>
                <c:pt idx="967">
                  <c:v>1.624208</c:v>
                </c:pt>
                <c:pt idx="968">
                  <c:v>1.612591</c:v>
                </c:pt>
                <c:pt idx="969">
                  <c:v>1.591315</c:v>
                </c:pt>
                <c:pt idx="970">
                  <c:v>1.590337</c:v>
                </c:pt>
                <c:pt idx="971">
                  <c:v>1.537146</c:v>
                </c:pt>
                <c:pt idx="972">
                  <c:v>1.4617</c:v>
                </c:pt>
                <c:pt idx="973">
                  <c:v>1.419147</c:v>
                </c:pt>
                <c:pt idx="974">
                  <c:v>1.343701</c:v>
                </c:pt>
                <c:pt idx="975">
                  <c:v>1.343701</c:v>
                </c:pt>
                <c:pt idx="976">
                  <c:v>1.352383</c:v>
                </c:pt>
                <c:pt idx="977">
                  <c:v>1.299192</c:v>
                </c:pt>
                <c:pt idx="978">
                  <c:v>1.255661</c:v>
                </c:pt>
                <c:pt idx="979">
                  <c:v>1.191831</c:v>
                </c:pt>
                <c:pt idx="980">
                  <c:v>1.180215</c:v>
                </c:pt>
                <c:pt idx="981">
                  <c:v>1.233407</c:v>
                </c:pt>
                <c:pt idx="982">
                  <c:v>1.169577</c:v>
                </c:pt>
                <c:pt idx="983">
                  <c:v>1.137662</c:v>
                </c:pt>
                <c:pt idx="984">
                  <c:v>1.073832</c:v>
                </c:pt>
                <c:pt idx="985">
                  <c:v>1.040939</c:v>
                </c:pt>
                <c:pt idx="986">
                  <c:v>0.987748</c:v>
                </c:pt>
                <c:pt idx="987">
                  <c:v>0.945195</c:v>
                </c:pt>
                <c:pt idx="988">
                  <c:v>0.892003</c:v>
                </c:pt>
                <c:pt idx="989">
                  <c:v>0.838812</c:v>
                </c:pt>
                <c:pt idx="990">
                  <c:v>0.829151</c:v>
                </c:pt>
                <c:pt idx="991">
                  <c:v>0.871704</c:v>
                </c:pt>
                <c:pt idx="992">
                  <c:v>0.882343</c:v>
                </c:pt>
                <c:pt idx="993">
                  <c:v>0.892981</c:v>
                </c:pt>
                <c:pt idx="994">
                  <c:v>0.893959</c:v>
                </c:pt>
                <c:pt idx="995">
                  <c:v>0.94715</c:v>
                </c:pt>
                <c:pt idx="996">
                  <c:v>0.957789</c:v>
                </c:pt>
                <c:pt idx="997">
                  <c:v>0.958766</c:v>
                </c:pt>
                <c:pt idx="998">
                  <c:v>0.990681</c:v>
                </c:pt>
                <c:pt idx="999">
                  <c:v>1.077743</c:v>
                </c:pt>
              </c:numCache>
            </c:numRef>
          </c:xVal>
          <c:yVal>
            <c:numRef>
              <c:f>'49-5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2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49-50 CPTU2 LF'!$M$7:$N$7</c:f>
              <c:numCache>
                <c:formatCode>General</c:formatCode>
                <c:ptCount val="2"/>
                <c:pt idx="0">
                  <c:v>2.9</c:v>
                </c:pt>
                <c:pt idx="1">
                  <c:v>2.9</c:v>
                </c:pt>
              </c:numCache>
            </c:numRef>
          </c:yVal>
          <c:smooth val="0"/>
        </c:ser>
        <c:axId val="48189398"/>
        <c:axId val="68312886"/>
      </c:scatterChart>
      <c:valAx>
        <c:axId val="4818939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12886"/>
        <c:crossesAt val="0"/>
        <c:crossBetween val="midCat"/>
      </c:valAx>
      <c:valAx>
        <c:axId val="6831288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8939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2 LF'!$C$3:$C$2000</c:f>
              <c:numCache>
                <c:formatCode>General</c:formatCode>
                <c:ptCount val="1998"/>
                <c:pt idx="0">
                  <c:v>1.69737041666667</c:v>
                </c:pt>
                <c:pt idx="1">
                  <c:v>3.42840741666667</c:v>
                </c:pt>
                <c:pt idx="2">
                  <c:v>5.1424815</c:v>
                </c:pt>
                <c:pt idx="3">
                  <c:v>6.86492591666667</c:v>
                </c:pt>
                <c:pt idx="4">
                  <c:v>7.99522216666667</c:v>
                </c:pt>
                <c:pt idx="5">
                  <c:v>9.24588891666667</c:v>
                </c:pt>
                <c:pt idx="6">
                  <c:v>9.8865555</c:v>
                </c:pt>
                <c:pt idx="7">
                  <c:v>11.3638889166667</c:v>
                </c:pt>
                <c:pt idx="8">
                  <c:v>11.8548518333333</c:v>
                </c:pt>
                <c:pt idx="9">
                  <c:v>12.1328518333333</c:v>
                </c:pt>
                <c:pt idx="10">
                  <c:v>12.34625925</c:v>
                </c:pt>
                <c:pt idx="11">
                  <c:v>12.5043333333333</c:v>
                </c:pt>
                <c:pt idx="12">
                  <c:v>12.7915925833333</c:v>
                </c:pt>
                <c:pt idx="13">
                  <c:v>12.9587036666667</c:v>
                </c:pt>
                <c:pt idx="14">
                  <c:v>12.8760370833333</c:v>
                </c:pt>
                <c:pt idx="15">
                  <c:v>12.2746295833333</c:v>
                </c:pt>
                <c:pt idx="16">
                  <c:v>11.691963</c:v>
                </c:pt>
                <c:pt idx="17">
                  <c:v>11.4424073333333</c:v>
                </c:pt>
                <c:pt idx="18">
                  <c:v>10.869</c:v>
                </c:pt>
                <c:pt idx="19">
                  <c:v>10.1935185</c:v>
                </c:pt>
                <c:pt idx="20">
                  <c:v>9.8335185</c:v>
                </c:pt>
                <c:pt idx="21">
                  <c:v>9.51959258333333</c:v>
                </c:pt>
                <c:pt idx="22">
                  <c:v>9.14988883333333</c:v>
                </c:pt>
                <c:pt idx="23">
                  <c:v>9.12322225</c:v>
                </c:pt>
                <c:pt idx="24">
                  <c:v>9.17944441666667</c:v>
                </c:pt>
                <c:pt idx="25">
                  <c:v>9.30070366666667</c:v>
                </c:pt>
                <c:pt idx="26">
                  <c:v>9.47840733333333</c:v>
                </c:pt>
                <c:pt idx="27">
                  <c:v>10.220037</c:v>
                </c:pt>
                <c:pt idx="28">
                  <c:v>12.62877775</c:v>
                </c:pt>
                <c:pt idx="29">
                  <c:v>16.0650740833333</c:v>
                </c:pt>
                <c:pt idx="30">
                  <c:v>19.4085555</c:v>
                </c:pt>
                <c:pt idx="31">
                  <c:v>23.75270375</c:v>
                </c:pt>
                <c:pt idx="32">
                  <c:v>27.7178889166667</c:v>
                </c:pt>
                <c:pt idx="33">
                  <c:v>31.97825925</c:v>
                </c:pt>
                <c:pt idx="34">
                  <c:v>34.9886295833333</c:v>
                </c:pt>
                <c:pt idx="35">
                  <c:v>37.4432221666667</c:v>
                </c:pt>
                <c:pt idx="36">
                  <c:v>37.78670375</c:v>
                </c:pt>
                <c:pt idx="37">
                  <c:v>37.2408518333333</c:v>
                </c:pt>
                <c:pt idx="38">
                  <c:v>35.9084074166667</c:v>
                </c:pt>
                <c:pt idx="39">
                  <c:v>34.58477775</c:v>
                </c:pt>
                <c:pt idx="40">
                  <c:v>34.52877775</c:v>
                </c:pt>
                <c:pt idx="41">
                  <c:v>34.65974075</c:v>
                </c:pt>
                <c:pt idx="42">
                  <c:v>35.1238148333333</c:v>
                </c:pt>
                <c:pt idx="43">
                  <c:v>35.3094444166667</c:v>
                </c:pt>
                <c:pt idx="44">
                  <c:v>35.2545555</c:v>
                </c:pt>
                <c:pt idx="45">
                  <c:v>34.2644815</c:v>
                </c:pt>
                <c:pt idx="46">
                  <c:v>34.2651481666667</c:v>
                </c:pt>
                <c:pt idx="47">
                  <c:v>33.5713703333333</c:v>
                </c:pt>
                <c:pt idx="48">
                  <c:v>33.1461111666667</c:v>
                </c:pt>
                <c:pt idx="49">
                  <c:v>33.4986296666667</c:v>
                </c:pt>
                <c:pt idx="50">
                  <c:v>32.26781475</c:v>
                </c:pt>
                <c:pt idx="51">
                  <c:v>9.098889</c:v>
                </c:pt>
                <c:pt idx="52">
                  <c:v>6.323778</c:v>
                </c:pt>
                <c:pt idx="53">
                  <c:v>2.993111</c:v>
                </c:pt>
                <c:pt idx="54">
                  <c:v>2.662444</c:v>
                </c:pt>
                <c:pt idx="55">
                  <c:v>6.025111</c:v>
                </c:pt>
                <c:pt idx="56">
                  <c:v>6.363778</c:v>
                </c:pt>
                <c:pt idx="57">
                  <c:v>9.030444</c:v>
                </c:pt>
                <c:pt idx="58">
                  <c:v>10.919333</c:v>
                </c:pt>
                <c:pt idx="59">
                  <c:v>11.255333</c:v>
                </c:pt>
                <c:pt idx="60">
                  <c:v>11.699778</c:v>
                </c:pt>
                <c:pt idx="61">
                  <c:v>11.588667</c:v>
                </c:pt>
                <c:pt idx="62">
                  <c:v>11.258</c:v>
                </c:pt>
                <c:pt idx="63">
                  <c:v>10.371778</c:v>
                </c:pt>
                <c:pt idx="64">
                  <c:v>9.149556</c:v>
                </c:pt>
                <c:pt idx="65">
                  <c:v>8.263333</c:v>
                </c:pt>
                <c:pt idx="66">
                  <c:v>7.935333</c:v>
                </c:pt>
                <c:pt idx="67">
                  <c:v>9.046444</c:v>
                </c:pt>
                <c:pt idx="68">
                  <c:v>9.938</c:v>
                </c:pt>
                <c:pt idx="69">
                  <c:v>11.604667</c:v>
                </c:pt>
                <c:pt idx="70">
                  <c:v>15.496222</c:v>
                </c:pt>
                <c:pt idx="71">
                  <c:v>17.054444</c:v>
                </c:pt>
                <c:pt idx="72">
                  <c:v>20.282</c:v>
                </c:pt>
                <c:pt idx="73">
                  <c:v>23.951333</c:v>
                </c:pt>
                <c:pt idx="74">
                  <c:v>26.287333</c:v>
                </c:pt>
                <c:pt idx="75">
                  <c:v>25.29</c:v>
                </c:pt>
                <c:pt idx="76">
                  <c:v>24.853556</c:v>
                </c:pt>
                <c:pt idx="77">
                  <c:v>25.300667</c:v>
                </c:pt>
                <c:pt idx="78">
                  <c:v>25.192222</c:v>
                </c:pt>
                <c:pt idx="79">
                  <c:v>24.644667</c:v>
                </c:pt>
                <c:pt idx="80">
                  <c:v>23.427778</c:v>
                </c:pt>
                <c:pt idx="81">
                  <c:v>34.541556</c:v>
                </c:pt>
                <c:pt idx="82">
                  <c:v>47.549556</c:v>
                </c:pt>
                <c:pt idx="83">
                  <c:v>49.885556</c:v>
                </c:pt>
                <c:pt idx="84">
                  <c:v>50.335333</c:v>
                </c:pt>
                <c:pt idx="85">
                  <c:v>54.232222</c:v>
                </c:pt>
                <c:pt idx="86">
                  <c:v>54.901556</c:v>
                </c:pt>
                <c:pt idx="87">
                  <c:v>52.351333</c:v>
                </c:pt>
                <c:pt idx="88">
                  <c:v>49.803778</c:v>
                </c:pt>
                <c:pt idx="89">
                  <c:v>49.139778</c:v>
                </c:pt>
                <c:pt idx="90">
                  <c:v>48.147778</c:v>
                </c:pt>
                <c:pt idx="91">
                  <c:v>43.264222</c:v>
                </c:pt>
                <c:pt idx="92">
                  <c:v>39.489111</c:v>
                </c:pt>
                <c:pt idx="93">
                  <c:v>36.274889</c:v>
                </c:pt>
                <c:pt idx="94">
                  <c:v>34.610889</c:v>
                </c:pt>
                <c:pt idx="95">
                  <c:v>32.949556</c:v>
                </c:pt>
                <c:pt idx="96">
                  <c:v>31.399333</c:v>
                </c:pt>
                <c:pt idx="97">
                  <c:v>29.846444</c:v>
                </c:pt>
                <c:pt idx="98">
                  <c:v>28.407333</c:v>
                </c:pt>
                <c:pt idx="99">
                  <c:v>28.298889</c:v>
                </c:pt>
                <c:pt idx="100">
                  <c:v>27.195778</c:v>
                </c:pt>
                <c:pt idx="101">
                  <c:v>26.198444</c:v>
                </c:pt>
                <c:pt idx="102">
                  <c:v>25.873111</c:v>
                </c:pt>
                <c:pt idx="103">
                  <c:v>20.542444</c:v>
                </c:pt>
                <c:pt idx="104">
                  <c:v>18.767333</c:v>
                </c:pt>
                <c:pt idx="105">
                  <c:v>19.156667</c:v>
                </c:pt>
                <c:pt idx="106">
                  <c:v>26.603778</c:v>
                </c:pt>
                <c:pt idx="107">
                  <c:v>35.495333</c:v>
                </c:pt>
                <c:pt idx="108">
                  <c:v>45.720222</c:v>
                </c:pt>
                <c:pt idx="109">
                  <c:v>54.947778</c:v>
                </c:pt>
                <c:pt idx="110">
                  <c:v>61.17</c:v>
                </c:pt>
                <c:pt idx="111">
                  <c:v>68.506</c:v>
                </c:pt>
                <c:pt idx="112">
                  <c:v>72.175333</c:v>
                </c:pt>
                <c:pt idx="113">
                  <c:v>70.733556</c:v>
                </c:pt>
                <c:pt idx="114">
                  <c:v>69.289111</c:v>
                </c:pt>
                <c:pt idx="115">
                  <c:v>66.516667</c:v>
                </c:pt>
                <c:pt idx="116">
                  <c:v>65.961111</c:v>
                </c:pt>
                <c:pt idx="117">
                  <c:v>69.072222</c:v>
                </c:pt>
                <c:pt idx="118">
                  <c:v>68.627778</c:v>
                </c:pt>
                <c:pt idx="119">
                  <c:v>67.294444</c:v>
                </c:pt>
                <c:pt idx="120">
                  <c:v>65.183333</c:v>
                </c:pt>
                <c:pt idx="121">
                  <c:v>67.072222</c:v>
                </c:pt>
                <c:pt idx="122">
                  <c:v>74.400222</c:v>
                </c:pt>
                <c:pt idx="123">
                  <c:v>78.844667</c:v>
                </c:pt>
                <c:pt idx="124">
                  <c:v>79.622444</c:v>
                </c:pt>
                <c:pt idx="125">
                  <c:v>81.844667</c:v>
                </c:pt>
                <c:pt idx="126">
                  <c:v>84.622444</c:v>
                </c:pt>
                <c:pt idx="127">
                  <c:v>89.178</c:v>
                </c:pt>
                <c:pt idx="128">
                  <c:v>82.733556</c:v>
                </c:pt>
                <c:pt idx="129">
                  <c:v>76.619778</c:v>
                </c:pt>
                <c:pt idx="130">
                  <c:v>75.842</c:v>
                </c:pt>
                <c:pt idx="131">
                  <c:v>75.730889</c:v>
                </c:pt>
                <c:pt idx="132">
                  <c:v>75.619778</c:v>
                </c:pt>
                <c:pt idx="133">
                  <c:v>75.175333</c:v>
                </c:pt>
                <c:pt idx="134">
                  <c:v>73.172667</c:v>
                </c:pt>
                <c:pt idx="135">
                  <c:v>72.950444</c:v>
                </c:pt>
                <c:pt idx="136">
                  <c:v>71.058889</c:v>
                </c:pt>
                <c:pt idx="137">
                  <c:v>69.17</c:v>
                </c:pt>
                <c:pt idx="138">
                  <c:v>67.720222</c:v>
                </c:pt>
                <c:pt idx="139">
                  <c:v>67.831333</c:v>
                </c:pt>
                <c:pt idx="140">
                  <c:v>66.164667</c:v>
                </c:pt>
                <c:pt idx="141">
                  <c:v>62.498</c:v>
                </c:pt>
                <c:pt idx="142">
                  <c:v>58.050889</c:v>
                </c:pt>
                <c:pt idx="143">
                  <c:v>55.384222</c:v>
                </c:pt>
                <c:pt idx="144">
                  <c:v>57.162</c:v>
                </c:pt>
                <c:pt idx="145">
                  <c:v>63.717556</c:v>
                </c:pt>
                <c:pt idx="146">
                  <c:v>64.606444</c:v>
                </c:pt>
                <c:pt idx="147">
                  <c:v>63.939778</c:v>
                </c:pt>
                <c:pt idx="148">
                  <c:v>63.384222</c:v>
                </c:pt>
                <c:pt idx="149">
                  <c:v>57.939778</c:v>
                </c:pt>
                <c:pt idx="150">
                  <c:v>56.720222</c:v>
                </c:pt>
                <c:pt idx="151">
                  <c:v>58.609111</c:v>
                </c:pt>
                <c:pt idx="152">
                  <c:v>62.386889</c:v>
                </c:pt>
                <c:pt idx="153">
                  <c:v>62.831333</c:v>
                </c:pt>
                <c:pt idx="154">
                  <c:v>62.058889</c:v>
                </c:pt>
                <c:pt idx="155">
                  <c:v>65.836667</c:v>
                </c:pt>
                <c:pt idx="156">
                  <c:v>70.17</c:v>
                </c:pt>
                <c:pt idx="157">
                  <c:v>68.511333</c:v>
                </c:pt>
                <c:pt idx="158">
                  <c:v>58.622444</c:v>
                </c:pt>
                <c:pt idx="159">
                  <c:v>51.178</c:v>
                </c:pt>
                <c:pt idx="160">
                  <c:v>49.289111</c:v>
                </c:pt>
                <c:pt idx="161">
                  <c:v>51.955778</c:v>
                </c:pt>
                <c:pt idx="162">
                  <c:v>51.733556</c:v>
                </c:pt>
                <c:pt idx="163">
                  <c:v>55.178</c:v>
                </c:pt>
                <c:pt idx="164">
                  <c:v>56.844667</c:v>
                </c:pt>
                <c:pt idx="165">
                  <c:v>57.405556</c:v>
                </c:pt>
                <c:pt idx="166">
                  <c:v>58.511333</c:v>
                </c:pt>
                <c:pt idx="167">
                  <c:v>57.511333</c:v>
                </c:pt>
                <c:pt idx="168">
                  <c:v>56.289111</c:v>
                </c:pt>
                <c:pt idx="169">
                  <c:v>53.066889</c:v>
                </c:pt>
                <c:pt idx="170">
                  <c:v>54.178</c:v>
                </c:pt>
                <c:pt idx="171">
                  <c:v>52.955778</c:v>
                </c:pt>
                <c:pt idx="172">
                  <c:v>49.400222</c:v>
                </c:pt>
                <c:pt idx="173">
                  <c:v>47.622444</c:v>
                </c:pt>
                <c:pt idx="174">
                  <c:v>47.511333</c:v>
                </c:pt>
                <c:pt idx="175">
                  <c:v>47.511333</c:v>
                </c:pt>
                <c:pt idx="176">
                  <c:v>48.178</c:v>
                </c:pt>
                <c:pt idx="177">
                  <c:v>49.961111</c:v>
                </c:pt>
                <c:pt idx="178">
                  <c:v>48.955778</c:v>
                </c:pt>
                <c:pt idx="179">
                  <c:v>46.511333</c:v>
                </c:pt>
                <c:pt idx="180">
                  <c:v>42.178</c:v>
                </c:pt>
                <c:pt idx="181">
                  <c:v>38.733556</c:v>
                </c:pt>
                <c:pt idx="182">
                  <c:v>35.066889</c:v>
                </c:pt>
                <c:pt idx="183">
                  <c:v>30.622444</c:v>
                </c:pt>
                <c:pt idx="184">
                  <c:v>25.85</c:v>
                </c:pt>
                <c:pt idx="185">
                  <c:v>21.294444</c:v>
                </c:pt>
                <c:pt idx="186">
                  <c:v>20.072222</c:v>
                </c:pt>
                <c:pt idx="187">
                  <c:v>19.85</c:v>
                </c:pt>
                <c:pt idx="188">
                  <c:v>18.294444</c:v>
                </c:pt>
                <c:pt idx="189">
                  <c:v>17.519333</c:v>
                </c:pt>
                <c:pt idx="190">
                  <c:v>16.963778</c:v>
                </c:pt>
                <c:pt idx="191">
                  <c:v>16.074889</c:v>
                </c:pt>
                <c:pt idx="192">
                  <c:v>14.852667</c:v>
                </c:pt>
                <c:pt idx="193">
                  <c:v>13.963778</c:v>
                </c:pt>
                <c:pt idx="194">
                  <c:v>13.633111</c:v>
                </c:pt>
                <c:pt idx="195">
                  <c:v>13.077556</c:v>
                </c:pt>
                <c:pt idx="196">
                  <c:v>11.855333</c:v>
                </c:pt>
                <c:pt idx="197">
                  <c:v>12.633111</c:v>
                </c:pt>
                <c:pt idx="198">
                  <c:v>13.302444</c:v>
                </c:pt>
                <c:pt idx="199">
                  <c:v>12.969111</c:v>
                </c:pt>
                <c:pt idx="200">
                  <c:v>13.413556</c:v>
                </c:pt>
                <c:pt idx="201">
                  <c:v>13.969111</c:v>
                </c:pt>
                <c:pt idx="202">
                  <c:v>13.746889</c:v>
                </c:pt>
                <c:pt idx="203">
                  <c:v>13.191333</c:v>
                </c:pt>
                <c:pt idx="204">
                  <c:v>12.527333</c:v>
                </c:pt>
                <c:pt idx="205">
                  <c:v>12.527333</c:v>
                </c:pt>
                <c:pt idx="206">
                  <c:v>13.971778</c:v>
                </c:pt>
                <c:pt idx="207">
                  <c:v>11.982444</c:v>
                </c:pt>
                <c:pt idx="208">
                  <c:v>10.982444</c:v>
                </c:pt>
                <c:pt idx="209">
                  <c:v>10.649111</c:v>
                </c:pt>
                <c:pt idx="210">
                  <c:v>10.538</c:v>
                </c:pt>
                <c:pt idx="211">
                  <c:v>10.093556</c:v>
                </c:pt>
                <c:pt idx="212">
                  <c:v>9.429556</c:v>
                </c:pt>
                <c:pt idx="213">
                  <c:v>8.985111</c:v>
                </c:pt>
                <c:pt idx="214">
                  <c:v>10.874</c:v>
                </c:pt>
                <c:pt idx="215">
                  <c:v>12.651778</c:v>
                </c:pt>
                <c:pt idx="216">
                  <c:v>12.985111</c:v>
                </c:pt>
                <c:pt idx="217">
                  <c:v>11.318444</c:v>
                </c:pt>
                <c:pt idx="218">
                  <c:v>10.651778</c:v>
                </c:pt>
                <c:pt idx="219">
                  <c:v>10.207333</c:v>
                </c:pt>
                <c:pt idx="220">
                  <c:v>9.985111</c:v>
                </c:pt>
                <c:pt idx="221">
                  <c:v>10.096222</c:v>
                </c:pt>
                <c:pt idx="222">
                  <c:v>9.098889</c:v>
                </c:pt>
                <c:pt idx="223">
                  <c:v>8.765556</c:v>
                </c:pt>
                <c:pt idx="224">
                  <c:v>7.876667</c:v>
                </c:pt>
                <c:pt idx="225">
                  <c:v>7.21</c:v>
                </c:pt>
                <c:pt idx="226">
                  <c:v>6.874</c:v>
                </c:pt>
                <c:pt idx="227">
                  <c:v>7.21</c:v>
                </c:pt>
                <c:pt idx="228">
                  <c:v>7.543333</c:v>
                </c:pt>
                <c:pt idx="229">
                  <c:v>7.874</c:v>
                </c:pt>
                <c:pt idx="230">
                  <c:v>7.21</c:v>
                </c:pt>
                <c:pt idx="231">
                  <c:v>6.540667</c:v>
                </c:pt>
                <c:pt idx="232">
                  <c:v>6.540667</c:v>
                </c:pt>
                <c:pt idx="233">
                  <c:v>6.985111</c:v>
                </c:pt>
                <c:pt idx="234">
                  <c:v>7.207333</c:v>
                </c:pt>
                <c:pt idx="235">
                  <c:v>7.318444</c:v>
                </c:pt>
                <c:pt idx="236">
                  <c:v>7.874</c:v>
                </c:pt>
                <c:pt idx="237">
                  <c:v>9.985111</c:v>
                </c:pt>
                <c:pt idx="238">
                  <c:v>10.762889</c:v>
                </c:pt>
                <c:pt idx="239">
                  <c:v>10.762889</c:v>
                </c:pt>
                <c:pt idx="240">
                  <c:v>8.874</c:v>
                </c:pt>
                <c:pt idx="241">
                  <c:v>7.651778</c:v>
                </c:pt>
                <c:pt idx="242">
                  <c:v>8.096222</c:v>
                </c:pt>
                <c:pt idx="243">
                  <c:v>8.207333</c:v>
                </c:pt>
                <c:pt idx="244">
                  <c:v>8.429556</c:v>
                </c:pt>
                <c:pt idx="245">
                  <c:v>9.093556</c:v>
                </c:pt>
                <c:pt idx="246">
                  <c:v>10.096222</c:v>
                </c:pt>
                <c:pt idx="247">
                  <c:v>9.982444</c:v>
                </c:pt>
                <c:pt idx="248">
                  <c:v>9.538</c:v>
                </c:pt>
                <c:pt idx="249">
                  <c:v>9.315778</c:v>
                </c:pt>
                <c:pt idx="250">
                  <c:v>9.315778</c:v>
                </c:pt>
                <c:pt idx="251">
                  <c:v>9.426889</c:v>
                </c:pt>
                <c:pt idx="252">
                  <c:v>9.760222</c:v>
                </c:pt>
                <c:pt idx="253">
                  <c:v>10.204667</c:v>
                </c:pt>
                <c:pt idx="254">
                  <c:v>10.871333</c:v>
                </c:pt>
                <c:pt idx="255">
                  <c:v>10.760222</c:v>
                </c:pt>
                <c:pt idx="256">
                  <c:v>10.979778</c:v>
                </c:pt>
                <c:pt idx="257">
                  <c:v>11.199334</c:v>
                </c:pt>
                <c:pt idx="258">
                  <c:v>11.860667</c:v>
                </c:pt>
                <c:pt idx="259">
                  <c:v>13.860667</c:v>
                </c:pt>
                <c:pt idx="260">
                  <c:v>14.971778</c:v>
                </c:pt>
                <c:pt idx="261">
                  <c:v>14.971778</c:v>
                </c:pt>
                <c:pt idx="262">
                  <c:v>15.638444</c:v>
                </c:pt>
                <c:pt idx="263">
                  <c:v>15.749556</c:v>
                </c:pt>
                <c:pt idx="264">
                  <c:v>16.082889</c:v>
                </c:pt>
                <c:pt idx="265">
                  <c:v>20.749556</c:v>
                </c:pt>
                <c:pt idx="266">
                  <c:v>23.416222</c:v>
                </c:pt>
                <c:pt idx="267">
                  <c:v>24.080222</c:v>
                </c:pt>
                <c:pt idx="268">
                  <c:v>24.635778</c:v>
                </c:pt>
                <c:pt idx="269">
                  <c:v>22.858</c:v>
                </c:pt>
                <c:pt idx="270">
                  <c:v>18.635778</c:v>
                </c:pt>
                <c:pt idx="271">
                  <c:v>17.522</c:v>
                </c:pt>
                <c:pt idx="272">
                  <c:v>16.855333</c:v>
                </c:pt>
                <c:pt idx="273">
                  <c:v>16.855333</c:v>
                </c:pt>
                <c:pt idx="274">
                  <c:v>16.299778</c:v>
                </c:pt>
                <c:pt idx="275">
                  <c:v>14.633111</c:v>
                </c:pt>
                <c:pt idx="276">
                  <c:v>13.297111</c:v>
                </c:pt>
                <c:pt idx="277">
                  <c:v>13.297111</c:v>
                </c:pt>
                <c:pt idx="278">
                  <c:v>12.963778</c:v>
                </c:pt>
                <c:pt idx="279">
                  <c:v>12.519333</c:v>
                </c:pt>
                <c:pt idx="280">
                  <c:v>12.074889</c:v>
                </c:pt>
                <c:pt idx="281">
                  <c:v>11.294444</c:v>
                </c:pt>
                <c:pt idx="282">
                  <c:v>9.961111</c:v>
                </c:pt>
                <c:pt idx="283">
                  <c:v>10.516667</c:v>
                </c:pt>
                <c:pt idx="284">
                  <c:v>10.738889</c:v>
                </c:pt>
                <c:pt idx="285">
                  <c:v>10.516667</c:v>
                </c:pt>
                <c:pt idx="286">
                  <c:v>10.961111</c:v>
                </c:pt>
                <c:pt idx="287">
                  <c:v>11.738889</c:v>
                </c:pt>
                <c:pt idx="288">
                  <c:v>11.511333</c:v>
                </c:pt>
                <c:pt idx="289">
                  <c:v>10.85</c:v>
                </c:pt>
                <c:pt idx="290">
                  <c:v>12.066889</c:v>
                </c:pt>
                <c:pt idx="291">
                  <c:v>12.733556</c:v>
                </c:pt>
                <c:pt idx="292">
                  <c:v>9.955778</c:v>
                </c:pt>
                <c:pt idx="293">
                  <c:v>9.733556</c:v>
                </c:pt>
                <c:pt idx="294">
                  <c:v>11.289111</c:v>
                </c:pt>
                <c:pt idx="295">
                  <c:v>10.844667</c:v>
                </c:pt>
                <c:pt idx="296">
                  <c:v>9.622444</c:v>
                </c:pt>
                <c:pt idx="297">
                  <c:v>9.511333</c:v>
                </c:pt>
                <c:pt idx="298">
                  <c:v>10.178</c:v>
                </c:pt>
                <c:pt idx="299">
                  <c:v>11.286444</c:v>
                </c:pt>
                <c:pt idx="300">
                  <c:v>10.953111</c:v>
                </c:pt>
                <c:pt idx="301">
                  <c:v>11.508667</c:v>
                </c:pt>
                <c:pt idx="302">
                  <c:v>10.842</c:v>
                </c:pt>
                <c:pt idx="303">
                  <c:v>12.064222</c:v>
                </c:pt>
                <c:pt idx="304">
                  <c:v>13.619778</c:v>
                </c:pt>
                <c:pt idx="305">
                  <c:v>14.508667</c:v>
                </c:pt>
                <c:pt idx="306">
                  <c:v>15.839333</c:v>
                </c:pt>
                <c:pt idx="307">
                  <c:v>19.950444</c:v>
                </c:pt>
                <c:pt idx="308">
                  <c:v>23.617111</c:v>
                </c:pt>
                <c:pt idx="309">
                  <c:v>26.283778</c:v>
                </c:pt>
                <c:pt idx="310">
                  <c:v>28.950444</c:v>
                </c:pt>
                <c:pt idx="311">
                  <c:v>29.839333</c:v>
                </c:pt>
                <c:pt idx="312">
                  <c:v>31.17</c:v>
                </c:pt>
                <c:pt idx="313">
                  <c:v>31.058889</c:v>
                </c:pt>
                <c:pt idx="314">
                  <c:v>29.058889</c:v>
                </c:pt>
                <c:pt idx="315">
                  <c:v>30.392222</c:v>
                </c:pt>
                <c:pt idx="316">
                  <c:v>33.836667</c:v>
                </c:pt>
                <c:pt idx="317">
                  <c:v>39.831333</c:v>
                </c:pt>
                <c:pt idx="318">
                  <c:v>40.164667</c:v>
                </c:pt>
                <c:pt idx="319">
                  <c:v>32.609111</c:v>
                </c:pt>
                <c:pt idx="320">
                  <c:v>26.275778</c:v>
                </c:pt>
                <c:pt idx="321">
                  <c:v>24.384222</c:v>
                </c:pt>
                <c:pt idx="322">
                  <c:v>24.162</c:v>
                </c:pt>
                <c:pt idx="323">
                  <c:v>25.273111</c:v>
                </c:pt>
                <c:pt idx="324">
                  <c:v>27.492667</c:v>
                </c:pt>
                <c:pt idx="325">
                  <c:v>30.270444</c:v>
                </c:pt>
                <c:pt idx="326">
                  <c:v>32.714889</c:v>
                </c:pt>
                <c:pt idx="327">
                  <c:v>33.603778</c:v>
                </c:pt>
                <c:pt idx="328">
                  <c:v>31.603778</c:v>
                </c:pt>
                <c:pt idx="329">
                  <c:v>28.381556</c:v>
                </c:pt>
                <c:pt idx="330">
                  <c:v>24.712222</c:v>
                </c:pt>
                <c:pt idx="331">
                  <c:v>23.601111</c:v>
                </c:pt>
                <c:pt idx="332">
                  <c:v>22.823333</c:v>
                </c:pt>
                <c:pt idx="333">
                  <c:v>22.265111</c:v>
                </c:pt>
                <c:pt idx="334">
                  <c:v>21.709556</c:v>
                </c:pt>
                <c:pt idx="335">
                  <c:v>21.820667</c:v>
                </c:pt>
                <c:pt idx="336">
                  <c:v>21.709556</c:v>
                </c:pt>
                <c:pt idx="337">
                  <c:v>21.154</c:v>
                </c:pt>
                <c:pt idx="338">
                  <c:v>22.598444</c:v>
                </c:pt>
                <c:pt idx="339">
                  <c:v>22.265111</c:v>
                </c:pt>
                <c:pt idx="340">
                  <c:v>21.265111</c:v>
                </c:pt>
                <c:pt idx="341">
                  <c:v>18.820667</c:v>
                </c:pt>
                <c:pt idx="342">
                  <c:v>16.487333</c:v>
                </c:pt>
                <c:pt idx="343">
                  <c:v>16.487333</c:v>
                </c:pt>
                <c:pt idx="344">
                  <c:v>18.265111</c:v>
                </c:pt>
                <c:pt idx="345">
                  <c:v>20.487333</c:v>
                </c:pt>
                <c:pt idx="346">
                  <c:v>21.045556</c:v>
                </c:pt>
                <c:pt idx="347">
                  <c:v>20.156667</c:v>
                </c:pt>
                <c:pt idx="348">
                  <c:v>19.823333</c:v>
                </c:pt>
                <c:pt idx="349">
                  <c:v>20.934444</c:v>
                </c:pt>
                <c:pt idx="350">
                  <c:v>25.823333</c:v>
                </c:pt>
                <c:pt idx="351">
                  <c:v>33.49</c:v>
                </c:pt>
                <c:pt idx="352">
                  <c:v>30.934444</c:v>
                </c:pt>
                <c:pt idx="353">
                  <c:v>32.267778</c:v>
                </c:pt>
                <c:pt idx="354">
                  <c:v>41.601111</c:v>
                </c:pt>
                <c:pt idx="355">
                  <c:v>51.267778</c:v>
                </c:pt>
                <c:pt idx="356">
                  <c:v>58.156667</c:v>
                </c:pt>
                <c:pt idx="357">
                  <c:v>65.49</c:v>
                </c:pt>
                <c:pt idx="358">
                  <c:v>67.823333</c:v>
                </c:pt>
                <c:pt idx="359">
                  <c:v>55.037556</c:v>
                </c:pt>
                <c:pt idx="360">
                  <c:v>54.704222</c:v>
                </c:pt>
                <c:pt idx="361">
                  <c:v>53.034889</c:v>
                </c:pt>
                <c:pt idx="362">
                  <c:v>51.368222</c:v>
                </c:pt>
                <c:pt idx="363">
                  <c:v>52.923778</c:v>
                </c:pt>
                <c:pt idx="364">
                  <c:v>56.032222</c:v>
                </c:pt>
                <c:pt idx="365">
                  <c:v>56.143333</c:v>
                </c:pt>
                <c:pt idx="366">
                  <c:v>50.476667</c:v>
                </c:pt>
                <c:pt idx="367">
                  <c:v>47.921111</c:v>
                </c:pt>
                <c:pt idx="368">
                  <c:v>46.807333</c:v>
                </c:pt>
                <c:pt idx="369">
                  <c:v>44.029556</c:v>
                </c:pt>
                <c:pt idx="370">
                  <c:v>46.357556</c:v>
                </c:pt>
                <c:pt idx="371">
                  <c:v>47.579778</c:v>
                </c:pt>
                <c:pt idx="372">
                  <c:v>44.024222</c:v>
                </c:pt>
                <c:pt idx="373">
                  <c:v>40.913111</c:v>
                </c:pt>
                <c:pt idx="374">
                  <c:v>41.913111</c:v>
                </c:pt>
                <c:pt idx="375">
                  <c:v>43.354889</c:v>
                </c:pt>
                <c:pt idx="376">
                  <c:v>41.024222</c:v>
                </c:pt>
                <c:pt idx="377">
                  <c:v>38.688222</c:v>
                </c:pt>
                <c:pt idx="378">
                  <c:v>37.688222</c:v>
                </c:pt>
                <c:pt idx="379">
                  <c:v>37.577111</c:v>
                </c:pt>
                <c:pt idx="380">
                  <c:v>37.799333</c:v>
                </c:pt>
                <c:pt idx="381">
                  <c:v>34.243778</c:v>
                </c:pt>
                <c:pt idx="382">
                  <c:v>29.243778</c:v>
                </c:pt>
                <c:pt idx="383">
                  <c:v>28.354889</c:v>
                </c:pt>
                <c:pt idx="384">
                  <c:v>26.577111</c:v>
                </c:pt>
                <c:pt idx="385">
                  <c:v>25.354889</c:v>
                </c:pt>
                <c:pt idx="386">
                  <c:v>26.243778</c:v>
                </c:pt>
                <c:pt idx="387">
                  <c:v>28.577111</c:v>
                </c:pt>
                <c:pt idx="388">
                  <c:v>30.913111</c:v>
                </c:pt>
                <c:pt idx="389">
                  <c:v>33.246444</c:v>
                </c:pt>
                <c:pt idx="390">
                  <c:v>33.579778</c:v>
                </c:pt>
                <c:pt idx="391">
                  <c:v>34.466</c:v>
                </c:pt>
                <c:pt idx="392">
                  <c:v>32.690889</c:v>
                </c:pt>
                <c:pt idx="393">
                  <c:v>30.135333</c:v>
                </c:pt>
                <c:pt idx="394">
                  <c:v>29.802</c:v>
                </c:pt>
                <c:pt idx="395">
                  <c:v>32.357556</c:v>
                </c:pt>
                <c:pt idx="396">
                  <c:v>35.246444</c:v>
                </c:pt>
                <c:pt idx="397">
                  <c:v>31.579778</c:v>
                </c:pt>
                <c:pt idx="398">
                  <c:v>31.357556</c:v>
                </c:pt>
                <c:pt idx="399">
                  <c:v>31.468667</c:v>
                </c:pt>
                <c:pt idx="400">
                  <c:v>33.913111</c:v>
                </c:pt>
                <c:pt idx="401">
                  <c:v>34.690889</c:v>
                </c:pt>
                <c:pt idx="402">
                  <c:v>34.246444</c:v>
                </c:pt>
                <c:pt idx="403">
                  <c:v>32.024222</c:v>
                </c:pt>
                <c:pt idx="404">
                  <c:v>30.579778</c:v>
                </c:pt>
                <c:pt idx="405">
                  <c:v>29.690889</c:v>
                </c:pt>
                <c:pt idx="406">
                  <c:v>30.357556</c:v>
                </c:pt>
                <c:pt idx="407">
                  <c:v>24.579778</c:v>
                </c:pt>
                <c:pt idx="408">
                  <c:v>28.135333</c:v>
                </c:pt>
                <c:pt idx="409">
                  <c:v>30.474</c:v>
                </c:pt>
                <c:pt idx="410">
                  <c:v>30.918444</c:v>
                </c:pt>
                <c:pt idx="411">
                  <c:v>27.918444</c:v>
                </c:pt>
                <c:pt idx="412">
                  <c:v>24.696222</c:v>
                </c:pt>
                <c:pt idx="413">
                  <c:v>25.029556</c:v>
                </c:pt>
                <c:pt idx="414">
                  <c:v>26.246444</c:v>
                </c:pt>
                <c:pt idx="415">
                  <c:v>28.029556</c:v>
                </c:pt>
                <c:pt idx="416">
                  <c:v>27.362889</c:v>
                </c:pt>
                <c:pt idx="417">
                  <c:v>26.696222</c:v>
                </c:pt>
                <c:pt idx="418">
                  <c:v>27.246444</c:v>
                </c:pt>
                <c:pt idx="419">
                  <c:v>26.474</c:v>
                </c:pt>
                <c:pt idx="420">
                  <c:v>23.024222</c:v>
                </c:pt>
                <c:pt idx="421">
                  <c:v>21.807333</c:v>
                </c:pt>
                <c:pt idx="422">
                  <c:v>21.246444</c:v>
                </c:pt>
                <c:pt idx="423">
                  <c:v>21.251778</c:v>
                </c:pt>
                <c:pt idx="424">
                  <c:v>20.029556</c:v>
                </c:pt>
                <c:pt idx="425">
                  <c:v>19.251778</c:v>
                </c:pt>
                <c:pt idx="426">
                  <c:v>18.918444</c:v>
                </c:pt>
                <c:pt idx="427">
                  <c:v>18.696222</c:v>
                </c:pt>
                <c:pt idx="428">
                  <c:v>20.585111</c:v>
                </c:pt>
                <c:pt idx="429">
                  <c:v>21.690889</c:v>
                </c:pt>
                <c:pt idx="430">
                  <c:v>21.251778</c:v>
                </c:pt>
                <c:pt idx="431">
                  <c:v>21.029556</c:v>
                </c:pt>
                <c:pt idx="432">
                  <c:v>22.918444</c:v>
                </c:pt>
                <c:pt idx="433">
                  <c:v>24.251778</c:v>
                </c:pt>
                <c:pt idx="434">
                  <c:v>22.254444</c:v>
                </c:pt>
                <c:pt idx="435">
                  <c:v>20.365556</c:v>
                </c:pt>
                <c:pt idx="436">
                  <c:v>21.143333</c:v>
                </c:pt>
                <c:pt idx="437">
                  <c:v>24.587778</c:v>
                </c:pt>
                <c:pt idx="438">
                  <c:v>28.698889</c:v>
                </c:pt>
                <c:pt idx="439">
                  <c:v>34.81</c:v>
                </c:pt>
                <c:pt idx="440">
                  <c:v>43.143333</c:v>
                </c:pt>
                <c:pt idx="441">
                  <c:v>52.032222</c:v>
                </c:pt>
                <c:pt idx="442">
                  <c:v>56.143333</c:v>
                </c:pt>
                <c:pt idx="443">
                  <c:v>49.921111</c:v>
                </c:pt>
                <c:pt idx="444">
                  <c:v>48.587778</c:v>
                </c:pt>
                <c:pt idx="445">
                  <c:v>46.476667</c:v>
                </c:pt>
                <c:pt idx="446">
                  <c:v>40.032222</c:v>
                </c:pt>
                <c:pt idx="447">
                  <c:v>36.921111</c:v>
                </c:pt>
                <c:pt idx="448">
                  <c:v>35.921111</c:v>
                </c:pt>
                <c:pt idx="449">
                  <c:v>36.365556</c:v>
                </c:pt>
                <c:pt idx="450">
                  <c:v>35.140667</c:v>
                </c:pt>
                <c:pt idx="451">
                  <c:v>35.696222</c:v>
                </c:pt>
                <c:pt idx="452">
                  <c:v>33.585111</c:v>
                </c:pt>
                <c:pt idx="453">
                  <c:v>36.696222</c:v>
                </c:pt>
                <c:pt idx="454">
                  <c:v>40.251778</c:v>
                </c:pt>
                <c:pt idx="455">
                  <c:v>38.251778</c:v>
                </c:pt>
                <c:pt idx="456">
                  <c:v>34.802</c:v>
                </c:pt>
                <c:pt idx="457">
                  <c:v>31.140667</c:v>
                </c:pt>
                <c:pt idx="458">
                  <c:v>44.955778</c:v>
                </c:pt>
                <c:pt idx="459">
                  <c:v>44.955778</c:v>
                </c:pt>
                <c:pt idx="460">
                  <c:v>40.289111</c:v>
                </c:pt>
                <c:pt idx="461">
                  <c:v>33.844667</c:v>
                </c:pt>
                <c:pt idx="462">
                  <c:v>30.955778</c:v>
                </c:pt>
                <c:pt idx="463">
                  <c:v>27.511333</c:v>
                </c:pt>
                <c:pt idx="464">
                  <c:v>27.400222</c:v>
                </c:pt>
                <c:pt idx="465">
                  <c:v>30.286444</c:v>
                </c:pt>
                <c:pt idx="466">
                  <c:v>35.175333</c:v>
                </c:pt>
                <c:pt idx="467">
                  <c:v>41.842</c:v>
                </c:pt>
                <c:pt idx="468">
                  <c:v>51.175333</c:v>
                </c:pt>
                <c:pt idx="469">
                  <c:v>57.286444</c:v>
                </c:pt>
                <c:pt idx="470">
                  <c:v>56.842</c:v>
                </c:pt>
                <c:pt idx="471">
                  <c:v>56.283778</c:v>
                </c:pt>
                <c:pt idx="472">
                  <c:v>54.506</c:v>
                </c:pt>
                <c:pt idx="473">
                  <c:v>53.503333</c:v>
                </c:pt>
                <c:pt idx="474">
                  <c:v>49.503333</c:v>
                </c:pt>
                <c:pt idx="475">
                  <c:v>43.831333</c:v>
                </c:pt>
                <c:pt idx="476">
                  <c:v>40.273111</c:v>
                </c:pt>
                <c:pt idx="477">
                  <c:v>40.717556</c:v>
                </c:pt>
                <c:pt idx="478">
                  <c:v>41.937111</c:v>
                </c:pt>
                <c:pt idx="479">
                  <c:v>42.492667</c:v>
                </c:pt>
                <c:pt idx="480">
                  <c:v>44.270444</c:v>
                </c:pt>
                <c:pt idx="481">
                  <c:v>45.712222</c:v>
                </c:pt>
                <c:pt idx="482">
                  <c:v>47.49</c:v>
                </c:pt>
                <c:pt idx="483">
                  <c:v>50.487333</c:v>
                </c:pt>
                <c:pt idx="484">
                  <c:v>52.376222</c:v>
                </c:pt>
                <c:pt idx="485">
                  <c:v>53.259778</c:v>
                </c:pt>
                <c:pt idx="486">
                  <c:v>55.148667</c:v>
                </c:pt>
                <c:pt idx="487">
                  <c:v>57.037556</c:v>
                </c:pt>
                <c:pt idx="488">
                  <c:v>56.143333</c:v>
                </c:pt>
                <c:pt idx="489">
                  <c:v>58.698889</c:v>
                </c:pt>
                <c:pt idx="490">
                  <c:v>60.476667</c:v>
                </c:pt>
                <c:pt idx="491">
                  <c:v>59.587778</c:v>
                </c:pt>
                <c:pt idx="492">
                  <c:v>59.585111</c:v>
                </c:pt>
                <c:pt idx="493">
                  <c:v>60.918444</c:v>
                </c:pt>
                <c:pt idx="494">
                  <c:v>62.140667</c:v>
                </c:pt>
                <c:pt idx="495">
                  <c:v>62.918444</c:v>
                </c:pt>
                <c:pt idx="496">
                  <c:v>64.579778</c:v>
                </c:pt>
                <c:pt idx="497">
                  <c:v>67.246444</c:v>
                </c:pt>
                <c:pt idx="498">
                  <c:v>70.910444</c:v>
                </c:pt>
                <c:pt idx="499">
                  <c:v>72.577111</c:v>
                </c:pt>
                <c:pt idx="500">
                  <c:v>72.463333</c:v>
                </c:pt>
                <c:pt idx="501">
                  <c:v>70.463333</c:v>
                </c:pt>
                <c:pt idx="502">
                  <c:v>67.016222</c:v>
                </c:pt>
                <c:pt idx="503">
                  <c:v>63.682889</c:v>
                </c:pt>
                <c:pt idx="504">
                  <c:v>62.124667</c:v>
                </c:pt>
                <c:pt idx="505">
                  <c:v>63.013556</c:v>
                </c:pt>
                <c:pt idx="506">
                  <c:v>63.569111</c:v>
                </c:pt>
                <c:pt idx="507">
                  <c:v>66.452667</c:v>
                </c:pt>
                <c:pt idx="508">
                  <c:v>71.230444</c:v>
                </c:pt>
                <c:pt idx="509">
                  <c:v>79.341556</c:v>
                </c:pt>
                <c:pt idx="510">
                  <c:v>84.338889</c:v>
                </c:pt>
                <c:pt idx="511">
                  <c:v>87.45</c:v>
                </c:pt>
                <c:pt idx="512">
                  <c:v>90.114</c:v>
                </c:pt>
                <c:pt idx="513">
                  <c:v>93.336222</c:v>
                </c:pt>
                <c:pt idx="514">
                  <c:v>93.778</c:v>
                </c:pt>
                <c:pt idx="515">
                  <c:v>94.333556</c:v>
                </c:pt>
                <c:pt idx="516">
                  <c:v>91.333556</c:v>
                </c:pt>
                <c:pt idx="517">
                  <c:v>86.106</c:v>
                </c:pt>
                <c:pt idx="518">
                  <c:v>83.883778</c:v>
                </c:pt>
                <c:pt idx="519">
                  <c:v>82.436667</c:v>
                </c:pt>
                <c:pt idx="520">
                  <c:v>85.100667</c:v>
                </c:pt>
                <c:pt idx="521">
                  <c:v>85.100667</c:v>
                </c:pt>
                <c:pt idx="522">
                  <c:v>80.875778</c:v>
                </c:pt>
                <c:pt idx="523">
                  <c:v>79.320222</c:v>
                </c:pt>
                <c:pt idx="524">
                  <c:v>77.653556</c:v>
                </c:pt>
                <c:pt idx="525">
                  <c:v>76.095333</c:v>
                </c:pt>
                <c:pt idx="526">
                  <c:v>76.539778</c:v>
                </c:pt>
                <c:pt idx="527">
                  <c:v>80.539778</c:v>
                </c:pt>
                <c:pt idx="528">
                  <c:v>82.984222</c:v>
                </c:pt>
                <c:pt idx="529">
                  <c:v>84.978889</c:v>
                </c:pt>
                <c:pt idx="530">
                  <c:v>91.645556</c:v>
                </c:pt>
                <c:pt idx="531">
                  <c:v>96.756667</c:v>
                </c:pt>
                <c:pt idx="532">
                  <c:v>99.756667</c:v>
                </c:pt>
                <c:pt idx="533">
                  <c:v>102.09</c:v>
                </c:pt>
                <c:pt idx="534">
                  <c:v>100.754</c:v>
                </c:pt>
                <c:pt idx="535">
                  <c:v>99.642889</c:v>
                </c:pt>
                <c:pt idx="536">
                  <c:v>100.754</c:v>
                </c:pt>
                <c:pt idx="537">
                  <c:v>97.418</c:v>
                </c:pt>
                <c:pt idx="538">
                  <c:v>92.195778</c:v>
                </c:pt>
                <c:pt idx="539">
                  <c:v>90.084667</c:v>
                </c:pt>
                <c:pt idx="540">
                  <c:v>82.862444</c:v>
                </c:pt>
                <c:pt idx="541">
                  <c:v>73.084667</c:v>
                </c:pt>
                <c:pt idx="542">
                  <c:v>65.306889</c:v>
                </c:pt>
                <c:pt idx="543">
                  <c:v>59.304222</c:v>
                </c:pt>
                <c:pt idx="544">
                  <c:v>53.637556</c:v>
                </c:pt>
                <c:pt idx="545">
                  <c:v>49.415333</c:v>
                </c:pt>
                <c:pt idx="546">
                  <c:v>47.526444</c:v>
                </c:pt>
                <c:pt idx="547">
                  <c:v>47.418</c:v>
                </c:pt>
                <c:pt idx="548">
                  <c:v>48.751333</c:v>
                </c:pt>
                <c:pt idx="549">
                  <c:v>50.418</c:v>
                </c:pt>
                <c:pt idx="550">
                  <c:v>51.084667</c:v>
                </c:pt>
                <c:pt idx="551">
                  <c:v>52.976222</c:v>
                </c:pt>
                <c:pt idx="552">
                  <c:v>54.198444</c:v>
                </c:pt>
                <c:pt idx="553">
                  <c:v>56.756667</c:v>
                </c:pt>
                <c:pt idx="554">
                  <c:v>59.756667</c:v>
                </c:pt>
                <c:pt idx="555">
                  <c:v>63.312222</c:v>
                </c:pt>
                <c:pt idx="556">
                  <c:v>68.756667</c:v>
                </c:pt>
                <c:pt idx="557">
                  <c:v>62.111333</c:v>
                </c:pt>
                <c:pt idx="558">
                  <c:v>69.002889</c:v>
                </c:pt>
                <c:pt idx="559">
                  <c:v>73.114</c:v>
                </c:pt>
                <c:pt idx="560">
                  <c:v>73.891778</c:v>
                </c:pt>
                <c:pt idx="561">
                  <c:v>72.558444</c:v>
                </c:pt>
                <c:pt idx="562">
                  <c:v>70.780667</c:v>
                </c:pt>
                <c:pt idx="563">
                  <c:v>69.780667</c:v>
                </c:pt>
                <c:pt idx="564">
                  <c:v>68.558444</c:v>
                </c:pt>
                <c:pt idx="565">
                  <c:v>68.891778</c:v>
                </c:pt>
                <c:pt idx="566">
                  <c:v>67.225111</c:v>
                </c:pt>
                <c:pt idx="567">
                  <c:v>68.225111</c:v>
                </c:pt>
                <c:pt idx="568">
                  <c:v>70.002889</c:v>
                </c:pt>
                <c:pt idx="569">
                  <c:v>71.669556</c:v>
                </c:pt>
                <c:pt idx="570">
                  <c:v>72.780667</c:v>
                </c:pt>
                <c:pt idx="571">
                  <c:v>73.669556</c:v>
                </c:pt>
                <c:pt idx="572">
                  <c:v>77.111333</c:v>
                </c:pt>
                <c:pt idx="573">
                  <c:v>79.666889</c:v>
                </c:pt>
                <c:pt idx="574">
                  <c:v>84.111333</c:v>
                </c:pt>
                <c:pt idx="575">
                  <c:v>86.106</c:v>
                </c:pt>
                <c:pt idx="576">
                  <c:v>88.439333</c:v>
                </c:pt>
                <c:pt idx="577">
                  <c:v>88.661556</c:v>
                </c:pt>
                <c:pt idx="578">
                  <c:v>90.436667</c:v>
                </c:pt>
                <c:pt idx="579">
                  <c:v>90.547778</c:v>
                </c:pt>
                <c:pt idx="580">
                  <c:v>88.767333</c:v>
                </c:pt>
                <c:pt idx="581">
                  <c:v>83.878444</c:v>
                </c:pt>
                <c:pt idx="582">
                  <c:v>83.767333</c:v>
                </c:pt>
                <c:pt idx="583">
                  <c:v>82.098</c:v>
                </c:pt>
                <c:pt idx="584">
                  <c:v>82.098</c:v>
                </c:pt>
                <c:pt idx="585">
                  <c:v>84.095333</c:v>
                </c:pt>
                <c:pt idx="586">
                  <c:v>83.650889</c:v>
                </c:pt>
                <c:pt idx="587">
                  <c:v>81.873111</c:v>
                </c:pt>
                <c:pt idx="588">
                  <c:v>82.09</c:v>
                </c:pt>
                <c:pt idx="589">
                  <c:v>82.09</c:v>
                </c:pt>
                <c:pt idx="590">
                  <c:v>81.645556</c:v>
                </c:pt>
                <c:pt idx="591">
                  <c:v>80.754</c:v>
                </c:pt>
                <c:pt idx="592">
                  <c:v>80.198444</c:v>
                </c:pt>
                <c:pt idx="593">
                  <c:v>76.420667</c:v>
                </c:pt>
                <c:pt idx="594">
                  <c:v>73.198444</c:v>
                </c:pt>
                <c:pt idx="595">
                  <c:v>73.862444</c:v>
                </c:pt>
                <c:pt idx="596">
                  <c:v>76.084667</c:v>
                </c:pt>
                <c:pt idx="597">
                  <c:v>82.084667</c:v>
                </c:pt>
                <c:pt idx="598">
                  <c:v>82.529111</c:v>
                </c:pt>
                <c:pt idx="599">
                  <c:v>79.859778</c:v>
                </c:pt>
                <c:pt idx="600">
                  <c:v>74.526444</c:v>
                </c:pt>
                <c:pt idx="601">
                  <c:v>66.748667</c:v>
                </c:pt>
                <c:pt idx="602">
                  <c:v>60.748667</c:v>
                </c:pt>
                <c:pt idx="603">
                  <c:v>48.748667</c:v>
                </c:pt>
                <c:pt idx="604">
                  <c:v>40.304222</c:v>
                </c:pt>
                <c:pt idx="605">
                  <c:v>36.526444</c:v>
                </c:pt>
                <c:pt idx="606">
                  <c:v>31.748667</c:v>
                </c:pt>
                <c:pt idx="607">
                  <c:v>28.418</c:v>
                </c:pt>
                <c:pt idx="608">
                  <c:v>28.418</c:v>
                </c:pt>
                <c:pt idx="609">
                  <c:v>30.087333</c:v>
                </c:pt>
                <c:pt idx="610">
                  <c:v>32.672222</c:v>
                </c:pt>
                <c:pt idx="611">
                  <c:v>35.452667</c:v>
                </c:pt>
                <c:pt idx="612">
                  <c:v>38.452667</c:v>
                </c:pt>
                <c:pt idx="613">
                  <c:v>42.452667</c:v>
                </c:pt>
                <c:pt idx="614">
                  <c:v>49.569111</c:v>
                </c:pt>
                <c:pt idx="615">
                  <c:v>49.902444</c:v>
                </c:pt>
                <c:pt idx="616">
                  <c:v>45.905111</c:v>
                </c:pt>
                <c:pt idx="617">
                  <c:v>42.238444</c:v>
                </c:pt>
                <c:pt idx="618">
                  <c:v>37.685556</c:v>
                </c:pt>
                <c:pt idx="619">
                  <c:v>31.13</c:v>
                </c:pt>
                <c:pt idx="620">
                  <c:v>29.13</c:v>
                </c:pt>
                <c:pt idx="621">
                  <c:v>32.13</c:v>
                </c:pt>
                <c:pt idx="622">
                  <c:v>33.243778</c:v>
                </c:pt>
                <c:pt idx="623">
                  <c:v>32.799333</c:v>
                </c:pt>
                <c:pt idx="624">
                  <c:v>32.577111</c:v>
                </c:pt>
                <c:pt idx="625">
                  <c:v>31.135333</c:v>
                </c:pt>
                <c:pt idx="626">
                  <c:v>29.024222</c:v>
                </c:pt>
                <c:pt idx="627">
                  <c:v>24.135333</c:v>
                </c:pt>
                <c:pt idx="628">
                  <c:v>19.918444</c:v>
                </c:pt>
                <c:pt idx="629">
                  <c:v>22.140667</c:v>
                </c:pt>
                <c:pt idx="630">
                  <c:v>24.918444</c:v>
                </c:pt>
                <c:pt idx="631">
                  <c:v>25.81</c:v>
                </c:pt>
                <c:pt idx="632">
                  <c:v>24.143333</c:v>
                </c:pt>
                <c:pt idx="633">
                  <c:v>22.476667</c:v>
                </c:pt>
                <c:pt idx="634">
                  <c:v>23.143333</c:v>
                </c:pt>
                <c:pt idx="635">
                  <c:v>23.034889</c:v>
                </c:pt>
                <c:pt idx="636">
                  <c:v>24.812667</c:v>
                </c:pt>
                <c:pt idx="637">
                  <c:v>25.370889</c:v>
                </c:pt>
                <c:pt idx="638">
                  <c:v>25.815333</c:v>
                </c:pt>
                <c:pt idx="639">
                  <c:v>29.148667</c:v>
                </c:pt>
                <c:pt idx="640">
                  <c:v>34.148667</c:v>
                </c:pt>
                <c:pt idx="641">
                  <c:v>40.376222</c:v>
                </c:pt>
                <c:pt idx="642">
                  <c:v>42.482</c:v>
                </c:pt>
                <c:pt idx="643">
                  <c:v>48.926444</c:v>
                </c:pt>
                <c:pt idx="644">
                  <c:v>60.926444</c:v>
                </c:pt>
                <c:pt idx="645">
                  <c:v>64.148667</c:v>
                </c:pt>
                <c:pt idx="646">
                  <c:v>64.148667</c:v>
                </c:pt>
                <c:pt idx="647">
                  <c:v>66.815333</c:v>
                </c:pt>
                <c:pt idx="648">
                  <c:v>68.370889</c:v>
                </c:pt>
                <c:pt idx="649">
                  <c:v>72.815333</c:v>
                </c:pt>
                <c:pt idx="650">
                  <c:v>77.704222</c:v>
                </c:pt>
                <c:pt idx="651">
                  <c:v>84.370889</c:v>
                </c:pt>
                <c:pt idx="652">
                  <c:v>86.590444</c:v>
                </c:pt>
                <c:pt idx="653">
                  <c:v>86.590444</c:v>
                </c:pt>
                <c:pt idx="654">
                  <c:v>88.032222</c:v>
                </c:pt>
                <c:pt idx="655">
                  <c:v>87.81</c:v>
                </c:pt>
                <c:pt idx="656">
                  <c:v>85.362889</c:v>
                </c:pt>
                <c:pt idx="657">
                  <c:v>86.802</c:v>
                </c:pt>
                <c:pt idx="658">
                  <c:v>85.024222</c:v>
                </c:pt>
                <c:pt idx="659">
                  <c:v>81.243778</c:v>
                </c:pt>
                <c:pt idx="660">
                  <c:v>77.463334</c:v>
                </c:pt>
                <c:pt idx="661">
                  <c:v>50.571778</c:v>
                </c:pt>
                <c:pt idx="662">
                  <c:v>47.905111</c:v>
                </c:pt>
                <c:pt idx="663">
                  <c:v>49.238444</c:v>
                </c:pt>
                <c:pt idx="664">
                  <c:v>53.460667</c:v>
                </c:pt>
                <c:pt idx="665">
                  <c:v>57.127333</c:v>
                </c:pt>
                <c:pt idx="666">
                  <c:v>62.127333</c:v>
                </c:pt>
                <c:pt idx="667">
                  <c:v>70.460667</c:v>
                </c:pt>
                <c:pt idx="668">
                  <c:v>67.574444</c:v>
                </c:pt>
                <c:pt idx="669">
                  <c:v>62.352222</c:v>
                </c:pt>
                <c:pt idx="670">
                  <c:v>53.794</c:v>
                </c:pt>
                <c:pt idx="671">
                  <c:v>47.682889</c:v>
                </c:pt>
                <c:pt idx="672">
                  <c:v>40.571778</c:v>
                </c:pt>
                <c:pt idx="673">
                  <c:v>30.460667</c:v>
                </c:pt>
                <c:pt idx="674">
                  <c:v>30.794</c:v>
                </c:pt>
                <c:pt idx="675">
                  <c:v>33.794</c:v>
                </c:pt>
                <c:pt idx="676">
                  <c:v>36.685556</c:v>
                </c:pt>
                <c:pt idx="677">
                  <c:v>38.463333</c:v>
                </c:pt>
                <c:pt idx="678">
                  <c:v>41.577111</c:v>
                </c:pt>
                <c:pt idx="679">
                  <c:v>47.021556</c:v>
                </c:pt>
                <c:pt idx="680">
                  <c:v>50.799333</c:v>
                </c:pt>
                <c:pt idx="681">
                  <c:v>54.468667</c:v>
                </c:pt>
                <c:pt idx="682">
                  <c:v>58.579778</c:v>
                </c:pt>
                <c:pt idx="683">
                  <c:v>61.468667</c:v>
                </c:pt>
                <c:pt idx="684">
                  <c:v>63.918444</c:v>
                </c:pt>
                <c:pt idx="685">
                  <c:v>66.807333</c:v>
                </c:pt>
                <c:pt idx="686">
                  <c:v>68.474</c:v>
                </c:pt>
                <c:pt idx="687">
                  <c:v>66.807333</c:v>
                </c:pt>
                <c:pt idx="688">
                  <c:v>66.474</c:v>
                </c:pt>
                <c:pt idx="689">
                  <c:v>66.474</c:v>
                </c:pt>
                <c:pt idx="690">
                  <c:v>66.585111</c:v>
                </c:pt>
                <c:pt idx="691">
                  <c:v>66.802</c:v>
                </c:pt>
                <c:pt idx="692">
                  <c:v>67.024222</c:v>
                </c:pt>
                <c:pt idx="693">
                  <c:v>68.357556</c:v>
                </c:pt>
                <c:pt idx="694">
                  <c:v>71.910444</c:v>
                </c:pt>
                <c:pt idx="695">
                  <c:v>76.132667</c:v>
                </c:pt>
                <c:pt idx="696">
                  <c:v>75.354889</c:v>
                </c:pt>
                <c:pt idx="697">
                  <c:v>73.910444</c:v>
                </c:pt>
                <c:pt idx="698">
                  <c:v>73.352222</c:v>
                </c:pt>
                <c:pt idx="699">
                  <c:v>70.463333</c:v>
                </c:pt>
                <c:pt idx="700">
                  <c:v>67.905111</c:v>
                </c:pt>
                <c:pt idx="701">
                  <c:v>66.349556</c:v>
                </c:pt>
                <c:pt idx="702">
                  <c:v>66.016222</c:v>
                </c:pt>
                <c:pt idx="703">
                  <c:v>66.346889</c:v>
                </c:pt>
                <c:pt idx="704">
                  <c:v>66.346889</c:v>
                </c:pt>
                <c:pt idx="705">
                  <c:v>66.458</c:v>
                </c:pt>
                <c:pt idx="706">
                  <c:v>68.230444</c:v>
                </c:pt>
                <c:pt idx="707">
                  <c:v>69.008222</c:v>
                </c:pt>
                <c:pt idx="708">
                  <c:v>69.563778</c:v>
                </c:pt>
                <c:pt idx="709">
                  <c:v>71.227778</c:v>
                </c:pt>
                <c:pt idx="710">
                  <c:v>76.281111</c:v>
                </c:pt>
                <c:pt idx="711">
                  <c:v>80.947778</c:v>
                </c:pt>
                <c:pt idx="712">
                  <c:v>83.392222</c:v>
                </c:pt>
                <c:pt idx="713">
                  <c:v>85.831333</c:v>
                </c:pt>
                <c:pt idx="714">
                  <c:v>90.386889</c:v>
                </c:pt>
                <c:pt idx="715">
                  <c:v>93.162</c:v>
                </c:pt>
                <c:pt idx="716">
                  <c:v>95.828667</c:v>
                </c:pt>
                <c:pt idx="717">
                  <c:v>98.603778</c:v>
                </c:pt>
                <c:pt idx="718">
                  <c:v>99.267778</c:v>
                </c:pt>
                <c:pt idx="719">
                  <c:v>106.267778</c:v>
                </c:pt>
                <c:pt idx="720">
                  <c:v>112.376222</c:v>
                </c:pt>
                <c:pt idx="721">
                  <c:v>111.259778</c:v>
                </c:pt>
                <c:pt idx="722">
                  <c:v>111.368222</c:v>
                </c:pt>
                <c:pt idx="723">
                  <c:v>114.032222</c:v>
                </c:pt>
                <c:pt idx="724">
                  <c:v>120.474</c:v>
                </c:pt>
                <c:pt idx="725">
                  <c:v>128.135333</c:v>
                </c:pt>
                <c:pt idx="726">
                  <c:v>127.910444</c:v>
                </c:pt>
                <c:pt idx="727">
                  <c:v>126.018889</c:v>
                </c:pt>
                <c:pt idx="728">
                  <c:v>119.905111</c:v>
                </c:pt>
                <c:pt idx="729">
                  <c:v>111.569111</c:v>
                </c:pt>
                <c:pt idx="730">
                  <c:v>102.791333</c:v>
                </c:pt>
                <c:pt idx="731">
                  <c:v>94.897111</c:v>
                </c:pt>
                <c:pt idx="732">
                  <c:v>89.672222</c:v>
                </c:pt>
                <c:pt idx="733">
                  <c:v>85.114</c:v>
                </c:pt>
                <c:pt idx="734">
                  <c:v>84.114</c:v>
                </c:pt>
                <c:pt idx="735">
                  <c:v>83.778</c:v>
                </c:pt>
                <c:pt idx="736">
                  <c:v>83.555778</c:v>
                </c:pt>
                <c:pt idx="737">
                  <c:v>84.778</c:v>
                </c:pt>
                <c:pt idx="738">
                  <c:v>86.106</c:v>
                </c:pt>
                <c:pt idx="739">
                  <c:v>87.772667</c:v>
                </c:pt>
                <c:pt idx="740">
                  <c:v>89.325556</c:v>
                </c:pt>
                <c:pt idx="741">
                  <c:v>90.547778</c:v>
                </c:pt>
                <c:pt idx="742">
                  <c:v>91.325556</c:v>
                </c:pt>
                <c:pt idx="743">
                  <c:v>89.434</c:v>
                </c:pt>
                <c:pt idx="744">
                  <c:v>84.989556</c:v>
                </c:pt>
                <c:pt idx="745">
                  <c:v>80.434</c:v>
                </c:pt>
                <c:pt idx="746">
                  <c:v>78.767333</c:v>
                </c:pt>
                <c:pt idx="747">
                  <c:v>75.878444</c:v>
                </c:pt>
                <c:pt idx="748">
                  <c:v>75.100667</c:v>
                </c:pt>
                <c:pt idx="749">
                  <c:v>73.431333</c:v>
                </c:pt>
                <c:pt idx="750">
                  <c:v>73.434</c:v>
                </c:pt>
                <c:pt idx="751">
                  <c:v>76.320222</c:v>
                </c:pt>
                <c:pt idx="752">
                  <c:v>78.211778</c:v>
                </c:pt>
                <c:pt idx="753">
                  <c:v>76.767333</c:v>
                </c:pt>
                <c:pt idx="754">
                  <c:v>74.100667</c:v>
                </c:pt>
                <c:pt idx="755">
                  <c:v>72.656222</c:v>
                </c:pt>
                <c:pt idx="756">
                  <c:v>72.545111</c:v>
                </c:pt>
                <c:pt idx="757">
                  <c:v>73.434</c:v>
                </c:pt>
                <c:pt idx="758">
                  <c:v>74.322889</c:v>
                </c:pt>
                <c:pt idx="759">
                  <c:v>56.227778</c:v>
                </c:pt>
                <c:pt idx="760">
                  <c:v>54.341556</c:v>
                </c:pt>
                <c:pt idx="761">
                  <c:v>53.452667</c:v>
                </c:pt>
                <c:pt idx="762">
                  <c:v>51.563778</c:v>
                </c:pt>
                <c:pt idx="763">
                  <c:v>47.563778</c:v>
                </c:pt>
                <c:pt idx="764">
                  <c:v>43.124667</c:v>
                </c:pt>
                <c:pt idx="765">
                  <c:v>40.013556</c:v>
                </c:pt>
                <c:pt idx="766">
                  <c:v>38.346889</c:v>
                </c:pt>
                <c:pt idx="767">
                  <c:v>36.458</c:v>
                </c:pt>
                <c:pt idx="768">
                  <c:v>33.905111</c:v>
                </c:pt>
                <c:pt idx="769">
                  <c:v>32.349556</c:v>
                </c:pt>
                <c:pt idx="770">
                  <c:v>31.685556</c:v>
                </c:pt>
                <c:pt idx="771">
                  <c:v>30.907778</c:v>
                </c:pt>
                <c:pt idx="772">
                  <c:v>29.910444</c:v>
                </c:pt>
                <c:pt idx="773">
                  <c:v>27.466</c:v>
                </c:pt>
                <c:pt idx="774">
                  <c:v>26.021556</c:v>
                </c:pt>
                <c:pt idx="775">
                  <c:v>24.357556</c:v>
                </c:pt>
                <c:pt idx="776">
                  <c:v>22.807333</c:v>
                </c:pt>
                <c:pt idx="777">
                  <c:v>21.918444</c:v>
                </c:pt>
                <c:pt idx="778">
                  <c:v>21.698889</c:v>
                </c:pt>
                <c:pt idx="779">
                  <c:v>22.143333</c:v>
                </c:pt>
                <c:pt idx="780">
                  <c:v>22.479333</c:v>
                </c:pt>
                <c:pt idx="781">
                  <c:v>22.148667</c:v>
                </c:pt>
                <c:pt idx="782">
                  <c:v>22.593111</c:v>
                </c:pt>
                <c:pt idx="783">
                  <c:v>23.154</c:v>
                </c:pt>
                <c:pt idx="784">
                  <c:v>23.042889</c:v>
                </c:pt>
                <c:pt idx="785">
                  <c:v>22.378889</c:v>
                </c:pt>
                <c:pt idx="786">
                  <c:v>21.267778</c:v>
                </c:pt>
                <c:pt idx="787">
                  <c:v>19.714889</c:v>
                </c:pt>
                <c:pt idx="788">
                  <c:v>21.159333</c:v>
                </c:pt>
                <c:pt idx="789">
                  <c:v>21.939778</c:v>
                </c:pt>
                <c:pt idx="790">
                  <c:v>23.050889</c:v>
                </c:pt>
                <c:pt idx="791">
                  <c:v>22.386889</c:v>
                </c:pt>
                <c:pt idx="792">
                  <c:v>21.386889</c:v>
                </c:pt>
                <c:pt idx="793">
                  <c:v>21.164667</c:v>
                </c:pt>
                <c:pt idx="794">
                  <c:v>21.058889</c:v>
                </c:pt>
                <c:pt idx="795">
                  <c:v>21.17</c:v>
                </c:pt>
                <c:pt idx="796">
                  <c:v>21.839333</c:v>
                </c:pt>
                <c:pt idx="797">
                  <c:v>24.283778</c:v>
                </c:pt>
                <c:pt idx="798">
                  <c:v>24.617111</c:v>
                </c:pt>
                <c:pt idx="799">
                  <c:v>24.061556</c:v>
                </c:pt>
                <c:pt idx="800">
                  <c:v>26.508667</c:v>
                </c:pt>
                <c:pt idx="801">
                  <c:v>28.619778</c:v>
                </c:pt>
                <c:pt idx="802">
                  <c:v>30.622444</c:v>
                </c:pt>
                <c:pt idx="803">
                  <c:v>33.064222</c:v>
                </c:pt>
                <c:pt idx="804">
                  <c:v>33.622444</c:v>
                </c:pt>
                <c:pt idx="805">
                  <c:v>35.289111</c:v>
                </c:pt>
                <c:pt idx="806">
                  <c:v>37.289111</c:v>
                </c:pt>
                <c:pt idx="807">
                  <c:v>39.622444</c:v>
                </c:pt>
                <c:pt idx="808">
                  <c:v>41.289111</c:v>
                </c:pt>
                <c:pt idx="809">
                  <c:v>41.511333</c:v>
                </c:pt>
                <c:pt idx="810">
                  <c:v>42.511333</c:v>
                </c:pt>
                <c:pt idx="811">
                  <c:v>44.622444</c:v>
                </c:pt>
                <c:pt idx="812">
                  <c:v>44.064222</c:v>
                </c:pt>
                <c:pt idx="813">
                  <c:v>46.289111</c:v>
                </c:pt>
                <c:pt idx="814">
                  <c:v>47.955778</c:v>
                </c:pt>
                <c:pt idx="815">
                  <c:v>49.397556</c:v>
                </c:pt>
                <c:pt idx="816">
                  <c:v>52.619778</c:v>
                </c:pt>
                <c:pt idx="817">
                  <c:v>55.511333</c:v>
                </c:pt>
                <c:pt idx="818">
                  <c:v>58.175333</c:v>
                </c:pt>
                <c:pt idx="819">
                  <c:v>59.953111</c:v>
                </c:pt>
                <c:pt idx="820">
                  <c:v>58.617111</c:v>
                </c:pt>
                <c:pt idx="821">
                  <c:v>56.394889</c:v>
                </c:pt>
                <c:pt idx="822">
                  <c:v>54.394889</c:v>
                </c:pt>
                <c:pt idx="823">
                  <c:v>52.947778</c:v>
                </c:pt>
                <c:pt idx="824">
                  <c:v>51.058889</c:v>
                </c:pt>
                <c:pt idx="825">
                  <c:v>47.609111</c:v>
                </c:pt>
                <c:pt idx="826">
                  <c:v>46.720222</c:v>
                </c:pt>
                <c:pt idx="827">
                  <c:v>46.720222</c:v>
                </c:pt>
                <c:pt idx="828">
                  <c:v>48.162</c:v>
                </c:pt>
                <c:pt idx="829">
                  <c:v>46.384222</c:v>
                </c:pt>
                <c:pt idx="830">
                  <c:v>44.273111</c:v>
                </c:pt>
                <c:pt idx="831">
                  <c:v>43.270444</c:v>
                </c:pt>
                <c:pt idx="832">
                  <c:v>42.492667</c:v>
                </c:pt>
                <c:pt idx="833">
                  <c:v>40.270444</c:v>
                </c:pt>
                <c:pt idx="834">
                  <c:v>39.603778</c:v>
                </c:pt>
                <c:pt idx="835">
                  <c:v>38.267778</c:v>
                </c:pt>
                <c:pt idx="836">
                  <c:v>37.159333</c:v>
                </c:pt>
                <c:pt idx="837">
                  <c:v>37.045556</c:v>
                </c:pt>
                <c:pt idx="838">
                  <c:v>36.378889</c:v>
                </c:pt>
                <c:pt idx="839">
                  <c:v>36.601111</c:v>
                </c:pt>
                <c:pt idx="840">
                  <c:v>35.156667</c:v>
                </c:pt>
                <c:pt idx="841">
                  <c:v>35.048222</c:v>
                </c:pt>
                <c:pt idx="842">
                  <c:v>37.048222</c:v>
                </c:pt>
                <c:pt idx="843">
                  <c:v>36.270444</c:v>
                </c:pt>
                <c:pt idx="844">
                  <c:v>36.048222</c:v>
                </c:pt>
                <c:pt idx="845">
                  <c:v>36.937111</c:v>
                </c:pt>
                <c:pt idx="846">
                  <c:v>34.714889</c:v>
                </c:pt>
                <c:pt idx="847">
                  <c:v>34.714889</c:v>
                </c:pt>
                <c:pt idx="848">
                  <c:v>35.050889</c:v>
                </c:pt>
                <c:pt idx="849">
                  <c:v>32.384222</c:v>
                </c:pt>
                <c:pt idx="850">
                  <c:v>27.384222</c:v>
                </c:pt>
                <c:pt idx="851">
                  <c:v>27.050889</c:v>
                </c:pt>
                <c:pt idx="852">
                  <c:v>30.273111</c:v>
                </c:pt>
                <c:pt idx="853">
                  <c:v>32.053556</c:v>
                </c:pt>
                <c:pt idx="854">
                  <c:v>34.164667</c:v>
                </c:pt>
                <c:pt idx="855">
                  <c:v>37.498</c:v>
                </c:pt>
                <c:pt idx="856">
                  <c:v>37.831333</c:v>
                </c:pt>
                <c:pt idx="857">
                  <c:v>40.164667</c:v>
                </c:pt>
                <c:pt idx="858">
                  <c:v>42.498</c:v>
                </c:pt>
                <c:pt idx="859">
                  <c:v>42.503333</c:v>
                </c:pt>
                <c:pt idx="860">
                  <c:v>43.947778</c:v>
                </c:pt>
                <c:pt idx="861">
                  <c:v>28.953111</c:v>
                </c:pt>
                <c:pt idx="862">
                  <c:v>30.400222</c:v>
                </c:pt>
                <c:pt idx="863">
                  <c:v>29.622444</c:v>
                </c:pt>
                <c:pt idx="864">
                  <c:v>27.289111</c:v>
                </c:pt>
                <c:pt idx="865">
                  <c:v>25.844667</c:v>
                </c:pt>
                <c:pt idx="866">
                  <c:v>25.066889</c:v>
                </c:pt>
                <c:pt idx="867">
                  <c:v>24.178</c:v>
                </c:pt>
                <c:pt idx="868">
                  <c:v>24.955778</c:v>
                </c:pt>
                <c:pt idx="869">
                  <c:v>25.289111</c:v>
                </c:pt>
                <c:pt idx="870">
                  <c:v>23.627778</c:v>
                </c:pt>
                <c:pt idx="871">
                  <c:v>20.072222</c:v>
                </c:pt>
                <c:pt idx="872">
                  <c:v>22.961111</c:v>
                </c:pt>
                <c:pt idx="873">
                  <c:v>25.516667</c:v>
                </c:pt>
                <c:pt idx="874">
                  <c:v>26.294444</c:v>
                </c:pt>
                <c:pt idx="875">
                  <c:v>29.961111</c:v>
                </c:pt>
                <c:pt idx="876">
                  <c:v>28.961111</c:v>
                </c:pt>
                <c:pt idx="877">
                  <c:v>27.85</c:v>
                </c:pt>
                <c:pt idx="878">
                  <c:v>30.630444</c:v>
                </c:pt>
                <c:pt idx="879">
                  <c:v>34.074889</c:v>
                </c:pt>
                <c:pt idx="880">
                  <c:v>33.852667</c:v>
                </c:pt>
                <c:pt idx="881">
                  <c:v>33.630444</c:v>
                </c:pt>
                <c:pt idx="882">
                  <c:v>36.074889</c:v>
                </c:pt>
                <c:pt idx="883">
                  <c:v>38.297111</c:v>
                </c:pt>
                <c:pt idx="884">
                  <c:v>42.630444</c:v>
                </c:pt>
                <c:pt idx="885">
                  <c:v>44.519333</c:v>
                </c:pt>
                <c:pt idx="886">
                  <c:v>43.852667</c:v>
                </c:pt>
                <c:pt idx="887">
                  <c:v>44.074889</c:v>
                </c:pt>
                <c:pt idx="888">
                  <c:v>37.741556</c:v>
                </c:pt>
                <c:pt idx="889">
                  <c:v>29.741556</c:v>
                </c:pt>
                <c:pt idx="890">
                  <c:v>30.405556</c:v>
                </c:pt>
                <c:pt idx="891">
                  <c:v>32.85</c:v>
                </c:pt>
                <c:pt idx="892">
                  <c:v>33.405556</c:v>
                </c:pt>
                <c:pt idx="893">
                  <c:v>35.85</c:v>
                </c:pt>
                <c:pt idx="894">
                  <c:v>33.511333</c:v>
                </c:pt>
                <c:pt idx="895">
                  <c:v>27.178</c:v>
                </c:pt>
                <c:pt idx="896">
                  <c:v>26.289111</c:v>
                </c:pt>
                <c:pt idx="897">
                  <c:v>26.066889</c:v>
                </c:pt>
                <c:pt idx="898">
                  <c:v>25.842</c:v>
                </c:pt>
                <c:pt idx="899">
                  <c:v>26.622444</c:v>
                </c:pt>
                <c:pt idx="900">
                  <c:v>25.511333</c:v>
                </c:pt>
                <c:pt idx="901">
                  <c:v>25.508667</c:v>
                </c:pt>
                <c:pt idx="902">
                  <c:v>25.842</c:v>
                </c:pt>
                <c:pt idx="903">
                  <c:v>26.175333</c:v>
                </c:pt>
                <c:pt idx="904">
                  <c:v>25.953111</c:v>
                </c:pt>
                <c:pt idx="905">
                  <c:v>25.508667</c:v>
                </c:pt>
                <c:pt idx="906">
                  <c:v>26.619778</c:v>
                </c:pt>
                <c:pt idx="907">
                  <c:v>27.953111</c:v>
                </c:pt>
                <c:pt idx="908">
                  <c:v>26.175333</c:v>
                </c:pt>
                <c:pt idx="909">
                  <c:v>25.953111</c:v>
                </c:pt>
                <c:pt idx="910">
                  <c:v>25.064222</c:v>
                </c:pt>
                <c:pt idx="911">
                  <c:v>25.286444</c:v>
                </c:pt>
                <c:pt idx="912">
                  <c:v>20.186</c:v>
                </c:pt>
                <c:pt idx="913">
                  <c:v>21.074889</c:v>
                </c:pt>
                <c:pt idx="914">
                  <c:v>20.408222</c:v>
                </c:pt>
                <c:pt idx="915">
                  <c:v>19.744222</c:v>
                </c:pt>
                <c:pt idx="916">
                  <c:v>17.744222</c:v>
                </c:pt>
                <c:pt idx="917">
                  <c:v>17.410889</c:v>
                </c:pt>
                <c:pt idx="918">
                  <c:v>18.522</c:v>
                </c:pt>
                <c:pt idx="919">
                  <c:v>19.855333</c:v>
                </c:pt>
                <c:pt idx="920">
                  <c:v>19.966444</c:v>
                </c:pt>
                <c:pt idx="921">
                  <c:v>18.744222</c:v>
                </c:pt>
                <c:pt idx="922">
                  <c:v>18.855333</c:v>
                </c:pt>
                <c:pt idx="923">
                  <c:v>17.635778</c:v>
                </c:pt>
                <c:pt idx="924">
                  <c:v>17.302444</c:v>
                </c:pt>
                <c:pt idx="925">
                  <c:v>18.858</c:v>
                </c:pt>
                <c:pt idx="926">
                  <c:v>20.413556</c:v>
                </c:pt>
                <c:pt idx="927">
                  <c:v>20.413556</c:v>
                </c:pt>
                <c:pt idx="928">
                  <c:v>20.080222</c:v>
                </c:pt>
                <c:pt idx="929">
                  <c:v>19.858</c:v>
                </c:pt>
                <c:pt idx="930">
                  <c:v>19.302444</c:v>
                </c:pt>
                <c:pt idx="931">
                  <c:v>17.969111</c:v>
                </c:pt>
                <c:pt idx="932">
                  <c:v>18.746889</c:v>
                </c:pt>
                <c:pt idx="933">
                  <c:v>20.638444</c:v>
                </c:pt>
                <c:pt idx="934">
                  <c:v>21.194</c:v>
                </c:pt>
                <c:pt idx="935">
                  <c:v>23.527333</c:v>
                </c:pt>
                <c:pt idx="936">
                  <c:v>25.305111</c:v>
                </c:pt>
                <c:pt idx="937">
                  <c:v>27.416222</c:v>
                </c:pt>
                <c:pt idx="938">
                  <c:v>29.305111</c:v>
                </c:pt>
                <c:pt idx="939">
                  <c:v>30.416222</c:v>
                </c:pt>
                <c:pt idx="940">
                  <c:v>31.416222</c:v>
                </c:pt>
                <c:pt idx="941">
                  <c:v>32.749556</c:v>
                </c:pt>
                <c:pt idx="942">
                  <c:v>33.971778</c:v>
                </c:pt>
                <c:pt idx="943">
                  <c:v>35.527333</c:v>
                </c:pt>
                <c:pt idx="944">
                  <c:v>36.749556</c:v>
                </c:pt>
                <c:pt idx="945">
                  <c:v>37.635778</c:v>
                </c:pt>
                <c:pt idx="946">
                  <c:v>37.858</c:v>
                </c:pt>
                <c:pt idx="947">
                  <c:v>38.524667</c:v>
                </c:pt>
                <c:pt idx="948">
                  <c:v>38.969111</c:v>
                </c:pt>
                <c:pt idx="949">
                  <c:v>40.080222</c:v>
                </c:pt>
                <c:pt idx="950">
                  <c:v>40.299778</c:v>
                </c:pt>
                <c:pt idx="951">
                  <c:v>40.633111</c:v>
                </c:pt>
                <c:pt idx="952">
                  <c:v>42.188667</c:v>
                </c:pt>
                <c:pt idx="953">
                  <c:v>44.299778</c:v>
                </c:pt>
                <c:pt idx="954">
                  <c:v>47.408222</c:v>
                </c:pt>
                <c:pt idx="955">
                  <c:v>50.074889</c:v>
                </c:pt>
                <c:pt idx="956">
                  <c:v>51.741556</c:v>
                </c:pt>
                <c:pt idx="957">
                  <c:v>54.738889</c:v>
                </c:pt>
                <c:pt idx="958">
                  <c:v>59.85</c:v>
                </c:pt>
                <c:pt idx="959">
                  <c:v>65.85</c:v>
                </c:pt>
                <c:pt idx="960">
                  <c:v>70.844667</c:v>
                </c:pt>
                <c:pt idx="961">
                  <c:v>74.511333</c:v>
                </c:pt>
                <c:pt idx="962">
                  <c:v>79.286444</c:v>
                </c:pt>
                <c:pt idx="963">
                  <c:v>82.175333</c:v>
                </c:pt>
                <c:pt idx="964">
                  <c:v>86.386889</c:v>
                </c:pt>
                <c:pt idx="965">
                  <c:v>86.164667</c:v>
                </c:pt>
                <c:pt idx="966">
                  <c:v>84.609111</c:v>
                </c:pt>
                <c:pt idx="967">
                  <c:v>83.942444</c:v>
                </c:pt>
                <c:pt idx="968">
                  <c:v>83.717556</c:v>
                </c:pt>
                <c:pt idx="969">
                  <c:v>83.939778</c:v>
                </c:pt>
                <c:pt idx="970">
                  <c:v>84.381556</c:v>
                </c:pt>
                <c:pt idx="971">
                  <c:v>85.492667</c:v>
                </c:pt>
                <c:pt idx="972">
                  <c:v>85.045556</c:v>
                </c:pt>
                <c:pt idx="973">
                  <c:v>84.156667</c:v>
                </c:pt>
                <c:pt idx="974">
                  <c:v>84.265111</c:v>
                </c:pt>
                <c:pt idx="975">
                  <c:v>83.820667</c:v>
                </c:pt>
                <c:pt idx="976">
                  <c:v>79.482</c:v>
                </c:pt>
                <c:pt idx="977">
                  <c:v>73.148667</c:v>
                </c:pt>
                <c:pt idx="978">
                  <c:v>67.368222</c:v>
                </c:pt>
                <c:pt idx="979">
                  <c:v>64.257111</c:v>
                </c:pt>
                <c:pt idx="980">
                  <c:v>61.81</c:v>
                </c:pt>
                <c:pt idx="981">
                  <c:v>58.698889</c:v>
                </c:pt>
                <c:pt idx="982">
                  <c:v>54.921111</c:v>
                </c:pt>
                <c:pt idx="983">
                  <c:v>51.921111</c:v>
                </c:pt>
                <c:pt idx="984">
                  <c:v>52.698889</c:v>
                </c:pt>
                <c:pt idx="985">
                  <c:v>51.029556</c:v>
                </c:pt>
                <c:pt idx="986">
                  <c:v>49.918444</c:v>
                </c:pt>
                <c:pt idx="987">
                  <c:v>48.696222</c:v>
                </c:pt>
                <c:pt idx="988">
                  <c:v>45.807333</c:v>
                </c:pt>
                <c:pt idx="989">
                  <c:v>42.140667</c:v>
                </c:pt>
                <c:pt idx="990">
                  <c:v>39.365556</c:v>
                </c:pt>
                <c:pt idx="991">
                  <c:v>36.698889</c:v>
                </c:pt>
                <c:pt idx="992">
                  <c:v>35.254444</c:v>
                </c:pt>
                <c:pt idx="993">
                  <c:v>33.476667</c:v>
                </c:pt>
                <c:pt idx="994">
                  <c:v>32.257111</c:v>
                </c:pt>
                <c:pt idx="995">
                  <c:v>30.257111</c:v>
                </c:pt>
                <c:pt idx="996">
                  <c:v>30.257111</c:v>
                </c:pt>
                <c:pt idx="997">
                  <c:v>29.259778</c:v>
                </c:pt>
                <c:pt idx="998">
                  <c:v>28.926444</c:v>
                </c:pt>
                <c:pt idx="999">
                  <c:v>28.709556</c:v>
                </c:pt>
              </c:numCache>
            </c:numRef>
          </c:xVal>
          <c:yVal>
            <c:numRef>
              <c:f>'49-5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2193611"/>
        <c:axId val="61081109"/>
      </c:scatterChart>
      <c:valAx>
        <c:axId val="22193611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81109"/>
        <c:crossesAt val="0"/>
        <c:crossBetween val="midCat"/>
      </c:valAx>
      <c:valAx>
        <c:axId val="6108110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9361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799073030189152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2 LF'!$D$3:$D$2000</c:f>
              <c:numCache>
                <c:formatCode>General</c:formatCode>
                <c:ptCount val="1998"/>
                <c:pt idx="0">
                  <c:v>12.7766665</c:v>
                </c:pt>
                <c:pt idx="1">
                  <c:v>16.846667</c:v>
                </c:pt>
                <c:pt idx="2">
                  <c:v>11.96</c:v>
                </c:pt>
                <c:pt idx="3">
                  <c:v>9.52</c:v>
                </c:pt>
                <c:pt idx="4">
                  <c:v>9.113333</c:v>
                </c:pt>
                <c:pt idx="5">
                  <c:v>7.486667</c:v>
                </c:pt>
                <c:pt idx="6">
                  <c:v>8.953333</c:v>
                </c:pt>
                <c:pt idx="7">
                  <c:v>5.29</c:v>
                </c:pt>
                <c:pt idx="8">
                  <c:v>6.916667</c:v>
                </c:pt>
                <c:pt idx="9">
                  <c:v>8.5466665</c:v>
                </c:pt>
                <c:pt idx="10">
                  <c:v>6.1066665</c:v>
                </c:pt>
                <c:pt idx="11">
                  <c:v>6.5133335</c:v>
                </c:pt>
                <c:pt idx="12">
                  <c:v>8.14</c:v>
                </c:pt>
                <c:pt idx="13">
                  <c:v>8.9533335</c:v>
                </c:pt>
                <c:pt idx="14">
                  <c:v>8.9533335</c:v>
                </c:pt>
                <c:pt idx="15">
                  <c:v>15.4666665</c:v>
                </c:pt>
                <c:pt idx="16">
                  <c:v>15.094</c:v>
                </c:pt>
                <c:pt idx="17">
                  <c:v>15.54133315</c:v>
                </c:pt>
                <c:pt idx="18">
                  <c:v>16.0703335</c:v>
                </c:pt>
                <c:pt idx="19">
                  <c:v>16.0703335</c:v>
                </c:pt>
                <c:pt idx="20">
                  <c:v>14.89100015</c:v>
                </c:pt>
                <c:pt idx="21">
                  <c:v>14.52499985</c:v>
                </c:pt>
                <c:pt idx="22">
                  <c:v>13.99299985</c:v>
                </c:pt>
                <c:pt idx="23">
                  <c:v>13.26100015</c:v>
                </c:pt>
                <c:pt idx="24">
                  <c:v>14.0336665</c:v>
                </c:pt>
                <c:pt idx="25">
                  <c:v>14.40299985</c:v>
                </c:pt>
                <c:pt idx="26">
                  <c:v>14.80966685</c:v>
                </c:pt>
                <c:pt idx="27">
                  <c:v>15.5006665</c:v>
                </c:pt>
                <c:pt idx="28">
                  <c:v>16.27333335</c:v>
                </c:pt>
                <c:pt idx="29">
                  <c:v>16.67999985</c:v>
                </c:pt>
                <c:pt idx="30">
                  <c:v>17.49333335</c:v>
                </c:pt>
                <c:pt idx="31">
                  <c:v>17.73766665</c:v>
                </c:pt>
                <c:pt idx="32">
                  <c:v>17.77833335</c:v>
                </c:pt>
                <c:pt idx="33">
                  <c:v>18.06333335</c:v>
                </c:pt>
                <c:pt idx="34">
                  <c:v>18.9176665</c:v>
                </c:pt>
                <c:pt idx="35">
                  <c:v>19.4496665</c:v>
                </c:pt>
                <c:pt idx="36">
                  <c:v>20.01900015</c:v>
                </c:pt>
                <c:pt idx="37">
                  <c:v>20.62933335</c:v>
                </c:pt>
                <c:pt idx="38">
                  <c:v>20.75133335</c:v>
                </c:pt>
                <c:pt idx="39">
                  <c:v>22.175</c:v>
                </c:pt>
                <c:pt idx="40">
                  <c:v>18.105</c:v>
                </c:pt>
                <c:pt idx="41">
                  <c:v>17.8203335</c:v>
                </c:pt>
                <c:pt idx="42">
                  <c:v>20.05733315</c:v>
                </c:pt>
                <c:pt idx="43">
                  <c:v>18.2273335</c:v>
                </c:pt>
                <c:pt idx="44">
                  <c:v>9.559</c:v>
                </c:pt>
                <c:pt idx="45">
                  <c:v>15.62166685</c:v>
                </c:pt>
                <c:pt idx="46">
                  <c:v>16.84499985</c:v>
                </c:pt>
                <c:pt idx="47">
                  <c:v>16.4756665</c:v>
                </c:pt>
                <c:pt idx="48">
                  <c:v>10.33166685</c:v>
                </c:pt>
                <c:pt idx="49">
                  <c:v>11.5923335</c:v>
                </c:pt>
                <c:pt idx="50">
                  <c:v>12.4056665</c:v>
                </c:pt>
                <c:pt idx="52">
                  <c:v>5.1333333</c:v>
                </c:pt>
                <c:pt idx="54">
                  <c:v>4.2</c:v>
                </c:pt>
                <c:pt idx="55">
                  <c:v>5.5333333</c:v>
                </c:pt>
                <c:pt idx="57">
                  <c:v>5.7333333</c:v>
                </c:pt>
                <c:pt idx="58">
                  <c:v>5.8</c:v>
                </c:pt>
                <c:pt idx="59">
                  <c:v>5.8</c:v>
                </c:pt>
                <c:pt idx="60">
                  <c:v>5.8666667</c:v>
                </c:pt>
                <c:pt idx="61">
                  <c:v>6.0666667</c:v>
                </c:pt>
                <c:pt idx="62">
                  <c:v>5.9333333</c:v>
                </c:pt>
                <c:pt idx="63">
                  <c:v>6.0666667</c:v>
                </c:pt>
                <c:pt idx="64">
                  <c:v>6.0666667</c:v>
                </c:pt>
                <c:pt idx="65">
                  <c:v>6.2</c:v>
                </c:pt>
                <c:pt idx="66">
                  <c:v>6.2</c:v>
                </c:pt>
                <c:pt idx="67">
                  <c:v>6.2666667</c:v>
                </c:pt>
                <c:pt idx="68">
                  <c:v>6.5333333</c:v>
                </c:pt>
                <c:pt idx="69">
                  <c:v>6.5333333</c:v>
                </c:pt>
                <c:pt idx="70">
                  <c:v>5.2</c:v>
                </c:pt>
                <c:pt idx="71">
                  <c:v>3</c:v>
                </c:pt>
                <c:pt idx="72">
                  <c:v>1.6666667</c:v>
                </c:pt>
                <c:pt idx="73">
                  <c:v>1.4666667</c:v>
                </c:pt>
                <c:pt idx="74">
                  <c:v>2.1333333</c:v>
                </c:pt>
                <c:pt idx="75">
                  <c:v>2.4</c:v>
                </c:pt>
                <c:pt idx="76">
                  <c:v>2.4</c:v>
                </c:pt>
                <c:pt idx="77">
                  <c:v>2.4666667</c:v>
                </c:pt>
                <c:pt idx="78">
                  <c:v>2.7333333</c:v>
                </c:pt>
                <c:pt idx="79">
                  <c:v>2.8</c:v>
                </c:pt>
                <c:pt idx="80">
                  <c:v>0.7333333</c:v>
                </c:pt>
                <c:pt idx="82">
                  <c:v>0.7333333</c:v>
                </c:pt>
                <c:pt idx="83">
                  <c:v>0.7333333</c:v>
                </c:pt>
                <c:pt idx="84">
                  <c:v>0.7333333</c:v>
                </c:pt>
                <c:pt idx="85">
                  <c:v>0.6666667</c:v>
                </c:pt>
                <c:pt idx="86">
                  <c:v>0.2</c:v>
                </c:pt>
                <c:pt idx="87">
                  <c:v>3.333333</c:v>
                </c:pt>
                <c:pt idx="88">
                  <c:v>4.666667</c:v>
                </c:pt>
                <c:pt idx="89">
                  <c:v>5.333333</c:v>
                </c:pt>
                <c:pt idx="90">
                  <c:v>8</c:v>
                </c:pt>
                <c:pt idx="91">
                  <c:v>9.333333</c:v>
                </c:pt>
                <c:pt idx="92">
                  <c:v>8.666667</c:v>
                </c:pt>
                <c:pt idx="93">
                  <c:v>8</c:v>
                </c:pt>
                <c:pt idx="94">
                  <c:v>7.333333</c:v>
                </c:pt>
                <c:pt idx="95">
                  <c:v>4.666667</c:v>
                </c:pt>
                <c:pt idx="96">
                  <c:v>4.666667</c:v>
                </c:pt>
                <c:pt idx="97">
                  <c:v>4</c:v>
                </c:pt>
                <c:pt idx="98">
                  <c:v>4.666667</c:v>
                </c:pt>
                <c:pt idx="99">
                  <c:v>3.333333</c:v>
                </c:pt>
                <c:pt idx="100">
                  <c:v>4.666667</c:v>
                </c:pt>
                <c:pt idx="101">
                  <c:v>5.333333</c:v>
                </c:pt>
                <c:pt idx="102">
                  <c:v>14</c:v>
                </c:pt>
                <c:pt idx="103">
                  <c:v>20</c:v>
                </c:pt>
                <c:pt idx="104">
                  <c:v>18</c:v>
                </c:pt>
                <c:pt idx="105">
                  <c:v>27.333333</c:v>
                </c:pt>
                <c:pt idx="106">
                  <c:v>26.666667</c:v>
                </c:pt>
                <c:pt idx="107">
                  <c:v>24</c:v>
                </c:pt>
                <c:pt idx="108">
                  <c:v>23.333333</c:v>
                </c:pt>
                <c:pt idx="109">
                  <c:v>23.333333</c:v>
                </c:pt>
                <c:pt idx="110">
                  <c:v>26.666667</c:v>
                </c:pt>
                <c:pt idx="111">
                  <c:v>26.666667</c:v>
                </c:pt>
                <c:pt idx="112">
                  <c:v>28</c:v>
                </c:pt>
                <c:pt idx="113">
                  <c:v>27.333333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4</c:v>
                </c:pt>
                <c:pt idx="118">
                  <c:v>22.666667</c:v>
                </c:pt>
                <c:pt idx="119">
                  <c:v>23.333333</c:v>
                </c:pt>
                <c:pt idx="120">
                  <c:v>29.333333</c:v>
                </c:pt>
                <c:pt idx="121">
                  <c:v>36.666667</c:v>
                </c:pt>
                <c:pt idx="122">
                  <c:v>41.333333</c:v>
                </c:pt>
                <c:pt idx="123">
                  <c:v>42.666667</c:v>
                </c:pt>
                <c:pt idx="124">
                  <c:v>44.666667</c:v>
                </c:pt>
                <c:pt idx="125">
                  <c:v>44</c:v>
                </c:pt>
                <c:pt idx="126">
                  <c:v>44.666667</c:v>
                </c:pt>
                <c:pt idx="127">
                  <c:v>45.333333</c:v>
                </c:pt>
                <c:pt idx="128">
                  <c:v>44</c:v>
                </c:pt>
                <c:pt idx="129">
                  <c:v>45.333333</c:v>
                </c:pt>
                <c:pt idx="130">
                  <c:v>45.333333</c:v>
                </c:pt>
                <c:pt idx="131">
                  <c:v>45.333333</c:v>
                </c:pt>
                <c:pt idx="132">
                  <c:v>45.333333</c:v>
                </c:pt>
                <c:pt idx="133">
                  <c:v>44</c:v>
                </c:pt>
                <c:pt idx="134">
                  <c:v>41.333333</c:v>
                </c:pt>
                <c:pt idx="135">
                  <c:v>40.666667</c:v>
                </c:pt>
                <c:pt idx="136">
                  <c:v>40.666667</c:v>
                </c:pt>
                <c:pt idx="137">
                  <c:v>40</c:v>
                </c:pt>
                <c:pt idx="138">
                  <c:v>40.666667</c:v>
                </c:pt>
                <c:pt idx="139">
                  <c:v>40</c:v>
                </c:pt>
                <c:pt idx="140">
                  <c:v>38.666667</c:v>
                </c:pt>
                <c:pt idx="141">
                  <c:v>37.333333</c:v>
                </c:pt>
                <c:pt idx="142">
                  <c:v>37.333333</c:v>
                </c:pt>
                <c:pt idx="143">
                  <c:v>40</c:v>
                </c:pt>
                <c:pt idx="144">
                  <c:v>45.333333</c:v>
                </c:pt>
                <c:pt idx="145">
                  <c:v>46</c:v>
                </c:pt>
                <c:pt idx="146">
                  <c:v>46</c:v>
                </c:pt>
                <c:pt idx="147">
                  <c:v>46</c:v>
                </c:pt>
                <c:pt idx="148">
                  <c:v>46</c:v>
                </c:pt>
                <c:pt idx="149">
                  <c:v>42.666667</c:v>
                </c:pt>
                <c:pt idx="150">
                  <c:v>40</c:v>
                </c:pt>
                <c:pt idx="151">
                  <c:v>40.666667</c:v>
                </c:pt>
                <c:pt idx="152">
                  <c:v>38.666667</c:v>
                </c:pt>
                <c:pt idx="153">
                  <c:v>40.666667</c:v>
                </c:pt>
                <c:pt idx="154">
                  <c:v>38</c:v>
                </c:pt>
                <c:pt idx="155">
                  <c:v>38</c:v>
                </c:pt>
                <c:pt idx="156">
                  <c:v>42</c:v>
                </c:pt>
                <c:pt idx="157">
                  <c:v>36.666667</c:v>
                </c:pt>
                <c:pt idx="158">
                  <c:v>35.333333</c:v>
                </c:pt>
                <c:pt idx="159">
                  <c:v>36.666667</c:v>
                </c:pt>
                <c:pt idx="160">
                  <c:v>37.333333</c:v>
                </c:pt>
                <c:pt idx="161">
                  <c:v>37.333333</c:v>
                </c:pt>
                <c:pt idx="162">
                  <c:v>36.666667</c:v>
                </c:pt>
                <c:pt idx="163">
                  <c:v>35.333333</c:v>
                </c:pt>
                <c:pt idx="164">
                  <c:v>35.333333</c:v>
                </c:pt>
                <c:pt idx="165">
                  <c:v>35.333333</c:v>
                </c:pt>
                <c:pt idx="166">
                  <c:v>34.666667</c:v>
                </c:pt>
                <c:pt idx="167">
                  <c:v>34</c:v>
                </c:pt>
                <c:pt idx="168">
                  <c:v>34</c:v>
                </c:pt>
                <c:pt idx="169">
                  <c:v>37.333333</c:v>
                </c:pt>
                <c:pt idx="170">
                  <c:v>36.666667</c:v>
                </c:pt>
                <c:pt idx="171">
                  <c:v>38.666667</c:v>
                </c:pt>
                <c:pt idx="172">
                  <c:v>40</c:v>
                </c:pt>
                <c:pt idx="173">
                  <c:v>38</c:v>
                </c:pt>
                <c:pt idx="174">
                  <c:v>37.333333</c:v>
                </c:pt>
                <c:pt idx="175">
                  <c:v>36.666667</c:v>
                </c:pt>
                <c:pt idx="176">
                  <c:v>34.666667</c:v>
                </c:pt>
                <c:pt idx="177">
                  <c:v>30</c:v>
                </c:pt>
                <c:pt idx="178">
                  <c:v>27.333333</c:v>
                </c:pt>
                <c:pt idx="179">
                  <c:v>28</c:v>
                </c:pt>
                <c:pt idx="180">
                  <c:v>28</c:v>
                </c:pt>
                <c:pt idx="181">
                  <c:v>27.333333</c:v>
                </c:pt>
                <c:pt idx="182">
                  <c:v>26.666667</c:v>
                </c:pt>
                <c:pt idx="183">
                  <c:v>26.666667</c:v>
                </c:pt>
                <c:pt idx="184">
                  <c:v>26.666667</c:v>
                </c:pt>
                <c:pt idx="185">
                  <c:v>22.666667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0</c:v>
                </c:pt>
                <c:pt idx="190">
                  <c:v>20.666667</c:v>
                </c:pt>
                <c:pt idx="191">
                  <c:v>19.333333</c:v>
                </c:pt>
                <c:pt idx="192">
                  <c:v>18</c:v>
                </c:pt>
                <c:pt idx="193">
                  <c:v>19.333333</c:v>
                </c:pt>
                <c:pt idx="194">
                  <c:v>18.666667</c:v>
                </c:pt>
                <c:pt idx="195">
                  <c:v>22</c:v>
                </c:pt>
                <c:pt idx="196">
                  <c:v>26</c:v>
                </c:pt>
                <c:pt idx="197">
                  <c:v>19.333333</c:v>
                </c:pt>
                <c:pt idx="198">
                  <c:v>19.333333</c:v>
                </c:pt>
                <c:pt idx="199">
                  <c:v>20</c:v>
                </c:pt>
                <c:pt idx="200">
                  <c:v>20.666667</c:v>
                </c:pt>
                <c:pt idx="201">
                  <c:v>26</c:v>
                </c:pt>
                <c:pt idx="202">
                  <c:v>29.333333</c:v>
                </c:pt>
                <c:pt idx="203">
                  <c:v>28</c:v>
                </c:pt>
                <c:pt idx="204">
                  <c:v>30.666667</c:v>
                </c:pt>
                <c:pt idx="205">
                  <c:v>30</c:v>
                </c:pt>
                <c:pt idx="206">
                  <c:v>30</c:v>
                </c:pt>
                <c:pt idx="207">
                  <c:v>15.333333</c:v>
                </c:pt>
                <c:pt idx="208">
                  <c:v>15.333333</c:v>
                </c:pt>
                <c:pt idx="209">
                  <c:v>16</c:v>
                </c:pt>
                <c:pt idx="210">
                  <c:v>15.333333</c:v>
                </c:pt>
                <c:pt idx="211">
                  <c:v>14.666667</c:v>
                </c:pt>
                <c:pt idx="212">
                  <c:v>15.333333</c:v>
                </c:pt>
                <c:pt idx="213">
                  <c:v>16.666667</c:v>
                </c:pt>
                <c:pt idx="214">
                  <c:v>18.666667</c:v>
                </c:pt>
                <c:pt idx="215">
                  <c:v>18.666667</c:v>
                </c:pt>
                <c:pt idx="216">
                  <c:v>16</c:v>
                </c:pt>
                <c:pt idx="217">
                  <c:v>16.666667</c:v>
                </c:pt>
                <c:pt idx="218">
                  <c:v>15.333333</c:v>
                </c:pt>
                <c:pt idx="219">
                  <c:v>15.333333</c:v>
                </c:pt>
                <c:pt idx="220">
                  <c:v>12.666667</c:v>
                </c:pt>
                <c:pt idx="221">
                  <c:v>12.666667</c:v>
                </c:pt>
                <c:pt idx="222">
                  <c:v>12.666667</c:v>
                </c:pt>
                <c:pt idx="223">
                  <c:v>10.666667</c:v>
                </c:pt>
                <c:pt idx="224">
                  <c:v>8</c:v>
                </c:pt>
                <c:pt idx="225">
                  <c:v>5.333333</c:v>
                </c:pt>
                <c:pt idx="226">
                  <c:v>6.666667</c:v>
                </c:pt>
                <c:pt idx="227">
                  <c:v>4.666667</c:v>
                </c:pt>
                <c:pt idx="228">
                  <c:v>4</c:v>
                </c:pt>
                <c:pt idx="229">
                  <c:v>5.333333</c:v>
                </c:pt>
                <c:pt idx="230">
                  <c:v>4.666667</c:v>
                </c:pt>
                <c:pt idx="231">
                  <c:v>24</c:v>
                </c:pt>
                <c:pt idx="232">
                  <c:v>25.333333</c:v>
                </c:pt>
                <c:pt idx="233">
                  <c:v>26.666667</c:v>
                </c:pt>
                <c:pt idx="234">
                  <c:v>27.333333</c:v>
                </c:pt>
                <c:pt idx="235">
                  <c:v>27.333333</c:v>
                </c:pt>
                <c:pt idx="236">
                  <c:v>28</c:v>
                </c:pt>
                <c:pt idx="237">
                  <c:v>29.333333</c:v>
                </c:pt>
                <c:pt idx="238">
                  <c:v>29.333333</c:v>
                </c:pt>
                <c:pt idx="239">
                  <c:v>27.333333</c:v>
                </c:pt>
                <c:pt idx="240">
                  <c:v>27.333333</c:v>
                </c:pt>
                <c:pt idx="241">
                  <c:v>27.333333</c:v>
                </c:pt>
                <c:pt idx="242">
                  <c:v>30</c:v>
                </c:pt>
                <c:pt idx="243">
                  <c:v>32.666667</c:v>
                </c:pt>
                <c:pt idx="244">
                  <c:v>30.666667</c:v>
                </c:pt>
                <c:pt idx="245">
                  <c:v>28</c:v>
                </c:pt>
                <c:pt idx="246">
                  <c:v>30</c:v>
                </c:pt>
                <c:pt idx="247">
                  <c:v>29.333333</c:v>
                </c:pt>
                <c:pt idx="248">
                  <c:v>30.666667</c:v>
                </c:pt>
                <c:pt idx="249">
                  <c:v>30.666667</c:v>
                </c:pt>
                <c:pt idx="250">
                  <c:v>29.333333</c:v>
                </c:pt>
                <c:pt idx="251">
                  <c:v>33.333333</c:v>
                </c:pt>
                <c:pt idx="252">
                  <c:v>29.333333</c:v>
                </c:pt>
                <c:pt idx="253">
                  <c:v>29.333333</c:v>
                </c:pt>
                <c:pt idx="254">
                  <c:v>28</c:v>
                </c:pt>
                <c:pt idx="255">
                  <c:v>30.666667</c:v>
                </c:pt>
                <c:pt idx="256">
                  <c:v>28</c:v>
                </c:pt>
                <c:pt idx="257">
                  <c:v>25.333333</c:v>
                </c:pt>
                <c:pt idx="258">
                  <c:v>26.666667</c:v>
                </c:pt>
                <c:pt idx="259">
                  <c:v>26</c:v>
                </c:pt>
                <c:pt idx="260">
                  <c:v>26.666667</c:v>
                </c:pt>
                <c:pt idx="261">
                  <c:v>26</c:v>
                </c:pt>
                <c:pt idx="262">
                  <c:v>25.333333</c:v>
                </c:pt>
                <c:pt idx="263">
                  <c:v>24</c:v>
                </c:pt>
                <c:pt idx="264">
                  <c:v>24</c:v>
                </c:pt>
                <c:pt idx="265">
                  <c:v>25.333333</c:v>
                </c:pt>
                <c:pt idx="266">
                  <c:v>23.333333</c:v>
                </c:pt>
                <c:pt idx="267">
                  <c:v>26</c:v>
                </c:pt>
                <c:pt idx="268">
                  <c:v>25.333333</c:v>
                </c:pt>
                <c:pt idx="269">
                  <c:v>24</c:v>
                </c:pt>
                <c:pt idx="270">
                  <c:v>25.333333</c:v>
                </c:pt>
                <c:pt idx="271">
                  <c:v>24</c:v>
                </c:pt>
                <c:pt idx="272">
                  <c:v>24</c:v>
                </c:pt>
                <c:pt idx="273">
                  <c:v>25.333333</c:v>
                </c:pt>
                <c:pt idx="274">
                  <c:v>26</c:v>
                </c:pt>
                <c:pt idx="275">
                  <c:v>25.333333</c:v>
                </c:pt>
                <c:pt idx="276">
                  <c:v>24</c:v>
                </c:pt>
                <c:pt idx="277">
                  <c:v>24</c:v>
                </c:pt>
                <c:pt idx="278">
                  <c:v>25.333333</c:v>
                </c:pt>
                <c:pt idx="279">
                  <c:v>26</c:v>
                </c:pt>
                <c:pt idx="280">
                  <c:v>26</c:v>
                </c:pt>
                <c:pt idx="281">
                  <c:v>27.333333</c:v>
                </c:pt>
                <c:pt idx="282">
                  <c:v>25.333333</c:v>
                </c:pt>
                <c:pt idx="283">
                  <c:v>26</c:v>
                </c:pt>
                <c:pt idx="284">
                  <c:v>25.333333</c:v>
                </c:pt>
                <c:pt idx="285">
                  <c:v>25.333333</c:v>
                </c:pt>
                <c:pt idx="286">
                  <c:v>24</c:v>
                </c:pt>
                <c:pt idx="287">
                  <c:v>25.333333</c:v>
                </c:pt>
                <c:pt idx="288">
                  <c:v>24</c:v>
                </c:pt>
                <c:pt idx="289">
                  <c:v>24</c:v>
                </c:pt>
                <c:pt idx="290">
                  <c:v>26.666667</c:v>
                </c:pt>
                <c:pt idx="291">
                  <c:v>27.333333</c:v>
                </c:pt>
                <c:pt idx="292">
                  <c:v>26.666667</c:v>
                </c:pt>
                <c:pt idx="293">
                  <c:v>27.333333</c:v>
                </c:pt>
                <c:pt idx="294">
                  <c:v>26</c:v>
                </c:pt>
                <c:pt idx="295">
                  <c:v>25.333333</c:v>
                </c:pt>
                <c:pt idx="296">
                  <c:v>24</c:v>
                </c:pt>
                <c:pt idx="297">
                  <c:v>23.333333</c:v>
                </c:pt>
                <c:pt idx="298">
                  <c:v>22.666667</c:v>
                </c:pt>
                <c:pt idx="299">
                  <c:v>24</c:v>
                </c:pt>
                <c:pt idx="300">
                  <c:v>22.666667</c:v>
                </c:pt>
                <c:pt idx="301">
                  <c:v>25.333333</c:v>
                </c:pt>
                <c:pt idx="302">
                  <c:v>24</c:v>
                </c:pt>
                <c:pt idx="303">
                  <c:v>26.666667</c:v>
                </c:pt>
                <c:pt idx="304">
                  <c:v>23.333333</c:v>
                </c:pt>
                <c:pt idx="305">
                  <c:v>23.333333</c:v>
                </c:pt>
                <c:pt idx="306">
                  <c:v>28</c:v>
                </c:pt>
                <c:pt idx="307">
                  <c:v>27.333333</c:v>
                </c:pt>
                <c:pt idx="308">
                  <c:v>27.333333</c:v>
                </c:pt>
                <c:pt idx="309">
                  <c:v>26.666667</c:v>
                </c:pt>
                <c:pt idx="310">
                  <c:v>28</c:v>
                </c:pt>
                <c:pt idx="311">
                  <c:v>25.333333</c:v>
                </c:pt>
                <c:pt idx="312">
                  <c:v>24</c:v>
                </c:pt>
                <c:pt idx="313">
                  <c:v>27.333333</c:v>
                </c:pt>
                <c:pt idx="314">
                  <c:v>26.666667</c:v>
                </c:pt>
                <c:pt idx="315">
                  <c:v>26.666667</c:v>
                </c:pt>
                <c:pt idx="316">
                  <c:v>27.333333</c:v>
                </c:pt>
                <c:pt idx="317">
                  <c:v>29.333333</c:v>
                </c:pt>
                <c:pt idx="318">
                  <c:v>26</c:v>
                </c:pt>
                <c:pt idx="319">
                  <c:v>28</c:v>
                </c:pt>
                <c:pt idx="320">
                  <c:v>27.333333</c:v>
                </c:pt>
                <c:pt idx="321">
                  <c:v>28</c:v>
                </c:pt>
                <c:pt idx="322">
                  <c:v>30</c:v>
                </c:pt>
                <c:pt idx="323">
                  <c:v>30.666667</c:v>
                </c:pt>
                <c:pt idx="324">
                  <c:v>32.666667</c:v>
                </c:pt>
                <c:pt idx="325">
                  <c:v>29.333333</c:v>
                </c:pt>
                <c:pt idx="326">
                  <c:v>30.666667</c:v>
                </c:pt>
                <c:pt idx="327">
                  <c:v>30</c:v>
                </c:pt>
                <c:pt idx="328">
                  <c:v>30</c:v>
                </c:pt>
                <c:pt idx="329">
                  <c:v>29.333333</c:v>
                </c:pt>
                <c:pt idx="330">
                  <c:v>26.666667</c:v>
                </c:pt>
                <c:pt idx="331">
                  <c:v>18.666667</c:v>
                </c:pt>
                <c:pt idx="332">
                  <c:v>16.666667</c:v>
                </c:pt>
                <c:pt idx="333">
                  <c:v>18</c:v>
                </c:pt>
                <c:pt idx="334">
                  <c:v>18.666667</c:v>
                </c:pt>
                <c:pt idx="335">
                  <c:v>28</c:v>
                </c:pt>
                <c:pt idx="336">
                  <c:v>28</c:v>
                </c:pt>
                <c:pt idx="337">
                  <c:v>27.333333</c:v>
                </c:pt>
                <c:pt idx="338">
                  <c:v>26.666667</c:v>
                </c:pt>
                <c:pt idx="339">
                  <c:v>27.333333</c:v>
                </c:pt>
                <c:pt idx="340">
                  <c:v>26</c:v>
                </c:pt>
                <c:pt idx="341">
                  <c:v>30.666667</c:v>
                </c:pt>
                <c:pt idx="342">
                  <c:v>36.666667</c:v>
                </c:pt>
                <c:pt idx="343">
                  <c:v>34.666667</c:v>
                </c:pt>
                <c:pt idx="344">
                  <c:v>34.666667</c:v>
                </c:pt>
                <c:pt idx="345">
                  <c:v>32.666667</c:v>
                </c:pt>
                <c:pt idx="346">
                  <c:v>34.666667</c:v>
                </c:pt>
                <c:pt idx="347">
                  <c:v>30.666667</c:v>
                </c:pt>
                <c:pt idx="348">
                  <c:v>30</c:v>
                </c:pt>
                <c:pt idx="349">
                  <c:v>27.333333</c:v>
                </c:pt>
                <c:pt idx="350">
                  <c:v>30</c:v>
                </c:pt>
                <c:pt idx="351">
                  <c:v>29.333333</c:v>
                </c:pt>
                <c:pt idx="352">
                  <c:v>35.333333</c:v>
                </c:pt>
                <c:pt idx="353">
                  <c:v>28</c:v>
                </c:pt>
                <c:pt idx="354">
                  <c:v>30</c:v>
                </c:pt>
                <c:pt idx="355">
                  <c:v>38.666667</c:v>
                </c:pt>
                <c:pt idx="356">
                  <c:v>29.333333</c:v>
                </c:pt>
                <c:pt idx="357">
                  <c:v>30.666667</c:v>
                </c:pt>
                <c:pt idx="358">
                  <c:v>23.333333</c:v>
                </c:pt>
                <c:pt idx="359">
                  <c:v>26</c:v>
                </c:pt>
                <c:pt idx="360">
                  <c:v>24</c:v>
                </c:pt>
                <c:pt idx="361">
                  <c:v>24</c:v>
                </c:pt>
                <c:pt idx="362">
                  <c:v>22</c:v>
                </c:pt>
                <c:pt idx="363">
                  <c:v>22.666667</c:v>
                </c:pt>
                <c:pt idx="364">
                  <c:v>22.666667</c:v>
                </c:pt>
                <c:pt idx="365">
                  <c:v>22.666667</c:v>
                </c:pt>
                <c:pt idx="366">
                  <c:v>22</c:v>
                </c:pt>
                <c:pt idx="367">
                  <c:v>22</c:v>
                </c:pt>
                <c:pt idx="368">
                  <c:v>20.666667</c:v>
                </c:pt>
                <c:pt idx="369">
                  <c:v>19.333333</c:v>
                </c:pt>
                <c:pt idx="370">
                  <c:v>19.333333</c:v>
                </c:pt>
                <c:pt idx="371">
                  <c:v>18.666667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6.666667</c:v>
                </c:pt>
                <c:pt idx="376">
                  <c:v>16.666667</c:v>
                </c:pt>
                <c:pt idx="377">
                  <c:v>16.666667</c:v>
                </c:pt>
                <c:pt idx="378">
                  <c:v>16.666667</c:v>
                </c:pt>
                <c:pt idx="379">
                  <c:v>16.666667</c:v>
                </c:pt>
                <c:pt idx="380">
                  <c:v>18</c:v>
                </c:pt>
                <c:pt idx="381">
                  <c:v>16.666667</c:v>
                </c:pt>
                <c:pt idx="382">
                  <c:v>19.333333</c:v>
                </c:pt>
                <c:pt idx="383">
                  <c:v>18.666667</c:v>
                </c:pt>
                <c:pt idx="384">
                  <c:v>18.666667</c:v>
                </c:pt>
                <c:pt idx="385">
                  <c:v>18.666667</c:v>
                </c:pt>
                <c:pt idx="386">
                  <c:v>18.666667</c:v>
                </c:pt>
                <c:pt idx="387">
                  <c:v>18.666667</c:v>
                </c:pt>
                <c:pt idx="388">
                  <c:v>19.333333</c:v>
                </c:pt>
                <c:pt idx="389">
                  <c:v>23.333333</c:v>
                </c:pt>
                <c:pt idx="390">
                  <c:v>20.666667</c:v>
                </c:pt>
                <c:pt idx="391">
                  <c:v>20.666667</c:v>
                </c:pt>
                <c:pt idx="392">
                  <c:v>20.666667</c:v>
                </c:pt>
                <c:pt idx="393">
                  <c:v>20</c:v>
                </c:pt>
                <c:pt idx="394">
                  <c:v>19.333333</c:v>
                </c:pt>
                <c:pt idx="395">
                  <c:v>20.666667</c:v>
                </c:pt>
                <c:pt idx="396">
                  <c:v>19.333333</c:v>
                </c:pt>
                <c:pt idx="397">
                  <c:v>18.666667</c:v>
                </c:pt>
                <c:pt idx="398">
                  <c:v>18.666667</c:v>
                </c:pt>
                <c:pt idx="399">
                  <c:v>30.666667</c:v>
                </c:pt>
                <c:pt idx="400">
                  <c:v>27.333333</c:v>
                </c:pt>
                <c:pt idx="401">
                  <c:v>27.333333</c:v>
                </c:pt>
                <c:pt idx="402">
                  <c:v>26</c:v>
                </c:pt>
                <c:pt idx="403">
                  <c:v>23.333333</c:v>
                </c:pt>
                <c:pt idx="404">
                  <c:v>38</c:v>
                </c:pt>
                <c:pt idx="405">
                  <c:v>25.333333</c:v>
                </c:pt>
                <c:pt idx="406">
                  <c:v>33.333333</c:v>
                </c:pt>
                <c:pt idx="407">
                  <c:v>22.666667</c:v>
                </c:pt>
                <c:pt idx="408">
                  <c:v>22</c:v>
                </c:pt>
                <c:pt idx="409">
                  <c:v>22</c:v>
                </c:pt>
                <c:pt idx="410">
                  <c:v>20.666667</c:v>
                </c:pt>
                <c:pt idx="411">
                  <c:v>23.333333</c:v>
                </c:pt>
                <c:pt idx="412">
                  <c:v>22</c:v>
                </c:pt>
                <c:pt idx="413">
                  <c:v>23.333333</c:v>
                </c:pt>
                <c:pt idx="414">
                  <c:v>23.333333</c:v>
                </c:pt>
                <c:pt idx="415">
                  <c:v>20.666667</c:v>
                </c:pt>
                <c:pt idx="416">
                  <c:v>23.333333</c:v>
                </c:pt>
                <c:pt idx="417">
                  <c:v>22.666667</c:v>
                </c:pt>
                <c:pt idx="418">
                  <c:v>20.666667</c:v>
                </c:pt>
                <c:pt idx="419">
                  <c:v>20.666667</c:v>
                </c:pt>
                <c:pt idx="420">
                  <c:v>20.666667</c:v>
                </c:pt>
                <c:pt idx="421">
                  <c:v>20</c:v>
                </c:pt>
                <c:pt idx="422">
                  <c:v>22</c:v>
                </c:pt>
                <c:pt idx="423">
                  <c:v>22</c:v>
                </c:pt>
                <c:pt idx="424">
                  <c:v>22.666667</c:v>
                </c:pt>
                <c:pt idx="425">
                  <c:v>22.666667</c:v>
                </c:pt>
                <c:pt idx="426">
                  <c:v>23.333333</c:v>
                </c:pt>
                <c:pt idx="427">
                  <c:v>22.666667</c:v>
                </c:pt>
                <c:pt idx="428">
                  <c:v>22</c:v>
                </c:pt>
                <c:pt idx="429">
                  <c:v>17.333333</c:v>
                </c:pt>
                <c:pt idx="430">
                  <c:v>23.333333</c:v>
                </c:pt>
                <c:pt idx="431">
                  <c:v>29.333333</c:v>
                </c:pt>
                <c:pt idx="432">
                  <c:v>40.666667</c:v>
                </c:pt>
                <c:pt idx="433">
                  <c:v>36.666667</c:v>
                </c:pt>
                <c:pt idx="434">
                  <c:v>38</c:v>
                </c:pt>
                <c:pt idx="435">
                  <c:v>41.333333</c:v>
                </c:pt>
                <c:pt idx="436">
                  <c:v>45.333333</c:v>
                </c:pt>
                <c:pt idx="437">
                  <c:v>46</c:v>
                </c:pt>
                <c:pt idx="438">
                  <c:v>45.333333</c:v>
                </c:pt>
                <c:pt idx="439">
                  <c:v>44.666667</c:v>
                </c:pt>
                <c:pt idx="440">
                  <c:v>42</c:v>
                </c:pt>
                <c:pt idx="441">
                  <c:v>41.333333</c:v>
                </c:pt>
                <c:pt idx="442">
                  <c:v>40.666667</c:v>
                </c:pt>
                <c:pt idx="443">
                  <c:v>40.666667</c:v>
                </c:pt>
                <c:pt idx="444">
                  <c:v>40</c:v>
                </c:pt>
                <c:pt idx="445">
                  <c:v>44</c:v>
                </c:pt>
                <c:pt idx="446">
                  <c:v>41.333333</c:v>
                </c:pt>
                <c:pt idx="447">
                  <c:v>42</c:v>
                </c:pt>
                <c:pt idx="448">
                  <c:v>41.333333</c:v>
                </c:pt>
                <c:pt idx="449">
                  <c:v>44.666667</c:v>
                </c:pt>
                <c:pt idx="450">
                  <c:v>46</c:v>
                </c:pt>
                <c:pt idx="451">
                  <c:v>44</c:v>
                </c:pt>
                <c:pt idx="452">
                  <c:v>42.666667</c:v>
                </c:pt>
                <c:pt idx="453">
                  <c:v>42.666667</c:v>
                </c:pt>
                <c:pt idx="454">
                  <c:v>44</c:v>
                </c:pt>
                <c:pt idx="455">
                  <c:v>44</c:v>
                </c:pt>
                <c:pt idx="456">
                  <c:v>42.666667</c:v>
                </c:pt>
                <c:pt idx="457">
                  <c:v>42.666667</c:v>
                </c:pt>
                <c:pt idx="458">
                  <c:v>14.666667</c:v>
                </c:pt>
                <c:pt idx="459">
                  <c:v>16</c:v>
                </c:pt>
                <c:pt idx="460">
                  <c:v>16.666667</c:v>
                </c:pt>
                <c:pt idx="461">
                  <c:v>19.333333</c:v>
                </c:pt>
                <c:pt idx="462">
                  <c:v>19.333333</c:v>
                </c:pt>
                <c:pt idx="463">
                  <c:v>20</c:v>
                </c:pt>
                <c:pt idx="464">
                  <c:v>20</c:v>
                </c:pt>
                <c:pt idx="465">
                  <c:v>19.333333</c:v>
                </c:pt>
                <c:pt idx="466">
                  <c:v>20.666667</c:v>
                </c:pt>
                <c:pt idx="467">
                  <c:v>27.333333</c:v>
                </c:pt>
                <c:pt idx="468">
                  <c:v>28</c:v>
                </c:pt>
                <c:pt idx="469">
                  <c:v>23.333333</c:v>
                </c:pt>
                <c:pt idx="470">
                  <c:v>20</c:v>
                </c:pt>
                <c:pt idx="471">
                  <c:v>33.333333</c:v>
                </c:pt>
                <c:pt idx="472">
                  <c:v>31.333333</c:v>
                </c:pt>
                <c:pt idx="473">
                  <c:v>31.333333</c:v>
                </c:pt>
                <c:pt idx="474">
                  <c:v>34.666667</c:v>
                </c:pt>
                <c:pt idx="475">
                  <c:v>32.666667</c:v>
                </c:pt>
                <c:pt idx="476">
                  <c:v>33.333333</c:v>
                </c:pt>
                <c:pt idx="477">
                  <c:v>32.666667</c:v>
                </c:pt>
                <c:pt idx="478">
                  <c:v>33.333333</c:v>
                </c:pt>
                <c:pt idx="479">
                  <c:v>34.666667</c:v>
                </c:pt>
                <c:pt idx="480">
                  <c:v>33.333333</c:v>
                </c:pt>
                <c:pt idx="481">
                  <c:v>34</c:v>
                </c:pt>
                <c:pt idx="482">
                  <c:v>35.333333</c:v>
                </c:pt>
                <c:pt idx="483">
                  <c:v>34</c:v>
                </c:pt>
                <c:pt idx="484">
                  <c:v>34.666667</c:v>
                </c:pt>
                <c:pt idx="485">
                  <c:v>38</c:v>
                </c:pt>
                <c:pt idx="486">
                  <c:v>36.666667</c:v>
                </c:pt>
                <c:pt idx="487">
                  <c:v>35.333334</c:v>
                </c:pt>
                <c:pt idx="488">
                  <c:v>37.333333</c:v>
                </c:pt>
                <c:pt idx="489">
                  <c:v>37.333333</c:v>
                </c:pt>
                <c:pt idx="490">
                  <c:v>37.333333</c:v>
                </c:pt>
                <c:pt idx="491">
                  <c:v>37.333333</c:v>
                </c:pt>
                <c:pt idx="492">
                  <c:v>37.333333</c:v>
                </c:pt>
                <c:pt idx="493">
                  <c:v>36.666667</c:v>
                </c:pt>
                <c:pt idx="494">
                  <c:v>37.333333</c:v>
                </c:pt>
                <c:pt idx="495">
                  <c:v>37.333333</c:v>
                </c:pt>
                <c:pt idx="496">
                  <c:v>36.666667</c:v>
                </c:pt>
                <c:pt idx="497">
                  <c:v>37.333333</c:v>
                </c:pt>
                <c:pt idx="498">
                  <c:v>37.333333</c:v>
                </c:pt>
                <c:pt idx="499">
                  <c:v>37.333333</c:v>
                </c:pt>
                <c:pt idx="500">
                  <c:v>38</c:v>
                </c:pt>
                <c:pt idx="501">
                  <c:v>38.666667</c:v>
                </c:pt>
                <c:pt idx="502">
                  <c:v>37.333333</c:v>
                </c:pt>
                <c:pt idx="503">
                  <c:v>36.666667</c:v>
                </c:pt>
                <c:pt idx="504">
                  <c:v>35.333333</c:v>
                </c:pt>
                <c:pt idx="505">
                  <c:v>37.333333</c:v>
                </c:pt>
                <c:pt idx="506">
                  <c:v>36.666667</c:v>
                </c:pt>
                <c:pt idx="507">
                  <c:v>37.333333</c:v>
                </c:pt>
                <c:pt idx="508">
                  <c:v>37.333333</c:v>
                </c:pt>
                <c:pt idx="509">
                  <c:v>37.333333</c:v>
                </c:pt>
                <c:pt idx="510">
                  <c:v>37.333333</c:v>
                </c:pt>
                <c:pt idx="511">
                  <c:v>27.333333</c:v>
                </c:pt>
                <c:pt idx="512">
                  <c:v>35.333333</c:v>
                </c:pt>
                <c:pt idx="513">
                  <c:v>37.333333</c:v>
                </c:pt>
                <c:pt idx="514">
                  <c:v>36.666667</c:v>
                </c:pt>
                <c:pt idx="515">
                  <c:v>35.333333</c:v>
                </c:pt>
                <c:pt idx="516">
                  <c:v>35.333333</c:v>
                </c:pt>
                <c:pt idx="517">
                  <c:v>34.666667</c:v>
                </c:pt>
                <c:pt idx="518">
                  <c:v>34.666667</c:v>
                </c:pt>
                <c:pt idx="519">
                  <c:v>35.333333</c:v>
                </c:pt>
                <c:pt idx="520">
                  <c:v>36.666667</c:v>
                </c:pt>
                <c:pt idx="521">
                  <c:v>36.666667</c:v>
                </c:pt>
                <c:pt idx="522">
                  <c:v>38</c:v>
                </c:pt>
                <c:pt idx="523">
                  <c:v>37.333333</c:v>
                </c:pt>
                <c:pt idx="524">
                  <c:v>36.666667</c:v>
                </c:pt>
                <c:pt idx="525">
                  <c:v>38</c:v>
                </c:pt>
                <c:pt idx="526">
                  <c:v>38.666667</c:v>
                </c:pt>
                <c:pt idx="527">
                  <c:v>38</c:v>
                </c:pt>
                <c:pt idx="528">
                  <c:v>32.666667</c:v>
                </c:pt>
                <c:pt idx="529">
                  <c:v>36.666667</c:v>
                </c:pt>
                <c:pt idx="530">
                  <c:v>34.666667</c:v>
                </c:pt>
                <c:pt idx="531">
                  <c:v>37.333333</c:v>
                </c:pt>
                <c:pt idx="532">
                  <c:v>34.666667</c:v>
                </c:pt>
                <c:pt idx="533">
                  <c:v>35.333333</c:v>
                </c:pt>
                <c:pt idx="534">
                  <c:v>34.666667</c:v>
                </c:pt>
                <c:pt idx="535">
                  <c:v>36.666667</c:v>
                </c:pt>
                <c:pt idx="536">
                  <c:v>34.666667</c:v>
                </c:pt>
                <c:pt idx="537">
                  <c:v>34</c:v>
                </c:pt>
                <c:pt idx="538">
                  <c:v>34.666667</c:v>
                </c:pt>
                <c:pt idx="539">
                  <c:v>34.666667</c:v>
                </c:pt>
                <c:pt idx="540">
                  <c:v>36.666667</c:v>
                </c:pt>
                <c:pt idx="541">
                  <c:v>34.666667</c:v>
                </c:pt>
                <c:pt idx="542">
                  <c:v>38.666667</c:v>
                </c:pt>
                <c:pt idx="543">
                  <c:v>42.666667</c:v>
                </c:pt>
                <c:pt idx="544">
                  <c:v>44.666667</c:v>
                </c:pt>
                <c:pt idx="545">
                  <c:v>38.666667</c:v>
                </c:pt>
                <c:pt idx="546">
                  <c:v>46</c:v>
                </c:pt>
                <c:pt idx="547">
                  <c:v>45.333333</c:v>
                </c:pt>
                <c:pt idx="548">
                  <c:v>47.333333</c:v>
                </c:pt>
                <c:pt idx="549">
                  <c:v>42</c:v>
                </c:pt>
                <c:pt idx="550">
                  <c:v>45.333333</c:v>
                </c:pt>
                <c:pt idx="551">
                  <c:v>38.666667</c:v>
                </c:pt>
                <c:pt idx="552">
                  <c:v>45.333333</c:v>
                </c:pt>
                <c:pt idx="553">
                  <c:v>40</c:v>
                </c:pt>
                <c:pt idx="554">
                  <c:v>44.666667</c:v>
                </c:pt>
                <c:pt idx="555">
                  <c:v>47.333333</c:v>
                </c:pt>
                <c:pt idx="556">
                  <c:v>45.333333</c:v>
                </c:pt>
                <c:pt idx="557">
                  <c:v>27.333333</c:v>
                </c:pt>
                <c:pt idx="558">
                  <c:v>26</c:v>
                </c:pt>
                <c:pt idx="559">
                  <c:v>27.333333</c:v>
                </c:pt>
                <c:pt idx="560">
                  <c:v>26.666667</c:v>
                </c:pt>
                <c:pt idx="561">
                  <c:v>28</c:v>
                </c:pt>
                <c:pt idx="562">
                  <c:v>26.666667</c:v>
                </c:pt>
                <c:pt idx="563">
                  <c:v>26</c:v>
                </c:pt>
                <c:pt idx="564">
                  <c:v>27.333333</c:v>
                </c:pt>
                <c:pt idx="565">
                  <c:v>27.333333</c:v>
                </c:pt>
                <c:pt idx="566">
                  <c:v>23.333333</c:v>
                </c:pt>
                <c:pt idx="567">
                  <c:v>24</c:v>
                </c:pt>
                <c:pt idx="568">
                  <c:v>25.333333</c:v>
                </c:pt>
                <c:pt idx="569">
                  <c:v>27.333333</c:v>
                </c:pt>
                <c:pt idx="570">
                  <c:v>26.666667</c:v>
                </c:pt>
                <c:pt idx="571">
                  <c:v>27.333333</c:v>
                </c:pt>
                <c:pt idx="572">
                  <c:v>26.666667</c:v>
                </c:pt>
                <c:pt idx="573">
                  <c:v>26</c:v>
                </c:pt>
                <c:pt idx="574">
                  <c:v>26</c:v>
                </c:pt>
                <c:pt idx="575">
                  <c:v>29.333333</c:v>
                </c:pt>
                <c:pt idx="576">
                  <c:v>26.666667</c:v>
                </c:pt>
                <c:pt idx="577">
                  <c:v>27.333333</c:v>
                </c:pt>
                <c:pt idx="578">
                  <c:v>27.333333</c:v>
                </c:pt>
                <c:pt idx="579">
                  <c:v>26</c:v>
                </c:pt>
                <c:pt idx="580">
                  <c:v>25.333333</c:v>
                </c:pt>
                <c:pt idx="581">
                  <c:v>24</c:v>
                </c:pt>
                <c:pt idx="582">
                  <c:v>22.666667</c:v>
                </c:pt>
                <c:pt idx="583">
                  <c:v>22.666667</c:v>
                </c:pt>
                <c:pt idx="584">
                  <c:v>22.666667</c:v>
                </c:pt>
                <c:pt idx="585">
                  <c:v>22.666667</c:v>
                </c:pt>
                <c:pt idx="586">
                  <c:v>22.666667</c:v>
                </c:pt>
                <c:pt idx="587">
                  <c:v>22</c:v>
                </c:pt>
                <c:pt idx="588">
                  <c:v>22</c:v>
                </c:pt>
                <c:pt idx="589">
                  <c:v>22.666667</c:v>
                </c:pt>
                <c:pt idx="590">
                  <c:v>20.666667</c:v>
                </c:pt>
                <c:pt idx="591">
                  <c:v>22</c:v>
                </c:pt>
                <c:pt idx="592">
                  <c:v>20.666667</c:v>
                </c:pt>
                <c:pt idx="593">
                  <c:v>18.666667</c:v>
                </c:pt>
                <c:pt idx="594">
                  <c:v>18.666667</c:v>
                </c:pt>
                <c:pt idx="595">
                  <c:v>18.666667</c:v>
                </c:pt>
                <c:pt idx="596">
                  <c:v>18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8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5.333333</c:v>
                </c:pt>
                <c:pt idx="605">
                  <c:v>16</c:v>
                </c:pt>
                <c:pt idx="606">
                  <c:v>16</c:v>
                </c:pt>
                <c:pt idx="607">
                  <c:v>16</c:v>
                </c:pt>
                <c:pt idx="608">
                  <c:v>16</c:v>
                </c:pt>
                <c:pt idx="609">
                  <c:v>16.666667</c:v>
                </c:pt>
                <c:pt idx="610">
                  <c:v>28</c:v>
                </c:pt>
                <c:pt idx="611">
                  <c:v>19.333333</c:v>
                </c:pt>
                <c:pt idx="612">
                  <c:v>23.333333</c:v>
                </c:pt>
                <c:pt idx="613">
                  <c:v>24</c:v>
                </c:pt>
                <c:pt idx="614">
                  <c:v>16</c:v>
                </c:pt>
                <c:pt idx="615">
                  <c:v>15.333333</c:v>
                </c:pt>
                <c:pt idx="616">
                  <c:v>14.666667</c:v>
                </c:pt>
                <c:pt idx="617">
                  <c:v>16.666667</c:v>
                </c:pt>
                <c:pt idx="618">
                  <c:v>18.666667</c:v>
                </c:pt>
                <c:pt idx="619">
                  <c:v>22.666667</c:v>
                </c:pt>
                <c:pt idx="620">
                  <c:v>24</c:v>
                </c:pt>
                <c:pt idx="621">
                  <c:v>20.666667</c:v>
                </c:pt>
                <c:pt idx="622">
                  <c:v>15.333333</c:v>
                </c:pt>
                <c:pt idx="623">
                  <c:v>19.333333</c:v>
                </c:pt>
                <c:pt idx="624">
                  <c:v>23.333333</c:v>
                </c:pt>
                <c:pt idx="625">
                  <c:v>22.666667</c:v>
                </c:pt>
                <c:pt idx="626">
                  <c:v>22</c:v>
                </c:pt>
                <c:pt idx="627">
                  <c:v>22.666667</c:v>
                </c:pt>
                <c:pt idx="628">
                  <c:v>22.666667</c:v>
                </c:pt>
                <c:pt idx="629">
                  <c:v>22.666667</c:v>
                </c:pt>
                <c:pt idx="630">
                  <c:v>24</c:v>
                </c:pt>
                <c:pt idx="631">
                  <c:v>24</c:v>
                </c:pt>
                <c:pt idx="632">
                  <c:v>20</c:v>
                </c:pt>
                <c:pt idx="633">
                  <c:v>16</c:v>
                </c:pt>
                <c:pt idx="634">
                  <c:v>16.666667</c:v>
                </c:pt>
                <c:pt idx="635">
                  <c:v>18.666667</c:v>
                </c:pt>
                <c:pt idx="636">
                  <c:v>19.333333</c:v>
                </c:pt>
                <c:pt idx="637">
                  <c:v>19.333333</c:v>
                </c:pt>
                <c:pt idx="638">
                  <c:v>18.666667</c:v>
                </c:pt>
                <c:pt idx="639">
                  <c:v>20.666667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2</c:v>
                </c:pt>
                <c:pt idx="644">
                  <c:v>28</c:v>
                </c:pt>
                <c:pt idx="645">
                  <c:v>29.333333</c:v>
                </c:pt>
                <c:pt idx="646">
                  <c:v>30.666667</c:v>
                </c:pt>
                <c:pt idx="647">
                  <c:v>30</c:v>
                </c:pt>
                <c:pt idx="648">
                  <c:v>30</c:v>
                </c:pt>
                <c:pt idx="649">
                  <c:v>29.333333</c:v>
                </c:pt>
                <c:pt idx="650">
                  <c:v>29.333333</c:v>
                </c:pt>
                <c:pt idx="651">
                  <c:v>29.333333</c:v>
                </c:pt>
                <c:pt idx="652">
                  <c:v>29.333333</c:v>
                </c:pt>
                <c:pt idx="653">
                  <c:v>29.333333</c:v>
                </c:pt>
                <c:pt idx="654">
                  <c:v>27.333333</c:v>
                </c:pt>
                <c:pt idx="655">
                  <c:v>29.333333</c:v>
                </c:pt>
                <c:pt idx="656">
                  <c:v>22</c:v>
                </c:pt>
                <c:pt idx="657">
                  <c:v>18.666667</c:v>
                </c:pt>
                <c:pt idx="658">
                  <c:v>18.666667</c:v>
                </c:pt>
                <c:pt idx="659">
                  <c:v>18.666667</c:v>
                </c:pt>
                <c:pt idx="660">
                  <c:v>18.666667</c:v>
                </c:pt>
                <c:pt idx="661">
                  <c:v>19.333333</c:v>
                </c:pt>
                <c:pt idx="662">
                  <c:v>19.333333</c:v>
                </c:pt>
                <c:pt idx="663">
                  <c:v>20.666667</c:v>
                </c:pt>
                <c:pt idx="664">
                  <c:v>20.666667</c:v>
                </c:pt>
                <c:pt idx="665">
                  <c:v>19.333333</c:v>
                </c:pt>
                <c:pt idx="666">
                  <c:v>18.666667</c:v>
                </c:pt>
                <c:pt idx="667">
                  <c:v>16.666667</c:v>
                </c:pt>
                <c:pt idx="668">
                  <c:v>16.666667</c:v>
                </c:pt>
                <c:pt idx="669">
                  <c:v>16.666667</c:v>
                </c:pt>
                <c:pt idx="670">
                  <c:v>25.333333</c:v>
                </c:pt>
                <c:pt idx="671">
                  <c:v>26.666667</c:v>
                </c:pt>
                <c:pt idx="672">
                  <c:v>26</c:v>
                </c:pt>
                <c:pt idx="673">
                  <c:v>26.666667</c:v>
                </c:pt>
                <c:pt idx="674">
                  <c:v>28</c:v>
                </c:pt>
                <c:pt idx="675">
                  <c:v>30.666667</c:v>
                </c:pt>
                <c:pt idx="676">
                  <c:v>31.333333</c:v>
                </c:pt>
                <c:pt idx="677">
                  <c:v>30</c:v>
                </c:pt>
                <c:pt idx="678">
                  <c:v>32.666667</c:v>
                </c:pt>
                <c:pt idx="679">
                  <c:v>30.666667</c:v>
                </c:pt>
                <c:pt idx="680">
                  <c:v>30</c:v>
                </c:pt>
                <c:pt idx="681">
                  <c:v>29.333333</c:v>
                </c:pt>
                <c:pt idx="682">
                  <c:v>30</c:v>
                </c:pt>
                <c:pt idx="683">
                  <c:v>30</c:v>
                </c:pt>
                <c:pt idx="684">
                  <c:v>30.666667</c:v>
                </c:pt>
                <c:pt idx="685">
                  <c:v>29.333333</c:v>
                </c:pt>
                <c:pt idx="686">
                  <c:v>29.333333</c:v>
                </c:pt>
                <c:pt idx="687">
                  <c:v>30</c:v>
                </c:pt>
                <c:pt idx="688">
                  <c:v>30</c:v>
                </c:pt>
                <c:pt idx="689">
                  <c:v>29.333333</c:v>
                </c:pt>
                <c:pt idx="690">
                  <c:v>29.333333</c:v>
                </c:pt>
                <c:pt idx="691">
                  <c:v>28</c:v>
                </c:pt>
                <c:pt idx="692">
                  <c:v>29.333333</c:v>
                </c:pt>
                <c:pt idx="693">
                  <c:v>28</c:v>
                </c:pt>
                <c:pt idx="694">
                  <c:v>27.333333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2</c:v>
                </c:pt>
                <c:pt idx="699">
                  <c:v>22.666667</c:v>
                </c:pt>
                <c:pt idx="700">
                  <c:v>20</c:v>
                </c:pt>
                <c:pt idx="701">
                  <c:v>20</c:v>
                </c:pt>
                <c:pt idx="702">
                  <c:v>20.666667</c:v>
                </c:pt>
                <c:pt idx="703">
                  <c:v>20.666667</c:v>
                </c:pt>
                <c:pt idx="704">
                  <c:v>22</c:v>
                </c:pt>
                <c:pt idx="705">
                  <c:v>24</c:v>
                </c:pt>
                <c:pt idx="706">
                  <c:v>25.333333</c:v>
                </c:pt>
                <c:pt idx="707">
                  <c:v>24</c:v>
                </c:pt>
                <c:pt idx="708">
                  <c:v>25.333333</c:v>
                </c:pt>
                <c:pt idx="709">
                  <c:v>25.333333</c:v>
                </c:pt>
                <c:pt idx="710">
                  <c:v>18.666667</c:v>
                </c:pt>
                <c:pt idx="711">
                  <c:v>18</c:v>
                </c:pt>
                <c:pt idx="712">
                  <c:v>19.333333</c:v>
                </c:pt>
                <c:pt idx="713">
                  <c:v>18.666667</c:v>
                </c:pt>
                <c:pt idx="714">
                  <c:v>19.333333</c:v>
                </c:pt>
                <c:pt idx="715">
                  <c:v>18.666667</c:v>
                </c:pt>
                <c:pt idx="716">
                  <c:v>18</c:v>
                </c:pt>
                <c:pt idx="717">
                  <c:v>18</c:v>
                </c:pt>
                <c:pt idx="718">
                  <c:v>18.666667</c:v>
                </c:pt>
                <c:pt idx="719">
                  <c:v>16</c:v>
                </c:pt>
                <c:pt idx="720">
                  <c:v>16.666667</c:v>
                </c:pt>
                <c:pt idx="721">
                  <c:v>18</c:v>
                </c:pt>
                <c:pt idx="722">
                  <c:v>18</c:v>
                </c:pt>
                <c:pt idx="723">
                  <c:v>18</c:v>
                </c:pt>
                <c:pt idx="724">
                  <c:v>16.666667</c:v>
                </c:pt>
                <c:pt idx="725">
                  <c:v>18</c:v>
                </c:pt>
                <c:pt idx="726">
                  <c:v>18.666667</c:v>
                </c:pt>
                <c:pt idx="727">
                  <c:v>16.666667</c:v>
                </c:pt>
                <c:pt idx="728">
                  <c:v>16.666667</c:v>
                </c:pt>
                <c:pt idx="729">
                  <c:v>16.666667</c:v>
                </c:pt>
                <c:pt idx="730">
                  <c:v>16</c:v>
                </c:pt>
                <c:pt idx="731">
                  <c:v>16.666667</c:v>
                </c:pt>
                <c:pt idx="732">
                  <c:v>18</c:v>
                </c:pt>
                <c:pt idx="733">
                  <c:v>18</c:v>
                </c:pt>
                <c:pt idx="734">
                  <c:v>18.666667</c:v>
                </c:pt>
                <c:pt idx="735">
                  <c:v>18</c:v>
                </c:pt>
                <c:pt idx="736">
                  <c:v>18</c:v>
                </c:pt>
                <c:pt idx="737">
                  <c:v>18</c:v>
                </c:pt>
                <c:pt idx="738">
                  <c:v>16.666667</c:v>
                </c:pt>
                <c:pt idx="739">
                  <c:v>16.666667</c:v>
                </c:pt>
                <c:pt idx="740">
                  <c:v>16.666667</c:v>
                </c:pt>
                <c:pt idx="741">
                  <c:v>16.666667</c:v>
                </c:pt>
                <c:pt idx="742">
                  <c:v>16</c:v>
                </c:pt>
                <c:pt idx="743">
                  <c:v>16</c:v>
                </c:pt>
                <c:pt idx="744">
                  <c:v>16.666667</c:v>
                </c:pt>
                <c:pt idx="745">
                  <c:v>16.666667</c:v>
                </c:pt>
                <c:pt idx="746">
                  <c:v>16.666667</c:v>
                </c:pt>
                <c:pt idx="747">
                  <c:v>16.666667</c:v>
                </c:pt>
                <c:pt idx="748">
                  <c:v>18</c:v>
                </c:pt>
                <c:pt idx="749">
                  <c:v>16.66666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6.666667</c:v>
                </c:pt>
                <c:pt idx="754">
                  <c:v>18</c:v>
                </c:pt>
                <c:pt idx="755">
                  <c:v>16</c:v>
                </c:pt>
                <c:pt idx="756">
                  <c:v>16</c:v>
                </c:pt>
                <c:pt idx="757">
                  <c:v>16</c:v>
                </c:pt>
                <c:pt idx="758">
                  <c:v>15.333333</c:v>
                </c:pt>
                <c:pt idx="759">
                  <c:v>15.333333</c:v>
                </c:pt>
                <c:pt idx="760">
                  <c:v>14</c:v>
                </c:pt>
                <c:pt idx="761">
                  <c:v>15.333333</c:v>
                </c:pt>
                <c:pt idx="762">
                  <c:v>14.666667</c:v>
                </c:pt>
                <c:pt idx="763">
                  <c:v>14.666667</c:v>
                </c:pt>
                <c:pt idx="764">
                  <c:v>14.666667</c:v>
                </c:pt>
                <c:pt idx="765">
                  <c:v>15.333333</c:v>
                </c:pt>
                <c:pt idx="766">
                  <c:v>14.666667</c:v>
                </c:pt>
                <c:pt idx="767">
                  <c:v>14.666667</c:v>
                </c:pt>
                <c:pt idx="768">
                  <c:v>14.666667</c:v>
                </c:pt>
                <c:pt idx="769">
                  <c:v>14.666667</c:v>
                </c:pt>
                <c:pt idx="770">
                  <c:v>15.333333</c:v>
                </c:pt>
                <c:pt idx="771">
                  <c:v>14.666667</c:v>
                </c:pt>
                <c:pt idx="772">
                  <c:v>14.666667</c:v>
                </c:pt>
                <c:pt idx="773">
                  <c:v>14.666667</c:v>
                </c:pt>
                <c:pt idx="774">
                  <c:v>14.666667</c:v>
                </c:pt>
                <c:pt idx="775">
                  <c:v>15.333333</c:v>
                </c:pt>
                <c:pt idx="776">
                  <c:v>15.333333</c:v>
                </c:pt>
                <c:pt idx="777">
                  <c:v>16.666667</c:v>
                </c:pt>
                <c:pt idx="778">
                  <c:v>16.666667</c:v>
                </c:pt>
                <c:pt idx="779">
                  <c:v>15.333333</c:v>
                </c:pt>
                <c:pt idx="780">
                  <c:v>14.666667</c:v>
                </c:pt>
                <c:pt idx="781">
                  <c:v>16</c:v>
                </c:pt>
                <c:pt idx="782">
                  <c:v>16</c:v>
                </c:pt>
                <c:pt idx="783">
                  <c:v>16.666667</c:v>
                </c:pt>
                <c:pt idx="784">
                  <c:v>16</c:v>
                </c:pt>
                <c:pt idx="785">
                  <c:v>16.666667</c:v>
                </c:pt>
                <c:pt idx="786">
                  <c:v>16.666667</c:v>
                </c:pt>
                <c:pt idx="787">
                  <c:v>16.666667</c:v>
                </c:pt>
                <c:pt idx="788">
                  <c:v>18.666667</c:v>
                </c:pt>
                <c:pt idx="789">
                  <c:v>18</c:v>
                </c:pt>
                <c:pt idx="790">
                  <c:v>19.333333</c:v>
                </c:pt>
                <c:pt idx="791">
                  <c:v>19.333333</c:v>
                </c:pt>
                <c:pt idx="792">
                  <c:v>18</c:v>
                </c:pt>
                <c:pt idx="793">
                  <c:v>19.333333</c:v>
                </c:pt>
                <c:pt idx="794">
                  <c:v>18</c:v>
                </c:pt>
                <c:pt idx="795">
                  <c:v>18.666667</c:v>
                </c:pt>
                <c:pt idx="796">
                  <c:v>20</c:v>
                </c:pt>
                <c:pt idx="797">
                  <c:v>20.666667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2.666667</c:v>
                </c:pt>
                <c:pt idx="802">
                  <c:v>22.666667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.333333</c:v>
                </c:pt>
                <c:pt idx="808">
                  <c:v>24</c:v>
                </c:pt>
                <c:pt idx="809">
                  <c:v>25.333333</c:v>
                </c:pt>
                <c:pt idx="810">
                  <c:v>24</c:v>
                </c:pt>
                <c:pt idx="811">
                  <c:v>25.333333</c:v>
                </c:pt>
                <c:pt idx="812">
                  <c:v>26</c:v>
                </c:pt>
                <c:pt idx="813">
                  <c:v>25.333333</c:v>
                </c:pt>
                <c:pt idx="814">
                  <c:v>26</c:v>
                </c:pt>
                <c:pt idx="815">
                  <c:v>26.666667</c:v>
                </c:pt>
                <c:pt idx="816">
                  <c:v>26.666667</c:v>
                </c:pt>
                <c:pt idx="817">
                  <c:v>26.666667</c:v>
                </c:pt>
                <c:pt idx="818">
                  <c:v>26</c:v>
                </c:pt>
                <c:pt idx="819">
                  <c:v>26.666667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6.666667</c:v>
                </c:pt>
                <c:pt idx="824">
                  <c:v>25.333333</c:v>
                </c:pt>
                <c:pt idx="825">
                  <c:v>24</c:v>
                </c:pt>
                <c:pt idx="826">
                  <c:v>25.333333</c:v>
                </c:pt>
                <c:pt idx="827">
                  <c:v>26</c:v>
                </c:pt>
                <c:pt idx="828">
                  <c:v>26</c:v>
                </c:pt>
                <c:pt idx="829">
                  <c:v>26.666667</c:v>
                </c:pt>
                <c:pt idx="830">
                  <c:v>24</c:v>
                </c:pt>
                <c:pt idx="831">
                  <c:v>25.333333</c:v>
                </c:pt>
                <c:pt idx="832">
                  <c:v>25.333333</c:v>
                </c:pt>
                <c:pt idx="833">
                  <c:v>24</c:v>
                </c:pt>
                <c:pt idx="834">
                  <c:v>23.333333</c:v>
                </c:pt>
                <c:pt idx="835">
                  <c:v>25.333333</c:v>
                </c:pt>
                <c:pt idx="836">
                  <c:v>23.333333</c:v>
                </c:pt>
                <c:pt idx="837">
                  <c:v>26</c:v>
                </c:pt>
                <c:pt idx="838">
                  <c:v>27.333333</c:v>
                </c:pt>
                <c:pt idx="839">
                  <c:v>26</c:v>
                </c:pt>
                <c:pt idx="840">
                  <c:v>26.666667</c:v>
                </c:pt>
                <c:pt idx="841">
                  <c:v>27.333333</c:v>
                </c:pt>
                <c:pt idx="842">
                  <c:v>27.333333</c:v>
                </c:pt>
                <c:pt idx="843">
                  <c:v>27.333333</c:v>
                </c:pt>
                <c:pt idx="844">
                  <c:v>27.333333</c:v>
                </c:pt>
                <c:pt idx="845">
                  <c:v>26</c:v>
                </c:pt>
                <c:pt idx="846">
                  <c:v>28</c:v>
                </c:pt>
                <c:pt idx="847">
                  <c:v>26</c:v>
                </c:pt>
                <c:pt idx="848">
                  <c:v>25.333333</c:v>
                </c:pt>
                <c:pt idx="849">
                  <c:v>26.666667</c:v>
                </c:pt>
                <c:pt idx="850">
                  <c:v>27.333333</c:v>
                </c:pt>
                <c:pt idx="851">
                  <c:v>27.333333</c:v>
                </c:pt>
                <c:pt idx="852">
                  <c:v>27.333333</c:v>
                </c:pt>
                <c:pt idx="853">
                  <c:v>28</c:v>
                </c:pt>
                <c:pt idx="854">
                  <c:v>30.666667</c:v>
                </c:pt>
                <c:pt idx="855">
                  <c:v>31.333333</c:v>
                </c:pt>
                <c:pt idx="856">
                  <c:v>31.333333</c:v>
                </c:pt>
                <c:pt idx="857">
                  <c:v>33.333333</c:v>
                </c:pt>
                <c:pt idx="858">
                  <c:v>33.333333</c:v>
                </c:pt>
                <c:pt idx="859">
                  <c:v>29.333333</c:v>
                </c:pt>
                <c:pt idx="860">
                  <c:v>28</c:v>
                </c:pt>
                <c:pt idx="861">
                  <c:v>30</c:v>
                </c:pt>
                <c:pt idx="862">
                  <c:v>29.333333</c:v>
                </c:pt>
                <c:pt idx="863">
                  <c:v>28</c:v>
                </c:pt>
                <c:pt idx="864">
                  <c:v>30</c:v>
                </c:pt>
                <c:pt idx="865">
                  <c:v>29.333333</c:v>
                </c:pt>
                <c:pt idx="866">
                  <c:v>30.666667</c:v>
                </c:pt>
                <c:pt idx="867">
                  <c:v>30</c:v>
                </c:pt>
                <c:pt idx="868">
                  <c:v>31.333333</c:v>
                </c:pt>
                <c:pt idx="869">
                  <c:v>31.333333</c:v>
                </c:pt>
                <c:pt idx="870">
                  <c:v>32.666667</c:v>
                </c:pt>
                <c:pt idx="871">
                  <c:v>33.333333</c:v>
                </c:pt>
                <c:pt idx="872">
                  <c:v>34.666667</c:v>
                </c:pt>
                <c:pt idx="873">
                  <c:v>34</c:v>
                </c:pt>
                <c:pt idx="874">
                  <c:v>34</c:v>
                </c:pt>
                <c:pt idx="875">
                  <c:v>35.333333</c:v>
                </c:pt>
                <c:pt idx="876">
                  <c:v>35.333333</c:v>
                </c:pt>
                <c:pt idx="877">
                  <c:v>37.333333</c:v>
                </c:pt>
                <c:pt idx="878">
                  <c:v>36.666667</c:v>
                </c:pt>
                <c:pt idx="879">
                  <c:v>38</c:v>
                </c:pt>
                <c:pt idx="880">
                  <c:v>41.333333</c:v>
                </c:pt>
                <c:pt idx="881">
                  <c:v>44</c:v>
                </c:pt>
                <c:pt idx="882">
                  <c:v>44.666667</c:v>
                </c:pt>
                <c:pt idx="883">
                  <c:v>44</c:v>
                </c:pt>
                <c:pt idx="884">
                  <c:v>44</c:v>
                </c:pt>
                <c:pt idx="885">
                  <c:v>42</c:v>
                </c:pt>
                <c:pt idx="886">
                  <c:v>40</c:v>
                </c:pt>
                <c:pt idx="887">
                  <c:v>38</c:v>
                </c:pt>
                <c:pt idx="888">
                  <c:v>37.333333</c:v>
                </c:pt>
                <c:pt idx="889">
                  <c:v>35.333333</c:v>
                </c:pt>
                <c:pt idx="890">
                  <c:v>34.666667</c:v>
                </c:pt>
                <c:pt idx="891">
                  <c:v>33.333333</c:v>
                </c:pt>
                <c:pt idx="892">
                  <c:v>32.666667</c:v>
                </c:pt>
                <c:pt idx="893">
                  <c:v>33.333333</c:v>
                </c:pt>
                <c:pt idx="894">
                  <c:v>31.333333</c:v>
                </c:pt>
                <c:pt idx="895">
                  <c:v>30.666667</c:v>
                </c:pt>
                <c:pt idx="896">
                  <c:v>31.333333</c:v>
                </c:pt>
                <c:pt idx="897">
                  <c:v>30.666667</c:v>
                </c:pt>
                <c:pt idx="898">
                  <c:v>31.333333</c:v>
                </c:pt>
                <c:pt idx="899">
                  <c:v>31.333333</c:v>
                </c:pt>
                <c:pt idx="900">
                  <c:v>31.333333</c:v>
                </c:pt>
                <c:pt idx="901">
                  <c:v>32.666667</c:v>
                </c:pt>
                <c:pt idx="902">
                  <c:v>30.666667</c:v>
                </c:pt>
                <c:pt idx="903">
                  <c:v>30</c:v>
                </c:pt>
                <c:pt idx="904">
                  <c:v>31.333333</c:v>
                </c:pt>
                <c:pt idx="905">
                  <c:v>31.333333</c:v>
                </c:pt>
                <c:pt idx="906">
                  <c:v>31.333333</c:v>
                </c:pt>
                <c:pt idx="907">
                  <c:v>32.666667</c:v>
                </c:pt>
                <c:pt idx="908">
                  <c:v>33.333333</c:v>
                </c:pt>
                <c:pt idx="909">
                  <c:v>33.333333</c:v>
                </c:pt>
                <c:pt idx="910">
                  <c:v>34</c:v>
                </c:pt>
                <c:pt idx="911">
                  <c:v>32.666667</c:v>
                </c:pt>
                <c:pt idx="912">
                  <c:v>36.666667</c:v>
                </c:pt>
                <c:pt idx="913">
                  <c:v>34</c:v>
                </c:pt>
                <c:pt idx="914">
                  <c:v>33.333333</c:v>
                </c:pt>
                <c:pt idx="915">
                  <c:v>34</c:v>
                </c:pt>
                <c:pt idx="916">
                  <c:v>33.333333</c:v>
                </c:pt>
                <c:pt idx="917">
                  <c:v>34.666667</c:v>
                </c:pt>
                <c:pt idx="918">
                  <c:v>35.333333</c:v>
                </c:pt>
                <c:pt idx="919">
                  <c:v>35.333333</c:v>
                </c:pt>
                <c:pt idx="920">
                  <c:v>36.666667</c:v>
                </c:pt>
                <c:pt idx="921">
                  <c:v>36.666667</c:v>
                </c:pt>
                <c:pt idx="922">
                  <c:v>34.666667</c:v>
                </c:pt>
                <c:pt idx="923">
                  <c:v>36.666667</c:v>
                </c:pt>
                <c:pt idx="924">
                  <c:v>34.666667</c:v>
                </c:pt>
                <c:pt idx="925">
                  <c:v>37.333333</c:v>
                </c:pt>
                <c:pt idx="926">
                  <c:v>37.333333</c:v>
                </c:pt>
                <c:pt idx="927">
                  <c:v>35.333333</c:v>
                </c:pt>
                <c:pt idx="928">
                  <c:v>37.333333</c:v>
                </c:pt>
                <c:pt idx="929">
                  <c:v>38</c:v>
                </c:pt>
                <c:pt idx="930">
                  <c:v>38</c:v>
                </c:pt>
                <c:pt idx="931">
                  <c:v>38.666667</c:v>
                </c:pt>
                <c:pt idx="932">
                  <c:v>40</c:v>
                </c:pt>
                <c:pt idx="933">
                  <c:v>40.666667</c:v>
                </c:pt>
                <c:pt idx="934">
                  <c:v>40</c:v>
                </c:pt>
                <c:pt idx="935">
                  <c:v>40.666667</c:v>
                </c:pt>
                <c:pt idx="936">
                  <c:v>40</c:v>
                </c:pt>
                <c:pt idx="937">
                  <c:v>40.666667</c:v>
                </c:pt>
                <c:pt idx="938">
                  <c:v>40.666667</c:v>
                </c:pt>
                <c:pt idx="939">
                  <c:v>41.333333</c:v>
                </c:pt>
                <c:pt idx="940">
                  <c:v>41.333333</c:v>
                </c:pt>
                <c:pt idx="941">
                  <c:v>38.666667</c:v>
                </c:pt>
                <c:pt idx="942">
                  <c:v>40.666667</c:v>
                </c:pt>
                <c:pt idx="943">
                  <c:v>41.333333</c:v>
                </c:pt>
                <c:pt idx="944">
                  <c:v>40.666667</c:v>
                </c:pt>
                <c:pt idx="945">
                  <c:v>41.333333</c:v>
                </c:pt>
                <c:pt idx="946">
                  <c:v>40</c:v>
                </c:pt>
                <c:pt idx="947">
                  <c:v>38.666667</c:v>
                </c:pt>
                <c:pt idx="948">
                  <c:v>38.666667</c:v>
                </c:pt>
                <c:pt idx="949">
                  <c:v>38.666667</c:v>
                </c:pt>
                <c:pt idx="950">
                  <c:v>40.666667</c:v>
                </c:pt>
                <c:pt idx="951">
                  <c:v>41.333333</c:v>
                </c:pt>
                <c:pt idx="952">
                  <c:v>42</c:v>
                </c:pt>
                <c:pt idx="953">
                  <c:v>41.333333</c:v>
                </c:pt>
                <c:pt idx="954">
                  <c:v>40.666667</c:v>
                </c:pt>
                <c:pt idx="955">
                  <c:v>40.666667</c:v>
                </c:pt>
                <c:pt idx="956">
                  <c:v>42</c:v>
                </c:pt>
                <c:pt idx="957">
                  <c:v>42.666667</c:v>
                </c:pt>
                <c:pt idx="958">
                  <c:v>42.666667</c:v>
                </c:pt>
                <c:pt idx="959">
                  <c:v>42</c:v>
                </c:pt>
                <c:pt idx="960">
                  <c:v>42.666667</c:v>
                </c:pt>
                <c:pt idx="961">
                  <c:v>42</c:v>
                </c:pt>
                <c:pt idx="962">
                  <c:v>41.333333</c:v>
                </c:pt>
                <c:pt idx="963">
                  <c:v>40</c:v>
                </c:pt>
                <c:pt idx="964">
                  <c:v>44</c:v>
                </c:pt>
                <c:pt idx="965">
                  <c:v>44.666667</c:v>
                </c:pt>
                <c:pt idx="966">
                  <c:v>44</c:v>
                </c:pt>
                <c:pt idx="967">
                  <c:v>44</c:v>
                </c:pt>
                <c:pt idx="968">
                  <c:v>44.666667</c:v>
                </c:pt>
                <c:pt idx="969">
                  <c:v>44</c:v>
                </c:pt>
                <c:pt idx="970">
                  <c:v>44</c:v>
                </c:pt>
                <c:pt idx="971">
                  <c:v>44.666667</c:v>
                </c:pt>
                <c:pt idx="972">
                  <c:v>44</c:v>
                </c:pt>
                <c:pt idx="973">
                  <c:v>44.666667</c:v>
                </c:pt>
                <c:pt idx="974">
                  <c:v>45.333333</c:v>
                </c:pt>
                <c:pt idx="975">
                  <c:v>44</c:v>
                </c:pt>
                <c:pt idx="976">
                  <c:v>44.666667</c:v>
                </c:pt>
                <c:pt idx="977">
                  <c:v>44</c:v>
                </c:pt>
                <c:pt idx="978">
                  <c:v>44</c:v>
                </c:pt>
                <c:pt idx="979">
                  <c:v>42.666667</c:v>
                </c:pt>
                <c:pt idx="980">
                  <c:v>42.666667</c:v>
                </c:pt>
                <c:pt idx="981">
                  <c:v>42.666667</c:v>
                </c:pt>
                <c:pt idx="982">
                  <c:v>44</c:v>
                </c:pt>
                <c:pt idx="983">
                  <c:v>42.666667</c:v>
                </c:pt>
                <c:pt idx="984">
                  <c:v>42.666667</c:v>
                </c:pt>
                <c:pt idx="985">
                  <c:v>42</c:v>
                </c:pt>
                <c:pt idx="986">
                  <c:v>42</c:v>
                </c:pt>
                <c:pt idx="987">
                  <c:v>42</c:v>
                </c:pt>
                <c:pt idx="988">
                  <c:v>42</c:v>
                </c:pt>
                <c:pt idx="989">
                  <c:v>40.666667</c:v>
                </c:pt>
                <c:pt idx="990">
                  <c:v>42</c:v>
                </c:pt>
                <c:pt idx="991">
                  <c:v>42</c:v>
                </c:pt>
                <c:pt idx="992">
                  <c:v>42</c:v>
                </c:pt>
                <c:pt idx="993">
                  <c:v>42</c:v>
                </c:pt>
                <c:pt idx="994">
                  <c:v>42</c:v>
                </c:pt>
                <c:pt idx="995">
                  <c:v>42.666667</c:v>
                </c:pt>
                <c:pt idx="996">
                  <c:v>44</c:v>
                </c:pt>
                <c:pt idx="997">
                  <c:v>44</c:v>
                </c:pt>
                <c:pt idx="998">
                  <c:v>44</c:v>
                </c:pt>
                <c:pt idx="999">
                  <c:v>44.666667</c:v>
                </c:pt>
              </c:numCache>
            </c:numRef>
          </c:xVal>
          <c:yVal>
            <c:numRef>
              <c:f>'49-5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9365485"/>
        <c:axId val="54431238"/>
      </c:scatterChart>
      <c:valAx>
        <c:axId val="49365485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062633095328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31238"/>
        <c:crossesAt val="0"/>
        <c:crossBetween val="midCat"/>
      </c:valAx>
      <c:valAx>
        <c:axId val="5443123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6548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1 LC'!$C$3:$C$2000</c:f>
              <c:numCache>
                <c:formatCode>General</c:formatCode>
                <c:ptCount val="1998"/>
                <c:pt idx="0">
                  <c:v>7.596667</c:v>
                </c:pt>
                <c:pt idx="1">
                  <c:v>17.369111</c:v>
                </c:pt>
                <c:pt idx="2">
                  <c:v>27.043778</c:v>
                </c:pt>
                <c:pt idx="3">
                  <c:v>37.374444</c:v>
                </c:pt>
                <c:pt idx="4">
                  <c:v>50.932667</c:v>
                </c:pt>
                <c:pt idx="5">
                  <c:v>61.271333</c:v>
                </c:pt>
                <c:pt idx="6">
                  <c:v>75.266</c:v>
                </c:pt>
                <c:pt idx="7">
                  <c:v>87.604667</c:v>
                </c:pt>
                <c:pt idx="8">
                  <c:v>96.591333</c:v>
                </c:pt>
                <c:pt idx="9">
                  <c:v>104.189556</c:v>
                </c:pt>
                <c:pt idx="10">
                  <c:v>107.081111</c:v>
                </c:pt>
                <c:pt idx="11">
                  <c:v>110.308667</c:v>
                </c:pt>
                <c:pt idx="12">
                  <c:v>111.306</c:v>
                </c:pt>
                <c:pt idx="13">
                  <c:v>110.758444</c:v>
                </c:pt>
                <c:pt idx="14">
                  <c:v>109.107778</c:v>
                </c:pt>
                <c:pt idx="15">
                  <c:v>106.663333</c:v>
                </c:pt>
                <c:pt idx="16">
                  <c:v>100.113111</c:v>
                </c:pt>
                <c:pt idx="17">
                  <c:v>95.004667</c:v>
                </c:pt>
                <c:pt idx="18">
                  <c:v>88.451778</c:v>
                </c:pt>
                <c:pt idx="19">
                  <c:v>83.570889</c:v>
                </c:pt>
                <c:pt idx="20">
                  <c:v>78.465111</c:v>
                </c:pt>
                <c:pt idx="21">
                  <c:v>73.917556</c:v>
                </c:pt>
                <c:pt idx="22">
                  <c:v>70.031333</c:v>
                </c:pt>
                <c:pt idx="23">
                  <c:v>68.034</c:v>
                </c:pt>
                <c:pt idx="24">
                  <c:v>65.703333</c:v>
                </c:pt>
                <c:pt idx="25">
                  <c:v>62.936222</c:v>
                </c:pt>
                <c:pt idx="26">
                  <c:v>59.499778</c:v>
                </c:pt>
                <c:pt idx="27">
                  <c:v>56.838444</c:v>
                </c:pt>
                <c:pt idx="28">
                  <c:v>57.177111</c:v>
                </c:pt>
                <c:pt idx="29">
                  <c:v>56.187778</c:v>
                </c:pt>
                <c:pt idx="30">
                  <c:v>53.973556</c:v>
                </c:pt>
                <c:pt idx="31">
                  <c:v>53.092667</c:v>
                </c:pt>
                <c:pt idx="32">
                  <c:v>56.211778</c:v>
                </c:pt>
                <c:pt idx="33">
                  <c:v>61.106</c:v>
                </c:pt>
                <c:pt idx="34">
                  <c:v>66.672222</c:v>
                </c:pt>
                <c:pt idx="35">
                  <c:v>71.569111</c:v>
                </c:pt>
                <c:pt idx="36">
                  <c:v>68.891778</c:v>
                </c:pt>
                <c:pt idx="37">
                  <c:v>80.582444</c:v>
                </c:pt>
                <c:pt idx="38">
                  <c:v>86.148667</c:v>
                </c:pt>
                <c:pt idx="39">
                  <c:v>91.265111</c:v>
                </c:pt>
                <c:pt idx="40">
                  <c:v>96.162</c:v>
                </c:pt>
                <c:pt idx="41">
                  <c:v>99.617111</c:v>
                </c:pt>
                <c:pt idx="42">
                  <c:v>102.289111</c:v>
                </c:pt>
                <c:pt idx="43">
                  <c:v>104.183333</c:v>
                </c:pt>
                <c:pt idx="44">
                  <c:v>103.858</c:v>
                </c:pt>
                <c:pt idx="45">
                  <c:v>101.527333</c:v>
                </c:pt>
                <c:pt idx="46">
                  <c:v>96.204667</c:v>
                </c:pt>
                <c:pt idx="47">
                  <c:v>88.207333</c:v>
                </c:pt>
                <c:pt idx="48">
                  <c:v>80.546</c:v>
                </c:pt>
                <c:pt idx="49">
                  <c:v>68.998444</c:v>
                </c:pt>
                <c:pt idx="50">
                  <c:v>60.334444</c:v>
                </c:pt>
                <c:pt idx="51">
                  <c:v>53.231333</c:v>
                </c:pt>
                <c:pt idx="52">
                  <c:v>45.903333</c:v>
                </c:pt>
                <c:pt idx="53">
                  <c:v>36.908667</c:v>
                </c:pt>
                <c:pt idx="54">
                  <c:v>22.562889</c:v>
                </c:pt>
                <c:pt idx="55">
                  <c:v>23.898889</c:v>
                </c:pt>
                <c:pt idx="56">
                  <c:v>27.906889</c:v>
                </c:pt>
                <c:pt idx="57">
                  <c:v>11.576222</c:v>
                </c:pt>
                <c:pt idx="58">
                  <c:v>5.248222</c:v>
                </c:pt>
                <c:pt idx="59">
                  <c:v>24.589556</c:v>
                </c:pt>
                <c:pt idx="60">
                  <c:v>30.925556</c:v>
                </c:pt>
                <c:pt idx="61">
                  <c:v>33.708667</c:v>
                </c:pt>
                <c:pt idx="62">
                  <c:v>32.491778</c:v>
                </c:pt>
                <c:pt idx="63">
                  <c:v>32.388667</c:v>
                </c:pt>
                <c:pt idx="64">
                  <c:v>32.171778</c:v>
                </c:pt>
                <c:pt idx="65">
                  <c:v>29.954889</c:v>
                </c:pt>
                <c:pt idx="66">
                  <c:v>12.843778</c:v>
                </c:pt>
                <c:pt idx="67">
                  <c:v>11.290889</c:v>
                </c:pt>
                <c:pt idx="68">
                  <c:v>11.632222</c:v>
                </c:pt>
                <c:pt idx="69">
                  <c:v>12.521111</c:v>
                </c:pt>
                <c:pt idx="70">
                  <c:v>12.748667</c:v>
                </c:pt>
                <c:pt idx="71">
                  <c:v>11.973556</c:v>
                </c:pt>
                <c:pt idx="72">
                  <c:v>11.314889</c:v>
                </c:pt>
                <c:pt idx="73">
                  <c:v>12.653556</c:v>
                </c:pt>
                <c:pt idx="74">
                  <c:v>16.330889</c:v>
                </c:pt>
                <c:pt idx="75">
                  <c:v>16.447333</c:v>
                </c:pt>
                <c:pt idx="76">
                  <c:v>17.233111</c:v>
                </c:pt>
                <c:pt idx="77">
                  <c:v>19.127333</c:v>
                </c:pt>
                <c:pt idx="78">
                  <c:v>19.574444</c:v>
                </c:pt>
                <c:pt idx="79">
                  <c:v>21.582444</c:v>
                </c:pt>
                <c:pt idx="80">
                  <c:v>23.807333</c:v>
                </c:pt>
                <c:pt idx="81">
                  <c:v>25.482</c:v>
                </c:pt>
                <c:pt idx="82">
                  <c:v>28.154</c:v>
                </c:pt>
                <c:pt idx="83">
                  <c:v>30.270444</c:v>
                </c:pt>
                <c:pt idx="84">
                  <c:v>31.500667</c:v>
                </c:pt>
                <c:pt idx="85">
                  <c:v>29.834</c:v>
                </c:pt>
                <c:pt idx="86">
                  <c:v>30.066889</c:v>
                </c:pt>
                <c:pt idx="87">
                  <c:v>30.514</c:v>
                </c:pt>
                <c:pt idx="88">
                  <c:v>30.627778</c:v>
                </c:pt>
                <c:pt idx="89">
                  <c:v>30.074889</c:v>
                </c:pt>
                <c:pt idx="90">
                  <c:v>28.860667</c:v>
                </c:pt>
                <c:pt idx="91">
                  <c:v>29.307778</c:v>
                </c:pt>
                <c:pt idx="92">
                  <c:v>28.310444</c:v>
                </c:pt>
                <c:pt idx="93">
                  <c:v>25.757556</c:v>
                </c:pt>
                <c:pt idx="94">
                  <c:v>24.096222</c:v>
                </c:pt>
                <c:pt idx="95">
                  <c:v>23.21</c:v>
                </c:pt>
                <c:pt idx="96">
                  <c:v>18.657111</c:v>
                </c:pt>
                <c:pt idx="97">
                  <c:v>14.659778</c:v>
                </c:pt>
                <c:pt idx="98">
                  <c:v>12.329111</c:v>
                </c:pt>
                <c:pt idx="99">
                  <c:v>9.778889</c:v>
                </c:pt>
                <c:pt idx="100">
                  <c:v>7.562</c:v>
                </c:pt>
                <c:pt idx="101">
                  <c:v>5.564667</c:v>
                </c:pt>
                <c:pt idx="102">
                  <c:v>4.387778</c:v>
                </c:pt>
                <c:pt idx="103">
                  <c:v>5.837556</c:v>
                </c:pt>
                <c:pt idx="104">
                  <c:v>5.620667</c:v>
                </c:pt>
                <c:pt idx="105">
                  <c:v>6.842889</c:v>
                </c:pt>
                <c:pt idx="106">
                  <c:v>7.067778</c:v>
                </c:pt>
                <c:pt idx="107">
                  <c:v>7.292667</c:v>
                </c:pt>
                <c:pt idx="108">
                  <c:v>8.626</c:v>
                </c:pt>
                <c:pt idx="109">
                  <c:v>8.631333</c:v>
                </c:pt>
                <c:pt idx="110">
                  <c:v>9.848222</c:v>
                </c:pt>
                <c:pt idx="111">
                  <c:v>11.192222</c:v>
                </c:pt>
                <c:pt idx="112">
                  <c:v>11.856222</c:v>
                </c:pt>
                <c:pt idx="113">
                  <c:v>12.528222</c:v>
                </c:pt>
                <c:pt idx="114">
                  <c:v>13.083778</c:v>
                </c:pt>
                <c:pt idx="115">
                  <c:v>11.980667</c:v>
                </c:pt>
                <c:pt idx="116">
                  <c:v>9.758444</c:v>
                </c:pt>
                <c:pt idx="117">
                  <c:v>7.536222</c:v>
                </c:pt>
                <c:pt idx="118">
                  <c:v>6.983333</c:v>
                </c:pt>
                <c:pt idx="119">
                  <c:v>7.877556</c:v>
                </c:pt>
                <c:pt idx="120">
                  <c:v>8.652667</c:v>
                </c:pt>
                <c:pt idx="121">
                  <c:v>9.216222</c:v>
                </c:pt>
                <c:pt idx="122">
                  <c:v>8.663333</c:v>
                </c:pt>
                <c:pt idx="123">
                  <c:v>8.110444</c:v>
                </c:pt>
                <c:pt idx="124">
                  <c:v>8.218889</c:v>
                </c:pt>
                <c:pt idx="125">
                  <c:v>8.557556</c:v>
                </c:pt>
                <c:pt idx="126">
                  <c:v>7.896222</c:v>
                </c:pt>
                <c:pt idx="127">
                  <c:v>9.232222</c:v>
                </c:pt>
                <c:pt idx="128">
                  <c:v>8.898889</c:v>
                </c:pt>
                <c:pt idx="129">
                  <c:v>8.898889</c:v>
                </c:pt>
                <c:pt idx="130">
                  <c:v>8.237556</c:v>
                </c:pt>
                <c:pt idx="131">
                  <c:v>10.018</c:v>
                </c:pt>
                <c:pt idx="132">
                  <c:v>11.348667</c:v>
                </c:pt>
                <c:pt idx="133">
                  <c:v>11.682</c:v>
                </c:pt>
                <c:pt idx="134">
                  <c:v>10.581556</c:v>
                </c:pt>
                <c:pt idx="135">
                  <c:v>11.914889</c:v>
                </c:pt>
                <c:pt idx="136">
                  <c:v>11.359333</c:v>
                </c:pt>
                <c:pt idx="137">
                  <c:v>11.248222</c:v>
                </c:pt>
                <c:pt idx="138">
                  <c:v>11.698</c:v>
                </c:pt>
                <c:pt idx="139">
                  <c:v>11.362</c:v>
                </c:pt>
                <c:pt idx="140">
                  <c:v>10.142444</c:v>
                </c:pt>
                <c:pt idx="141">
                  <c:v>11.814444</c:v>
                </c:pt>
                <c:pt idx="142">
                  <c:v>13.703333</c:v>
                </c:pt>
                <c:pt idx="143">
                  <c:v>14.147778</c:v>
                </c:pt>
                <c:pt idx="144">
                  <c:v>16.819778</c:v>
                </c:pt>
                <c:pt idx="145">
                  <c:v>22.930889</c:v>
                </c:pt>
                <c:pt idx="146">
                  <c:v>26.155778</c:v>
                </c:pt>
                <c:pt idx="147">
                  <c:v>26.489111</c:v>
                </c:pt>
                <c:pt idx="148">
                  <c:v>24.158444</c:v>
                </c:pt>
                <c:pt idx="149">
                  <c:v>23.380667</c:v>
                </c:pt>
                <c:pt idx="150">
                  <c:v>22.491778</c:v>
                </c:pt>
                <c:pt idx="151">
                  <c:v>20.602889</c:v>
                </c:pt>
                <c:pt idx="152">
                  <c:v>18.047333</c:v>
                </c:pt>
                <c:pt idx="153">
                  <c:v>20.290889</c:v>
                </c:pt>
                <c:pt idx="154">
                  <c:v>19.740667</c:v>
                </c:pt>
                <c:pt idx="155">
                  <c:v>17.179778</c:v>
                </c:pt>
                <c:pt idx="156">
                  <c:v>14.743333</c:v>
                </c:pt>
                <c:pt idx="157">
                  <c:v>11.296222</c:v>
                </c:pt>
                <c:pt idx="158">
                  <c:v>10.185111</c:v>
                </c:pt>
                <c:pt idx="159">
                  <c:v>11.298889</c:v>
                </c:pt>
                <c:pt idx="160">
                  <c:v>11.293556</c:v>
                </c:pt>
                <c:pt idx="161">
                  <c:v>15.521111</c:v>
                </c:pt>
                <c:pt idx="162">
                  <c:v>20.407333</c:v>
                </c:pt>
                <c:pt idx="163">
                  <c:v>26.521111</c:v>
                </c:pt>
                <c:pt idx="164">
                  <c:v>28.074</c:v>
                </c:pt>
                <c:pt idx="165">
                  <c:v>30.854444</c:v>
                </c:pt>
                <c:pt idx="166">
                  <c:v>35.965556</c:v>
                </c:pt>
                <c:pt idx="167">
                  <c:v>42.082</c:v>
                </c:pt>
                <c:pt idx="168">
                  <c:v>44.193111</c:v>
                </c:pt>
                <c:pt idx="169">
                  <c:v>47.521111</c:v>
                </c:pt>
                <c:pt idx="170">
                  <c:v>51.743333</c:v>
                </c:pt>
                <c:pt idx="171">
                  <c:v>52.962889</c:v>
                </c:pt>
                <c:pt idx="172">
                  <c:v>51.849111</c:v>
                </c:pt>
                <c:pt idx="173">
                  <c:v>52.298889</c:v>
                </c:pt>
                <c:pt idx="174">
                  <c:v>54.738</c:v>
                </c:pt>
                <c:pt idx="175">
                  <c:v>57.074</c:v>
                </c:pt>
                <c:pt idx="176">
                  <c:v>57.846444</c:v>
                </c:pt>
                <c:pt idx="177">
                  <c:v>58.740667</c:v>
                </c:pt>
                <c:pt idx="178">
                  <c:v>62.624222</c:v>
                </c:pt>
                <c:pt idx="179">
                  <c:v>67.960222</c:v>
                </c:pt>
                <c:pt idx="180">
                  <c:v>70.404667</c:v>
                </c:pt>
                <c:pt idx="181">
                  <c:v>73.843778</c:v>
                </c:pt>
                <c:pt idx="182">
                  <c:v>75.068667</c:v>
                </c:pt>
                <c:pt idx="183">
                  <c:v>76.171778</c:v>
                </c:pt>
                <c:pt idx="184">
                  <c:v>76.288222</c:v>
                </c:pt>
                <c:pt idx="185">
                  <c:v>76.282889</c:v>
                </c:pt>
                <c:pt idx="186">
                  <c:v>78.282889</c:v>
                </c:pt>
                <c:pt idx="187">
                  <c:v>79.499778</c:v>
                </c:pt>
                <c:pt idx="188">
                  <c:v>82.613556</c:v>
                </c:pt>
                <c:pt idx="189">
                  <c:v>84.166444</c:v>
                </c:pt>
                <c:pt idx="190">
                  <c:v>85.388667</c:v>
                </c:pt>
                <c:pt idx="191">
                  <c:v>87.941556</c:v>
                </c:pt>
                <c:pt idx="192">
                  <c:v>91.822444</c:v>
                </c:pt>
                <c:pt idx="193">
                  <c:v>94.933556</c:v>
                </c:pt>
                <c:pt idx="194">
                  <c:v>95.822444</c:v>
                </c:pt>
                <c:pt idx="195">
                  <c:v>96.706</c:v>
                </c:pt>
                <c:pt idx="196">
                  <c:v>96.706</c:v>
                </c:pt>
                <c:pt idx="197">
                  <c:v>97.039333</c:v>
                </c:pt>
                <c:pt idx="198">
                  <c:v>99.814444</c:v>
                </c:pt>
                <c:pt idx="199">
                  <c:v>100.584222</c:v>
                </c:pt>
                <c:pt idx="200">
                  <c:v>102.139778</c:v>
                </c:pt>
                <c:pt idx="201">
                  <c:v>103.359333</c:v>
                </c:pt>
                <c:pt idx="202">
                  <c:v>104.139778</c:v>
                </c:pt>
                <c:pt idx="203">
                  <c:v>97.137111</c:v>
                </c:pt>
                <c:pt idx="204">
                  <c:v>98.473111</c:v>
                </c:pt>
                <c:pt idx="205">
                  <c:v>101.473111</c:v>
                </c:pt>
                <c:pt idx="206">
                  <c:v>100.806444</c:v>
                </c:pt>
                <c:pt idx="207">
                  <c:v>100.692667</c:v>
                </c:pt>
                <c:pt idx="208">
                  <c:v>105.023333</c:v>
                </c:pt>
                <c:pt idx="209">
                  <c:v>110.026</c:v>
                </c:pt>
                <c:pt idx="210">
                  <c:v>113.462444</c:v>
                </c:pt>
                <c:pt idx="211">
                  <c:v>113.126444</c:v>
                </c:pt>
                <c:pt idx="212">
                  <c:v>107.568222</c:v>
                </c:pt>
                <c:pt idx="213">
                  <c:v>108.679333</c:v>
                </c:pt>
                <c:pt idx="214">
                  <c:v>105.346</c:v>
                </c:pt>
                <c:pt idx="215">
                  <c:v>106.118444</c:v>
                </c:pt>
                <c:pt idx="216">
                  <c:v>106.785111</c:v>
                </c:pt>
                <c:pt idx="217">
                  <c:v>107.787778</c:v>
                </c:pt>
                <c:pt idx="218">
                  <c:v>111.007333</c:v>
                </c:pt>
                <c:pt idx="219">
                  <c:v>113.446444</c:v>
                </c:pt>
                <c:pt idx="220">
                  <c:v>109.779778</c:v>
                </c:pt>
                <c:pt idx="221">
                  <c:v>101.335333</c:v>
                </c:pt>
                <c:pt idx="222">
                  <c:v>88.441111</c:v>
                </c:pt>
                <c:pt idx="223">
                  <c:v>77.33</c:v>
                </c:pt>
                <c:pt idx="224">
                  <c:v>68.994</c:v>
                </c:pt>
                <c:pt idx="225">
                  <c:v>60.216222</c:v>
                </c:pt>
                <c:pt idx="226">
                  <c:v>55.200222</c:v>
                </c:pt>
                <c:pt idx="227">
                  <c:v>52.430444</c:v>
                </c:pt>
                <c:pt idx="228">
                  <c:v>51.210889</c:v>
                </c:pt>
                <c:pt idx="229">
                  <c:v>52.438444</c:v>
                </c:pt>
                <c:pt idx="230">
                  <c:v>56.994</c:v>
                </c:pt>
                <c:pt idx="231">
                  <c:v>59.438444</c:v>
                </c:pt>
                <c:pt idx="232">
                  <c:v>61.996667</c:v>
                </c:pt>
                <c:pt idx="233">
                  <c:v>65.994</c:v>
                </c:pt>
                <c:pt idx="234">
                  <c:v>76.994</c:v>
                </c:pt>
                <c:pt idx="235">
                  <c:v>84.774444</c:v>
                </c:pt>
                <c:pt idx="236">
                  <c:v>90.443778</c:v>
                </c:pt>
                <c:pt idx="237">
                  <c:v>96.443778</c:v>
                </c:pt>
                <c:pt idx="238">
                  <c:v>101.218889</c:v>
                </c:pt>
                <c:pt idx="239">
                  <c:v>107.113111</c:v>
                </c:pt>
                <c:pt idx="240">
                  <c:v>108.666</c:v>
                </c:pt>
                <c:pt idx="241">
                  <c:v>108.663333</c:v>
                </c:pt>
                <c:pt idx="242">
                  <c:v>105.552222</c:v>
                </c:pt>
                <c:pt idx="243">
                  <c:v>99.777111</c:v>
                </c:pt>
                <c:pt idx="244">
                  <c:v>94.666</c:v>
                </c:pt>
                <c:pt idx="245">
                  <c:v>89.888222</c:v>
                </c:pt>
                <c:pt idx="246">
                  <c:v>89.107778</c:v>
                </c:pt>
                <c:pt idx="247">
                  <c:v>87.774444</c:v>
                </c:pt>
                <c:pt idx="248">
                  <c:v>88.994</c:v>
                </c:pt>
                <c:pt idx="249">
                  <c:v>87.33</c:v>
                </c:pt>
                <c:pt idx="250">
                  <c:v>89.996667</c:v>
                </c:pt>
                <c:pt idx="251">
                  <c:v>93.988667</c:v>
                </c:pt>
                <c:pt idx="252">
                  <c:v>99.994</c:v>
                </c:pt>
                <c:pt idx="253">
                  <c:v>111.655333</c:v>
                </c:pt>
                <c:pt idx="254">
                  <c:v>117.882889</c:v>
                </c:pt>
                <c:pt idx="255">
                  <c:v>130.774444</c:v>
                </c:pt>
                <c:pt idx="256">
                  <c:v>137.660667</c:v>
                </c:pt>
                <c:pt idx="257">
                  <c:v>142.994</c:v>
                </c:pt>
                <c:pt idx="258">
                  <c:v>149.105111</c:v>
                </c:pt>
                <c:pt idx="259">
                  <c:v>149.218889</c:v>
                </c:pt>
                <c:pt idx="260">
                  <c:v>147.660667</c:v>
                </c:pt>
                <c:pt idx="261">
                  <c:v>142.766444</c:v>
                </c:pt>
                <c:pt idx="262">
                  <c:v>139.097111</c:v>
                </c:pt>
                <c:pt idx="263">
                  <c:v>135.986</c:v>
                </c:pt>
                <c:pt idx="264">
                  <c:v>133.316667</c:v>
                </c:pt>
                <c:pt idx="265">
                  <c:v>135.980667</c:v>
                </c:pt>
                <c:pt idx="266">
                  <c:v>142.422444</c:v>
                </c:pt>
                <c:pt idx="267">
                  <c:v>142.644667</c:v>
                </c:pt>
                <c:pt idx="268">
                  <c:v>137.639333</c:v>
                </c:pt>
                <c:pt idx="269">
                  <c:v>135.858889</c:v>
                </c:pt>
                <c:pt idx="270">
                  <c:v>137.411778</c:v>
                </c:pt>
                <c:pt idx="271">
                  <c:v>136.186889</c:v>
                </c:pt>
                <c:pt idx="272">
                  <c:v>133.075778</c:v>
                </c:pt>
                <c:pt idx="273">
                  <c:v>129.065111</c:v>
                </c:pt>
                <c:pt idx="274">
                  <c:v>126.398444</c:v>
                </c:pt>
                <c:pt idx="275">
                  <c:v>123.401111</c:v>
                </c:pt>
                <c:pt idx="276">
                  <c:v>118.065111</c:v>
                </c:pt>
                <c:pt idx="277">
                  <c:v>112.170889</c:v>
                </c:pt>
                <c:pt idx="278">
                  <c:v>111.276667</c:v>
                </c:pt>
                <c:pt idx="279">
                  <c:v>111.059778</c:v>
                </c:pt>
                <c:pt idx="280">
                  <c:v>107.943333</c:v>
                </c:pt>
                <c:pt idx="281">
                  <c:v>107.721111</c:v>
                </c:pt>
                <c:pt idx="282">
                  <c:v>107.496222</c:v>
                </c:pt>
                <c:pt idx="283">
                  <c:v>103.607333</c:v>
                </c:pt>
                <c:pt idx="284">
                  <c:v>98.715778</c:v>
                </c:pt>
                <c:pt idx="285">
                  <c:v>90.826889</c:v>
                </c:pt>
                <c:pt idx="286">
                  <c:v>82.268667</c:v>
                </c:pt>
                <c:pt idx="287">
                  <c:v>73.604667</c:v>
                </c:pt>
                <c:pt idx="288">
                  <c:v>62.271333</c:v>
                </c:pt>
                <c:pt idx="289">
                  <c:v>51.713111</c:v>
                </c:pt>
                <c:pt idx="290">
                  <c:v>44.374444</c:v>
                </c:pt>
                <c:pt idx="291">
                  <c:v>40.046444</c:v>
                </c:pt>
                <c:pt idx="292">
                  <c:v>33.049111</c:v>
                </c:pt>
                <c:pt idx="293">
                  <c:v>26.826889</c:v>
                </c:pt>
                <c:pt idx="294">
                  <c:v>24.049111</c:v>
                </c:pt>
                <c:pt idx="295">
                  <c:v>22.715778</c:v>
                </c:pt>
                <c:pt idx="296">
                  <c:v>22.165556</c:v>
                </c:pt>
                <c:pt idx="297">
                  <c:v>21.615333</c:v>
                </c:pt>
                <c:pt idx="298">
                  <c:v>22.615333</c:v>
                </c:pt>
                <c:pt idx="299">
                  <c:v>23.395778</c:v>
                </c:pt>
                <c:pt idx="300">
                  <c:v>27.29</c:v>
                </c:pt>
                <c:pt idx="301">
                  <c:v>26.065111</c:v>
                </c:pt>
                <c:pt idx="302">
                  <c:v>28.181556</c:v>
                </c:pt>
                <c:pt idx="303">
                  <c:v>28.514889</c:v>
                </c:pt>
                <c:pt idx="304">
                  <c:v>27.078444</c:v>
                </c:pt>
                <c:pt idx="305">
                  <c:v>24.552222</c:v>
                </c:pt>
                <c:pt idx="306">
                  <c:v>25.888222</c:v>
                </c:pt>
                <c:pt idx="307">
                  <c:v>28.554889</c:v>
                </c:pt>
                <c:pt idx="308">
                  <c:v>32.668667</c:v>
                </c:pt>
                <c:pt idx="309">
                  <c:v>34.113111</c:v>
                </c:pt>
                <c:pt idx="310">
                  <c:v>34.562889</c:v>
                </c:pt>
                <c:pt idx="311">
                  <c:v>34.674</c:v>
                </c:pt>
                <c:pt idx="312">
                  <c:v>41.674</c:v>
                </c:pt>
                <c:pt idx="313">
                  <c:v>49.451778</c:v>
                </c:pt>
                <c:pt idx="314">
                  <c:v>48.787778</c:v>
                </c:pt>
                <c:pt idx="315">
                  <c:v>48.229556</c:v>
                </c:pt>
                <c:pt idx="316">
                  <c:v>51.676667</c:v>
                </c:pt>
                <c:pt idx="317">
                  <c:v>60.679333</c:v>
                </c:pt>
                <c:pt idx="318">
                  <c:v>66.679333</c:v>
                </c:pt>
                <c:pt idx="319">
                  <c:v>70.790444</c:v>
                </c:pt>
                <c:pt idx="320">
                  <c:v>74.343333</c:v>
                </c:pt>
                <c:pt idx="321">
                  <c:v>71.898889</c:v>
                </c:pt>
                <c:pt idx="322">
                  <c:v>64.01</c:v>
                </c:pt>
                <c:pt idx="323">
                  <c:v>49.01</c:v>
                </c:pt>
                <c:pt idx="324">
                  <c:v>40.674</c:v>
                </c:pt>
                <c:pt idx="325">
                  <c:v>33.335333</c:v>
                </c:pt>
                <c:pt idx="326">
                  <c:v>27.007333</c:v>
                </c:pt>
                <c:pt idx="327">
                  <c:v>22.002</c:v>
                </c:pt>
                <c:pt idx="328">
                  <c:v>19.896222</c:v>
                </c:pt>
                <c:pt idx="329">
                  <c:v>19.666</c:v>
                </c:pt>
                <c:pt idx="330">
                  <c:v>22.340667</c:v>
                </c:pt>
                <c:pt idx="331">
                  <c:v>26.113111</c:v>
                </c:pt>
                <c:pt idx="332">
                  <c:v>32.562889</c:v>
                </c:pt>
                <c:pt idx="333">
                  <c:v>40.896222</c:v>
                </c:pt>
                <c:pt idx="334">
                  <c:v>47.229556</c:v>
                </c:pt>
                <c:pt idx="335">
                  <c:v>49.01</c:v>
                </c:pt>
                <c:pt idx="336">
                  <c:v>48.454444</c:v>
                </c:pt>
                <c:pt idx="337">
                  <c:v>50.01</c:v>
                </c:pt>
                <c:pt idx="338">
                  <c:v>42.898889</c:v>
                </c:pt>
                <c:pt idx="339">
                  <c:v>43.234889</c:v>
                </c:pt>
                <c:pt idx="340">
                  <c:v>51.676667</c:v>
                </c:pt>
                <c:pt idx="341">
                  <c:v>42.898889</c:v>
                </c:pt>
                <c:pt idx="342">
                  <c:v>36.562889</c:v>
                </c:pt>
                <c:pt idx="343">
                  <c:v>40.01</c:v>
                </c:pt>
                <c:pt idx="344">
                  <c:v>38.121111</c:v>
                </c:pt>
                <c:pt idx="345">
                  <c:v>30.224222</c:v>
                </c:pt>
                <c:pt idx="346">
                  <c:v>28.779778</c:v>
                </c:pt>
                <c:pt idx="347">
                  <c:v>25.232222</c:v>
                </c:pt>
                <c:pt idx="348">
                  <c:v>23.674</c:v>
                </c:pt>
                <c:pt idx="349">
                  <c:v>23.562889</c:v>
                </c:pt>
                <c:pt idx="350">
                  <c:v>24.121111</c:v>
                </c:pt>
                <c:pt idx="351">
                  <c:v>23.459778</c:v>
                </c:pt>
                <c:pt idx="352">
                  <c:v>25.787778</c:v>
                </c:pt>
                <c:pt idx="353">
                  <c:v>27.123778</c:v>
                </c:pt>
                <c:pt idx="354">
                  <c:v>29.570889</c:v>
                </c:pt>
                <c:pt idx="355">
                  <c:v>33.462444</c:v>
                </c:pt>
                <c:pt idx="356">
                  <c:v>36.240222</c:v>
                </c:pt>
                <c:pt idx="357">
                  <c:v>40.69</c:v>
                </c:pt>
                <c:pt idx="358">
                  <c:v>47.795778</c:v>
                </c:pt>
                <c:pt idx="359">
                  <c:v>50.906889</c:v>
                </c:pt>
                <c:pt idx="360">
                  <c:v>54.348667</c:v>
                </c:pt>
                <c:pt idx="361">
                  <c:v>57.459778</c:v>
                </c:pt>
                <c:pt idx="362">
                  <c:v>58.906889</c:v>
                </c:pt>
                <c:pt idx="363">
                  <c:v>61.459778</c:v>
                </c:pt>
                <c:pt idx="364">
                  <c:v>64.793111</c:v>
                </c:pt>
                <c:pt idx="365">
                  <c:v>66.015333</c:v>
                </c:pt>
                <c:pt idx="366">
                  <c:v>69.015333</c:v>
                </c:pt>
                <c:pt idx="367">
                  <c:v>70.351333</c:v>
                </c:pt>
                <c:pt idx="368">
                  <c:v>71.570889</c:v>
                </c:pt>
                <c:pt idx="369">
                  <c:v>72.570889</c:v>
                </c:pt>
                <c:pt idx="370">
                  <c:v>73.123778</c:v>
                </c:pt>
                <c:pt idx="371">
                  <c:v>72.568222</c:v>
                </c:pt>
                <c:pt idx="372">
                  <c:v>71.790444</c:v>
                </c:pt>
                <c:pt idx="373">
                  <c:v>67.676667</c:v>
                </c:pt>
                <c:pt idx="374">
                  <c:v>62.674</c:v>
                </c:pt>
                <c:pt idx="375">
                  <c:v>57.118444</c:v>
                </c:pt>
                <c:pt idx="376">
                  <c:v>49.674</c:v>
                </c:pt>
                <c:pt idx="377">
                  <c:v>41.335333</c:v>
                </c:pt>
                <c:pt idx="378">
                  <c:v>33.335333</c:v>
                </c:pt>
                <c:pt idx="379">
                  <c:v>26.554889</c:v>
                </c:pt>
                <c:pt idx="380">
                  <c:v>25.221556</c:v>
                </c:pt>
                <c:pt idx="381">
                  <c:v>24.443778</c:v>
                </c:pt>
                <c:pt idx="382">
                  <c:v>22.996667</c:v>
                </c:pt>
                <c:pt idx="383">
                  <c:v>22.663333</c:v>
                </c:pt>
                <c:pt idx="384">
                  <c:v>21.996667</c:v>
                </c:pt>
                <c:pt idx="385">
                  <c:v>21.774444</c:v>
                </c:pt>
                <c:pt idx="386">
                  <c:v>23.33</c:v>
                </c:pt>
                <c:pt idx="387">
                  <c:v>24.216222</c:v>
                </c:pt>
                <c:pt idx="388">
                  <c:v>28.33</c:v>
                </c:pt>
                <c:pt idx="389">
                  <c:v>31.994</c:v>
                </c:pt>
                <c:pt idx="390">
                  <c:v>33.218889</c:v>
                </c:pt>
                <c:pt idx="391">
                  <c:v>34.996667</c:v>
                </c:pt>
                <c:pt idx="392">
                  <c:v>41.107778</c:v>
                </c:pt>
                <c:pt idx="393">
                  <c:v>47.999333</c:v>
                </c:pt>
                <c:pt idx="394">
                  <c:v>50.666</c:v>
                </c:pt>
                <c:pt idx="395">
                  <c:v>53.443778</c:v>
                </c:pt>
                <c:pt idx="396">
                  <c:v>54.557556</c:v>
                </c:pt>
                <c:pt idx="397">
                  <c:v>54.335333</c:v>
                </c:pt>
                <c:pt idx="398">
                  <c:v>53.774444</c:v>
                </c:pt>
                <c:pt idx="399">
                  <c:v>49.777111</c:v>
                </c:pt>
                <c:pt idx="400">
                  <c:v>45.996667</c:v>
                </c:pt>
                <c:pt idx="401">
                  <c:v>44.774444</c:v>
                </c:pt>
                <c:pt idx="402">
                  <c:v>44.441111</c:v>
                </c:pt>
                <c:pt idx="403">
                  <c:v>45.107778</c:v>
                </c:pt>
                <c:pt idx="404">
                  <c:v>46.107778</c:v>
                </c:pt>
                <c:pt idx="405">
                  <c:v>46.552222</c:v>
                </c:pt>
                <c:pt idx="406">
                  <c:v>53.552222</c:v>
                </c:pt>
                <c:pt idx="407">
                  <c:v>54.218889</c:v>
                </c:pt>
                <c:pt idx="408">
                  <c:v>56.221556</c:v>
                </c:pt>
                <c:pt idx="409">
                  <c:v>57.777111</c:v>
                </c:pt>
                <c:pt idx="410">
                  <c:v>58.332667</c:v>
                </c:pt>
                <c:pt idx="411">
                  <c:v>58.221556</c:v>
                </c:pt>
                <c:pt idx="412">
                  <c:v>56.554889</c:v>
                </c:pt>
                <c:pt idx="413">
                  <c:v>56.221556</c:v>
                </c:pt>
                <c:pt idx="414">
                  <c:v>56.663333</c:v>
                </c:pt>
                <c:pt idx="415">
                  <c:v>56.107778</c:v>
                </c:pt>
                <c:pt idx="416">
                  <c:v>56.107778</c:v>
                </c:pt>
                <c:pt idx="417">
                  <c:v>55.33</c:v>
                </c:pt>
                <c:pt idx="418">
                  <c:v>56.218889</c:v>
                </c:pt>
                <c:pt idx="419">
                  <c:v>56.994</c:v>
                </c:pt>
                <c:pt idx="420">
                  <c:v>56.994</c:v>
                </c:pt>
                <c:pt idx="421">
                  <c:v>56.216222</c:v>
                </c:pt>
                <c:pt idx="422">
                  <c:v>55.877556</c:v>
                </c:pt>
                <c:pt idx="423">
                  <c:v>55.549556</c:v>
                </c:pt>
                <c:pt idx="424">
                  <c:v>54.994</c:v>
                </c:pt>
                <c:pt idx="425">
                  <c:v>54.988667</c:v>
                </c:pt>
                <c:pt idx="426">
                  <c:v>55.544222</c:v>
                </c:pt>
                <c:pt idx="427">
                  <c:v>55.882889</c:v>
                </c:pt>
                <c:pt idx="428">
                  <c:v>57.208222</c:v>
                </c:pt>
                <c:pt idx="429">
                  <c:v>57.766444</c:v>
                </c:pt>
                <c:pt idx="430">
                  <c:v>58.210889</c:v>
                </c:pt>
                <c:pt idx="431">
                  <c:v>57.208222</c:v>
                </c:pt>
                <c:pt idx="432">
                  <c:v>57.099778</c:v>
                </c:pt>
                <c:pt idx="433">
                  <c:v>57.988667</c:v>
                </c:pt>
                <c:pt idx="434">
                  <c:v>60.430444</c:v>
                </c:pt>
                <c:pt idx="435">
                  <c:v>67.763778</c:v>
                </c:pt>
                <c:pt idx="436">
                  <c:v>75.986</c:v>
                </c:pt>
                <c:pt idx="437">
                  <c:v>79.433111</c:v>
                </c:pt>
                <c:pt idx="438">
                  <c:v>82.427778</c:v>
                </c:pt>
                <c:pt idx="439">
                  <c:v>83.430444</c:v>
                </c:pt>
                <c:pt idx="440">
                  <c:v>82.986</c:v>
                </c:pt>
                <c:pt idx="441">
                  <c:v>82.430444</c:v>
                </c:pt>
                <c:pt idx="442">
                  <c:v>76.205556</c:v>
                </c:pt>
                <c:pt idx="443">
                  <c:v>69.314</c:v>
                </c:pt>
                <c:pt idx="444">
                  <c:v>62.200222</c:v>
                </c:pt>
                <c:pt idx="445">
                  <c:v>57.089111</c:v>
                </c:pt>
                <c:pt idx="446">
                  <c:v>51.644667</c:v>
                </c:pt>
                <c:pt idx="447">
                  <c:v>49.639333</c:v>
                </c:pt>
                <c:pt idx="448">
                  <c:v>48.417111</c:v>
                </c:pt>
                <c:pt idx="449">
                  <c:v>45.750444</c:v>
                </c:pt>
                <c:pt idx="450">
                  <c:v>43.089111</c:v>
                </c:pt>
                <c:pt idx="451">
                  <c:v>40.422444</c:v>
                </c:pt>
                <c:pt idx="452">
                  <c:v>37.417111</c:v>
                </c:pt>
                <c:pt idx="453">
                  <c:v>33.861556</c:v>
                </c:pt>
                <c:pt idx="454">
                  <c:v>32.422444</c:v>
                </c:pt>
                <c:pt idx="455">
                  <c:v>31.417111</c:v>
                </c:pt>
                <c:pt idx="456">
                  <c:v>26.549556</c:v>
                </c:pt>
                <c:pt idx="457">
                  <c:v>29.105111</c:v>
                </c:pt>
                <c:pt idx="458">
                  <c:v>31.552222</c:v>
                </c:pt>
                <c:pt idx="459">
                  <c:v>32.221556</c:v>
                </c:pt>
                <c:pt idx="460">
                  <c:v>32.666</c:v>
                </c:pt>
                <c:pt idx="461">
                  <c:v>33.663333</c:v>
                </c:pt>
                <c:pt idx="462">
                  <c:v>35.666</c:v>
                </c:pt>
                <c:pt idx="463">
                  <c:v>35.221556</c:v>
                </c:pt>
                <c:pt idx="464">
                  <c:v>33.999333</c:v>
                </c:pt>
                <c:pt idx="465">
                  <c:v>34.110444</c:v>
                </c:pt>
                <c:pt idx="466">
                  <c:v>35.335333</c:v>
                </c:pt>
                <c:pt idx="467">
                  <c:v>34.999333</c:v>
                </c:pt>
                <c:pt idx="468">
                  <c:v>34.554889</c:v>
                </c:pt>
                <c:pt idx="469">
                  <c:v>34.113111</c:v>
                </c:pt>
                <c:pt idx="470">
                  <c:v>31.446444</c:v>
                </c:pt>
                <c:pt idx="471">
                  <c:v>29.446444</c:v>
                </c:pt>
                <c:pt idx="472">
                  <c:v>29.674</c:v>
                </c:pt>
                <c:pt idx="473">
                  <c:v>29.451778</c:v>
                </c:pt>
                <c:pt idx="474">
                  <c:v>27.888222</c:v>
                </c:pt>
                <c:pt idx="475">
                  <c:v>26.674</c:v>
                </c:pt>
                <c:pt idx="476">
                  <c:v>25.118444</c:v>
                </c:pt>
                <c:pt idx="477">
                  <c:v>25.113111</c:v>
                </c:pt>
                <c:pt idx="478">
                  <c:v>27.121111</c:v>
                </c:pt>
                <c:pt idx="479">
                  <c:v>30.335333</c:v>
                </c:pt>
                <c:pt idx="480">
                  <c:v>31.343333</c:v>
                </c:pt>
                <c:pt idx="481">
                  <c:v>30.454444</c:v>
                </c:pt>
                <c:pt idx="482">
                  <c:v>33.343333</c:v>
                </c:pt>
                <c:pt idx="483">
                  <c:v>35.234889</c:v>
                </c:pt>
                <c:pt idx="484">
                  <c:v>33.121111</c:v>
                </c:pt>
                <c:pt idx="485">
                  <c:v>32.229556</c:v>
                </c:pt>
                <c:pt idx="486">
                  <c:v>31.01</c:v>
                </c:pt>
                <c:pt idx="487">
                  <c:v>31.454444</c:v>
                </c:pt>
                <c:pt idx="488">
                  <c:v>34.340667</c:v>
                </c:pt>
                <c:pt idx="489">
                  <c:v>35.012667</c:v>
                </c:pt>
                <c:pt idx="490">
                  <c:v>34.898889</c:v>
                </c:pt>
                <c:pt idx="491">
                  <c:v>35.012667</c:v>
                </c:pt>
                <c:pt idx="492">
                  <c:v>34.012667</c:v>
                </c:pt>
                <c:pt idx="493">
                  <c:v>33.232222</c:v>
                </c:pt>
                <c:pt idx="494">
                  <c:v>31.232222</c:v>
                </c:pt>
                <c:pt idx="495">
                  <c:v>28.454444</c:v>
                </c:pt>
                <c:pt idx="496">
                  <c:v>25.234889</c:v>
                </c:pt>
                <c:pt idx="497">
                  <c:v>22.898889</c:v>
                </c:pt>
                <c:pt idx="498">
                  <c:v>23.340667</c:v>
                </c:pt>
                <c:pt idx="499">
                  <c:v>25.232222</c:v>
                </c:pt>
                <c:pt idx="500">
                  <c:v>29.123778</c:v>
                </c:pt>
                <c:pt idx="501">
                  <c:v>32.457111</c:v>
                </c:pt>
                <c:pt idx="502">
                  <c:v>35.568222</c:v>
                </c:pt>
                <c:pt idx="503">
                  <c:v>36.457111</c:v>
                </c:pt>
                <c:pt idx="504">
                  <c:v>35.568222</c:v>
                </c:pt>
                <c:pt idx="505">
                  <c:v>31.904222</c:v>
                </c:pt>
                <c:pt idx="506">
                  <c:v>27.568222</c:v>
                </c:pt>
                <c:pt idx="507">
                  <c:v>23.232222</c:v>
                </c:pt>
                <c:pt idx="508">
                  <c:v>18.896222</c:v>
                </c:pt>
                <c:pt idx="509">
                  <c:v>23.462444</c:v>
                </c:pt>
                <c:pt idx="510">
                  <c:v>25.245556</c:v>
                </c:pt>
                <c:pt idx="511">
                  <c:v>27.801111</c:v>
                </c:pt>
                <c:pt idx="512">
                  <c:v>29.462444</c:v>
                </c:pt>
                <c:pt idx="513">
                  <c:v>30.467778</c:v>
                </c:pt>
                <c:pt idx="514">
                  <c:v>35.356667</c:v>
                </c:pt>
                <c:pt idx="515">
                  <c:v>39.578889</c:v>
                </c:pt>
                <c:pt idx="516">
                  <c:v>43.69</c:v>
                </c:pt>
                <c:pt idx="517">
                  <c:v>55.470444</c:v>
                </c:pt>
                <c:pt idx="518">
                  <c:v>64.69</c:v>
                </c:pt>
                <c:pt idx="519">
                  <c:v>74.578889</c:v>
                </c:pt>
                <c:pt idx="520">
                  <c:v>80.351333</c:v>
                </c:pt>
                <c:pt idx="521">
                  <c:v>81.801111</c:v>
                </c:pt>
                <c:pt idx="522">
                  <c:v>83.795778</c:v>
                </c:pt>
                <c:pt idx="523">
                  <c:v>79.240222</c:v>
                </c:pt>
                <c:pt idx="524">
                  <c:v>70.129111</c:v>
                </c:pt>
                <c:pt idx="525">
                  <c:v>64.126444</c:v>
                </c:pt>
                <c:pt idx="526">
                  <c:v>59.234889</c:v>
                </c:pt>
                <c:pt idx="527">
                  <c:v>54.346</c:v>
                </c:pt>
                <c:pt idx="528">
                  <c:v>50.234889</c:v>
                </c:pt>
                <c:pt idx="529">
                  <c:v>48.01</c:v>
                </c:pt>
                <c:pt idx="530">
                  <c:v>46.896222</c:v>
                </c:pt>
                <c:pt idx="531">
                  <c:v>50.562889</c:v>
                </c:pt>
                <c:pt idx="532">
                  <c:v>54.896222</c:v>
                </c:pt>
                <c:pt idx="533">
                  <c:v>60.896222</c:v>
                </c:pt>
                <c:pt idx="534">
                  <c:v>66.229556</c:v>
                </c:pt>
                <c:pt idx="535">
                  <c:v>73.785111</c:v>
                </c:pt>
                <c:pt idx="536">
                  <c:v>79.779778</c:v>
                </c:pt>
                <c:pt idx="537">
                  <c:v>80.335333</c:v>
                </c:pt>
                <c:pt idx="538">
                  <c:v>80.113111</c:v>
                </c:pt>
                <c:pt idx="539">
                  <c:v>76.221556</c:v>
                </c:pt>
                <c:pt idx="540">
                  <c:v>68.441111</c:v>
                </c:pt>
                <c:pt idx="541">
                  <c:v>58.996667</c:v>
                </c:pt>
                <c:pt idx="542">
                  <c:v>51.549556</c:v>
                </c:pt>
                <c:pt idx="543">
                  <c:v>46.216222</c:v>
                </c:pt>
                <c:pt idx="544">
                  <c:v>43.327333</c:v>
                </c:pt>
                <c:pt idx="545">
                  <c:v>41.099778</c:v>
                </c:pt>
                <c:pt idx="546">
                  <c:v>42.099778</c:v>
                </c:pt>
                <c:pt idx="547">
                  <c:v>45.549556</c:v>
                </c:pt>
                <c:pt idx="548">
                  <c:v>48.552222</c:v>
                </c:pt>
                <c:pt idx="549">
                  <c:v>47.994</c:v>
                </c:pt>
                <c:pt idx="550">
                  <c:v>45.994</c:v>
                </c:pt>
                <c:pt idx="551">
                  <c:v>43.660667</c:v>
                </c:pt>
                <c:pt idx="552">
                  <c:v>38.552222</c:v>
                </c:pt>
                <c:pt idx="553">
                  <c:v>33.994</c:v>
                </c:pt>
                <c:pt idx="554">
                  <c:v>28.218889</c:v>
                </c:pt>
                <c:pt idx="555">
                  <c:v>23.877556</c:v>
                </c:pt>
                <c:pt idx="556">
                  <c:v>15.674</c:v>
                </c:pt>
                <c:pt idx="557">
                  <c:v>16.118444</c:v>
                </c:pt>
                <c:pt idx="558">
                  <c:v>16.898889</c:v>
                </c:pt>
                <c:pt idx="559">
                  <c:v>16.676667</c:v>
                </c:pt>
                <c:pt idx="560">
                  <c:v>16.787778</c:v>
                </c:pt>
                <c:pt idx="561">
                  <c:v>16.343333</c:v>
                </c:pt>
                <c:pt idx="562">
                  <c:v>15.898889</c:v>
                </c:pt>
                <c:pt idx="563">
                  <c:v>16.234889</c:v>
                </c:pt>
                <c:pt idx="564">
                  <c:v>16.123778</c:v>
                </c:pt>
                <c:pt idx="565">
                  <c:v>15.568222</c:v>
                </c:pt>
                <c:pt idx="566">
                  <c:v>14.901556</c:v>
                </c:pt>
                <c:pt idx="567">
                  <c:v>14.346</c:v>
                </c:pt>
                <c:pt idx="568">
                  <c:v>13.570889</c:v>
                </c:pt>
                <c:pt idx="569">
                  <c:v>12.793111</c:v>
                </c:pt>
                <c:pt idx="570">
                  <c:v>10.570889</c:v>
                </c:pt>
                <c:pt idx="571">
                  <c:v>9.237556</c:v>
                </c:pt>
                <c:pt idx="572">
                  <c:v>8.240222</c:v>
                </c:pt>
                <c:pt idx="573">
                  <c:v>7.906889</c:v>
                </c:pt>
                <c:pt idx="574">
                  <c:v>7.906889</c:v>
                </c:pt>
                <c:pt idx="575">
                  <c:v>8.684667</c:v>
                </c:pt>
                <c:pt idx="576">
                  <c:v>8.69</c:v>
                </c:pt>
                <c:pt idx="577">
                  <c:v>7.356667</c:v>
                </c:pt>
                <c:pt idx="578">
                  <c:v>6.803778</c:v>
                </c:pt>
                <c:pt idx="579">
                  <c:v>7.356667</c:v>
                </c:pt>
                <c:pt idx="580">
                  <c:v>7.356667</c:v>
                </c:pt>
                <c:pt idx="581">
                  <c:v>7.581556</c:v>
                </c:pt>
                <c:pt idx="582">
                  <c:v>7.137111</c:v>
                </c:pt>
                <c:pt idx="583">
                  <c:v>7.581556</c:v>
                </c:pt>
                <c:pt idx="584">
                  <c:v>8.581556</c:v>
                </c:pt>
                <c:pt idx="585">
                  <c:v>9.250889</c:v>
                </c:pt>
                <c:pt idx="586">
                  <c:v>10.473111</c:v>
                </c:pt>
                <c:pt idx="587">
                  <c:v>11.584222</c:v>
                </c:pt>
                <c:pt idx="588">
                  <c:v>12.028667</c:v>
                </c:pt>
                <c:pt idx="589">
                  <c:v>12.584222</c:v>
                </c:pt>
                <c:pt idx="590">
                  <c:v>12.475778</c:v>
                </c:pt>
                <c:pt idx="591">
                  <c:v>12.920222</c:v>
                </c:pt>
                <c:pt idx="592">
                  <c:v>13.253556</c:v>
                </c:pt>
                <c:pt idx="593">
                  <c:v>13.695333</c:v>
                </c:pt>
                <c:pt idx="594">
                  <c:v>14.142444</c:v>
                </c:pt>
                <c:pt idx="595">
                  <c:v>14.031333</c:v>
                </c:pt>
                <c:pt idx="596">
                  <c:v>13.920222</c:v>
                </c:pt>
                <c:pt idx="597">
                  <c:v>12.364667</c:v>
                </c:pt>
                <c:pt idx="598">
                  <c:v>11.698</c:v>
                </c:pt>
                <c:pt idx="599">
                  <c:v>11.37</c:v>
                </c:pt>
                <c:pt idx="600">
                  <c:v>10.814444</c:v>
                </c:pt>
                <c:pt idx="601">
                  <c:v>10.814444</c:v>
                </c:pt>
                <c:pt idx="602">
                  <c:v>10.37</c:v>
                </c:pt>
                <c:pt idx="603">
                  <c:v>9.592222</c:v>
                </c:pt>
                <c:pt idx="604">
                  <c:v>8.703333</c:v>
                </c:pt>
                <c:pt idx="605">
                  <c:v>8.920222</c:v>
                </c:pt>
                <c:pt idx="606">
                  <c:v>7.928222</c:v>
                </c:pt>
                <c:pt idx="607">
                  <c:v>9.486444</c:v>
                </c:pt>
                <c:pt idx="608">
                  <c:v>11.044666</c:v>
                </c:pt>
                <c:pt idx="609">
                  <c:v>12.602888</c:v>
                </c:pt>
                <c:pt idx="610">
                  <c:v>10.706</c:v>
                </c:pt>
                <c:pt idx="611">
                  <c:v>11.372667</c:v>
                </c:pt>
                <c:pt idx="612">
                  <c:v>12.375333</c:v>
                </c:pt>
                <c:pt idx="613">
                  <c:v>12.486444</c:v>
                </c:pt>
                <c:pt idx="614">
                  <c:v>11.708667</c:v>
                </c:pt>
                <c:pt idx="615">
                  <c:v>11.264222</c:v>
                </c:pt>
                <c:pt idx="616">
                  <c:v>10.153111</c:v>
                </c:pt>
                <c:pt idx="617">
                  <c:v>9.600222</c:v>
                </c:pt>
                <c:pt idx="618">
                  <c:v>9.817111</c:v>
                </c:pt>
                <c:pt idx="619">
                  <c:v>8.930889</c:v>
                </c:pt>
                <c:pt idx="620">
                  <c:v>8.597556</c:v>
                </c:pt>
                <c:pt idx="621">
                  <c:v>8.264222</c:v>
                </c:pt>
                <c:pt idx="622">
                  <c:v>7.930889</c:v>
                </c:pt>
                <c:pt idx="623">
                  <c:v>7.930889</c:v>
                </c:pt>
                <c:pt idx="624">
                  <c:v>8.042</c:v>
                </c:pt>
                <c:pt idx="625">
                  <c:v>7.708667</c:v>
                </c:pt>
                <c:pt idx="626">
                  <c:v>8.155778</c:v>
                </c:pt>
                <c:pt idx="627">
                  <c:v>8.153111</c:v>
                </c:pt>
                <c:pt idx="628">
                  <c:v>8.042</c:v>
                </c:pt>
                <c:pt idx="629">
                  <c:v>8.714</c:v>
                </c:pt>
                <c:pt idx="630">
                  <c:v>8.822444</c:v>
                </c:pt>
                <c:pt idx="631">
                  <c:v>8.936222</c:v>
                </c:pt>
                <c:pt idx="632">
                  <c:v>9.491778</c:v>
                </c:pt>
                <c:pt idx="633">
                  <c:v>9.825111</c:v>
                </c:pt>
                <c:pt idx="634">
                  <c:v>9.933556</c:v>
                </c:pt>
                <c:pt idx="635">
                  <c:v>10.602889</c:v>
                </c:pt>
                <c:pt idx="636">
                  <c:v>10.825111</c:v>
                </c:pt>
                <c:pt idx="637">
                  <c:v>11.163778</c:v>
                </c:pt>
                <c:pt idx="638">
                  <c:v>11.608222</c:v>
                </c:pt>
                <c:pt idx="639">
                  <c:v>11.825111</c:v>
                </c:pt>
                <c:pt idx="640">
                  <c:v>13.052667</c:v>
                </c:pt>
                <c:pt idx="641">
                  <c:v>13.602889</c:v>
                </c:pt>
                <c:pt idx="642">
                  <c:v>14.158444</c:v>
                </c:pt>
                <c:pt idx="643">
                  <c:v>15.047333</c:v>
                </c:pt>
                <c:pt idx="644">
                  <c:v>15.608222</c:v>
                </c:pt>
                <c:pt idx="645">
                  <c:v>16.158444</c:v>
                </c:pt>
                <c:pt idx="646">
                  <c:v>16.825111</c:v>
                </c:pt>
                <c:pt idx="647">
                  <c:v>17.163778</c:v>
                </c:pt>
                <c:pt idx="648">
                  <c:v>17.610889</c:v>
                </c:pt>
                <c:pt idx="649">
                  <c:v>17.388667</c:v>
                </c:pt>
                <c:pt idx="650">
                  <c:v>18.052667</c:v>
                </c:pt>
                <c:pt idx="651">
                  <c:v>17.491778</c:v>
                </c:pt>
                <c:pt idx="652">
                  <c:v>18.052667</c:v>
                </c:pt>
                <c:pt idx="653">
                  <c:v>17.277556</c:v>
                </c:pt>
                <c:pt idx="654">
                  <c:v>16.719333</c:v>
                </c:pt>
                <c:pt idx="655">
                  <c:v>16.163778</c:v>
                </c:pt>
                <c:pt idx="656">
                  <c:v>15.941556</c:v>
                </c:pt>
                <c:pt idx="657">
                  <c:v>15.499778</c:v>
                </c:pt>
                <c:pt idx="658">
                  <c:v>15.055333</c:v>
                </c:pt>
                <c:pt idx="659">
                  <c:v>14.277556</c:v>
                </c:pt>
                <c:pt idx="660">
                  <c:v>10.166444</c:v>
                </c:pt>
                <c:pt idx="661">
                  <c:v>9.499778</c:v>
                </c:pt>
                <c:pt idx="662">
                  <c:v>7.610889</c:v>
                </c:pt>
                <c:pt idx="663">
                  <c:v>5.610889</c:v>
                </c:pt>
                <c:pt idx="664">
                  <c:v>4.941556</c:v>
                </c:pt>
                <c:pt idx="665">
                  <c:v>4.944222</c:v>
                </c:pt>
                <c:pt idx="666">
                  <c:v>3.944222</c:v>
                </c:pt>
                <c:pt idx="667">
                  <c:v>3.946889</c:v>
                </c:pt>
                <c:pt idx="668">
                  <c:v>3.949556</c:v>
                </c:pt>
                <c:pt idx="669">
                  <c:v>3.833111</c:v>
                </c:pt>
                <c:pt idx="670">
                  <c:v>3.722</c:v>
                </c:pt>
                <c:pt idx="671">
                  <c:v>4.280222</c:v>
                </c:pt>
                <c:pt idx="672">
                  <c:v>4.613556</c:v>
                </c:pt>
                <c:pt idx="673">
                  <c:v>4.608222</c:v>
                </c:pt>
                <c:pt idx="674">
                  <c:v>4.613556</c:v>
                </c:pt>
                <c:pt idx="675">
                  <c:v>4.391333</c:v>
                </c:pt>
                <c:pt idx="676">
                  <c:v>3.835778</c:v>
                </c:pt>
                <c:pt idx="677">
                  <c:v>4.502444</c:v>
                </c:pt>
                <c:pt idx="678">
                  <c:v>3.833111</c:v>
                </c:pt>
                <c:pt idx="679">
                  <c:v>3.280222</c:v>
                </c:pt>
                <c:pt idx="680">
                  <c:v>3.280222</c:v>
                </c:pt>
                <c:pt idx="681">
                  <c:v>3.058</c:v>
                </c:pt>
                <c:pt idx="682">
                  <c:v>3.169111</c:v>
                </c:pt>
                <c:pt idx="683">
                  <c:v>3.502444</c:v>
                </c:pt>
                <c:pt idx="684">
                  <c:v>2.838444</c:v>
                </c:pt>
                <c:pt idx="685">
                  <c:v>3.288222</c:v>
                </c:pt>
                <c:pt idx="686">
                  <c:v>3.738</c:v>
                </c:pt>
                <c:pt idx="687">
                  <c:v>3.171778</c:v>
                </c:pt>
                <c:pt idx="688">
                  <c:v>3.066</c:v>
                </c:pt>
                <c:pt idx="689">
                  <c:v>3.510444</c:v>
                </c:pt>
                <c:pt idx="690">
                  <c:v>3.732667</c:v>
                </c:pt>
                <c:pt idx="691">
                  <c:v>3.510444</c:v>
                </c:pt>
                <c:pt idx="692">
                  <c:v>3.399333</c:v>
                </c:pt>
                <c:pt idx="693">
                  <c:v>3.290889</c:v>
                </c:pt>
                <c:pt idx="694">
                  <c:v>2.846444</c:v>
                </c:pt>
                <c:pt idx="695">
                  <c:v>3.288222</c:v>
                </c:pt>
                <c:pt idx="696">
                  <c:v>3.177111</c:v>
                </c:pt>
                <c:pt idx="697">
                  <c:v>4.068667</c:v>
                </c:pt>
                <c:pt idx="698">
                  <c:v>3.957556</c:v>
                </c:pt>
                <c:pt idx="699">
                  <c:v>5.290889</c:v>
                </c:pt>
                <c:pt idx="700">
                  <c:v>5.624222</c:v>
                </c:pt>
                <c:pt idx="701">
                  <c:v>4.954889</c:v>
                </c:pt>
                <c:pt idx="702">
                  <c:v>5.843778</c:v>
                </c:pt>
                <c:pt idx="703">
                  <c:v>6.179778</c:v>
                </c:pt>
                <c:pt idx="704">
                  <c:v>6.957556</c:v>
                </c:pt>
                <c:pt idx="705">
                  <c:v>6.735333</c:v>
                </c:pt>
                <c:pt idx="706">
                  <c:v>7.404667</c:v>
                </c:pt>
                <c:pt idx="707">
                  <c:v>6.851778</c:v>
                </c:pt>
                <c:pt idx="708">
                  <c:v>7.074</c:v>
                </c:pt>
                <c:pt idx="709">
                  <c:v>6.960222</c:v>
                </c:pt>
                <c:pt idx="710">
                  <c:v>5.962889</c:v>
                </c:pt>
                <c:pt idx="711">
                  <c:v>5.849111</c:v>
                </c:pt>
                <c:pt idx="712">
                  <c:v>6.182444</c:v>
                </c:pt>
                <c:pt idx="713">
                  <c:v>5.626889</c:v>
                </c:pt>
                <c:pt idx="714">
                  <c:v>5.296222</c:v>
                </c:pt>
                <c:pt idx="715">
                  <c:v>6.402</c:v>
                </c:pt>
                <c:pt idx="716">
                  <c:v>7.404667</c:v>
                </c:pt>
                <c:pt idx="717">
                  <c:v>8.626889</c:v>
                </c:pt>
                <c:pt idx="718">
                  <c:v>12.068667</c:v>
                </c:pt>
                <c:pt idx="719">
                  <c:v>15.071333</c:v>
                </c:pt>
                <c:pt idx="720">
                  <c:v>16.402</c:v>
                </c:pt>
                <c:pt idx="721">
                  <c:v>18.404667</c:v>
                </c:pt>
                <c:pt idx="722">
                  <c:v>18.515778</c:v>
                </c:pt>
                <c:pt idx="723">
                  <c:v>19.293556</c:v>
                </c:pt>
                <c:pt idx="724">
                  <c:v>19.071333</c:v>
                </c:pt>
                <c:pt idx="725">
                  <c:v>19.182444</c:v>
                </c:pt>
                <c:pt idx="726">
                  <c:v>20.404667</c:v>
                </c:pt>
                <c:pt idx="727">
                  <c:v>21.290889</c:v>
                </c:pt>
                <c:pt idx="728">
                  <c:v>22.738</c:v>
                </c:pt>
                <c:pt idx="729">
                  <c:v>23.957556</c:v>
                </c:pt>
                <c:pt idx="730">
                  <c:v>24.071333</c:v>
                </c:pt>
                <c:pt idx="731">
                  <c:v>25.843778</c:v>
                </c:pt>
                <c:pt idx="732">
                  <c:v>26.738</c:v>
                </c:pt>
                <c:pt idx="733">
                  <c:v>28.399333</c:v>
                </c:pt>
                <c:pt idx="734">
                  <c:v>29.290889</c:v>
                </c:pt>
                <c:pt idx="735">
                  <c:v>30.177111</c:v>
                </c:pt>
                <c:pt idx="736">
                  <c:v>32.179778</c:v>
                </c:pt>
                <c:pt idx="737">
                  <c:v>31.510444</c:v>
                </c:pt>
                <c:pt idx="738">
                  <c:v>28.513111</c:v>
                </c:pt>
                <c:pt idx="739">
                  <c:v>27.843778</c:v>
                </c:pt>
                <c:pt idx="740">
                  <c:v>27.282889</c:v>
                </c:pt>
                <c:pt idx="741">
                  <c:v>28.060667</c:v>
                </c:pt>
                <c:pt idx="742">
                  <c:v>26.505111</c:v>
                </c:pt>
                <c:pt idx="743">
                  <c:v>25.838444</c:v>
                </c:pt>
                <c:pt idx="744">
                  <c:v>28.060667</c:v>
                </c:pt>
                <c:pt idx="745">
                  <c:v>28.954889</c:v>
                </c:pt>
                <c:pt idx="746">
                  <c:v>29.510444</c:v>
                </c:pt>
                <c:pt idx="747">
                  <c:v>30.288222</c:v>
                </c:pt>
                <c:pt idx="748">
                  <c:v>31.502444</c:v>
                </c:pt>
                <c:pt idx="749">
                  <c:v>33.177111</c:v>
                </c:pt>
              </c:numCache>
            </c:numRef>
          </c:xVal>
          <c:yVal>
            <c:numRef>
              <c:f>'49-50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93449234"/>
        <c:axId val="52168583"/>
      </c:scatterChart>
      <c:valAx>
        <c:axId val="93449234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8583"/>
        <c:crossesAt val="0"/>
        <c:crossBetween val="midCat"/>
      </c:valAx>
      <c:valAx>
        <c:axId val="5216858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23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2 LF'!$E$3:$E$2000</c:f>
              <c:numCache>
                <c:formatCode>General</c:formatCode>
                <c:ptCount val="1998"/>
                <c:pt idx="0">
                  <c:v>1.092047325</c:v>
                </c:pt>
                <c:pt idx="1">
                  <c:v>0.785645346</c:v>
                </c:pt>
                <c:pt idx="2">
                  <c:v>0.7487329565</c:v>
                </c:pt>
                <c:pt idx="3">
                  <c:v>0.772658631</c:v>
                </c:pt>
                <c:pt idx="4">
                  <c:v>0.7981046045</c:v>
                </c:pt>
                <c:pt idx="5">
                  <c:v>0.8495427945</c:v>
                </c:pt>
                <c:pt idx="6">
                  <c:v>0.793254997</c:v>
                </c:pt>
                <c:pt idx="7">
                  <c:v>0.838790564</c:v>
                </c:pt>
                <c:pt idx="8">
                  <c:v>0.6660479035</c:v>
                </c:pt>
                <c:pt idx="9">
                  <c:v>0.784634947</c:v>
                </c:pt>
                <c:pt idx="10">
                  <c:v>0.775160764</c:v>
                </c:pt>
                <c:pt idx="11">
                  <c:v>0.77520287</c:v>
                </c:pt>
                <c:pt idx="12">
                  <c:v>0.7813017085</c:v>
                </c:pt>
                <c:pt idx="13">
                  <c:v>0.772658631</c:v>
                </c:pt>
                <c:pt idx="14">
                  <c:v>0.765987624</c:v>
                </c:pt>
                <c:pt idx="15">
                  <c:v>0.785645346</c:v>
                </c:pt>
                <c:pt idx="16">
                  <c:v>0.865440674</c:v>
                </c:pt>
                <c:pt idx="17">
                  <c:v>0.9100783265</c:v>
                </c:pt>
                <c:pt idx="18">
                  <c:v>0.8599363</c:v>
                </c:pt>
                <c:pt idx="19">
                  <c:v>0.9328123125</c:v>
                </c:pt>
                <c:pt idx="20">
                  <c:v>0.838828117</c:v>
                </c:pt>
                <c:pt idx="21">
                  <c:v>0.8698510275</c:v>
                </c:pt>
                <c:pt idx="22">
                  <c:v>0.8889572545</c:v>
                </c:pt>
                <c:pt idx="23">
                  <c:v>0.8889572545</c:v>
                </c:pt>
                <c:pt idx="24">
                  <c:v>0.893964703</c:v>
                </c:pt>
                <c:pt idx="25">
                  <c:v>0.838790564</c:v>
                </c:pt>
                <c:pt idx="26">
                  <c:v>0.899424266</c:v>
                </c:pt>
                <c:pt idx="27">
                  <c:v>0.9100783265</c:v>
                </c:pt>
                <c:pt idx="28">
                  <c:v>0.8706521925</c:v>
                </c:pt>
                <c:pt idx="29">
                  <c:v>0.959298577</c:v>
                </c:pt>
                <c:pt idx="30">
                  <c:v>0.9772064725</c:v>
                </c:pt>
                <c:pt idx="31">
                  <c:v>0.907676352</c:v>
                </c:pt>
                <c:pt idx="32">
                  <c:v>0.9744722725</c:v>
                </c:pt>
                <c:pt idx="33">
                  <c:v>0.940557606</c:v>
                </c:pt>
                <c:pt idx="34">
                  <c:v>1.0031072775</c:v>
                </c:pt>
                <c:pt idx="35">
                  <c:v>0.959298577</c:v>
                </c:pt>
                <c:pt idx="36">
                  <c:v>0.8903820585</c:v>
                </c:pt>
                <c:pt idx="37">
                  <c:v>0.9765270095</c:v>
                </c:pt>
                <c:pt idx="38">
                  <c:v>0.9738507895</c:v>
                </c:pt>
                <c:pt idx="39">
                  <c:v>1.0031072775</c:v>
                </c:pt>
                <c:pt idx="40">
                  <c:v>0.8851155915</c:v>
                </c:pt>
                <c:pt idx="41">
                  <c:v>0.978035664</c:v>
                </c:pt>
                <c:pt idx="42">
                  <c:v>0.956328061</c:v>
                </c:pt>
                <c:pt idx="43">
                  <c:v>0.9765270095</c:v>
                </c:pt>
                <c:pt idx="44">
                  <c:v>0.948248517</c:v>
                </c:pt>
                <c:pt idx="45">
                  <c:v>0.993049626</c:v>
                </c:pt>
                <c:pt idx="46">
                  <c:v>0.9887557635</c:v>
                </c:pt>
                <c:pt idx="47">
                  <c:v>0.9887557635</c:v>
                </c:pt>
                <c:pt idx="48">
                  <c:v>1.0308344</c:v>
                </c:pt>
                <c:pt idx="49">
                  <c:v>0.9902413845</c:v>
                </c:pt>
                <c:pt idx="50">
                  <c:v>1.021341549</c:v>
                </c:pt>
                <c:pt idx="51">
                  <c:v>0.959298577</c:v>
                </c:pt>
                <c:pt idx="52">
                  <c:v>0.9414260245</c:v>
                </c:pt>
                <c:pt idx="53">
                  <c:v>0.9902413845</c:v>
                </c:pt>
                <c:pt idx="54">
                  <c:v>0.986540643</c:v>
                </c:pt>
                <c:pt idx="55">
                  <c:v>1.0419954365</c:v>
                </c:pt>
                <c:pt idx="56">
                  <c:v>0.9676822825</c:v>
                </c:pt>
                <c:pt idx="57">
                  <c:v>0.9924370205</c:v>
                </c:pt>
                <c:pt idx="58">
                  <c:v>0.97592781</c:v>
                </c:pt>
                <c:pt idx="59">
                  <c:v>0.959448675</c:v>
                </c:pt>
                <c:pt idx="60">
                  <c:v>0.96162631</c:v>
                </c:pt>
                <c:pt idx="61">
                  <c:v>0.97592781</c:v>
                </c:pt>
                <c:pt idx="62">
                  <c:v>0.991113031</c:v>
                </c:pt>
                <c:pt idx="63">
                  <c:v>1.031435388</c:v>
                </c:pt>
                <c:pt idx="64">
                  <c:v>0.970320818</c:v>
                </c:pt>
                <c:pt idx="65">
                  <c:v>1.034771226</c:v>
                </c:pt>
                <c:pt idx="66">
                  <c:v>1.0174367255</c:v>
                </c:pt>
                <c:pt idx="67">
                  <c:v>1.000285704</c:v>
                </c:pt>
                <c:pt idx="68">
                  <c:v>0.970320818</c:v>
                </c:pt>
                <c:pt idx="69">
                  <c:v>0.997798577</c:v>
                </c:pt>
                <c:pt idx="70">
                  <c:v>1.010765675</c:v>
                </c:pt>
                <c:pt idx="71">
                  <c:v>1.018510329</c:v>
                </c:pt>
                <c:pt idx="72">
                  <c:v>0.973871162</c:v>
                </c:pt>
                <c:pt idx="73">
                  <c:v>0.93105618</c:v>
                </c:pt>
                <c:pt idx="74">
                  <c:v>1.0045127975</c:v>
                </c:pt>
                <c:pt idx="75">
                  <c:v>1.1649746605</c:v>
                </c:pt>
                <c:pt idx="76">
                  <c:v>1.1200142365</c:v>
                </c:pt>
                <c:pt idx="77">
                  <c:v>1.075206027</c:v>
                </c:pt>
                <c:pt idx="78">
                  <c:v>1.030569886</c:v>
                </c:pt>
                <c:pt idx="79">
                  <c:v>0.98612918</c:v>
                </c:pt>
                <c:pt idx="80">
                  <c:v>0.98612918</c:v>
                </c:pt>
                <c:pt idx="81">
                  <c:v>0.970320818</c:v>
                </c:pt>
                <c:pt idx="82">
                  <c:v>0.998222841</c:v>
                </c:pt>
                <c:pt idx="83">
                  <c:v>0.9843990095</c:v>
                </c:pt>
                <c:pt idx="84">
                  <c:v>0.9714906075</c:v>
                </c:pt>
                <c:pt idx="85">
                  <c:v>0.9594781135</c:v>
                </c:pt>
                <c:pt idx="86">
                  <c:v>0.9968924165</c:v>
                </c:pt>
                <c:pt idx="87">
                  <c:v>1.035989387</c:v>
                </c:pt>
                <c:pt idx="88">
                  <c:v>1.076585719</c:v>
                </c:pt>
                <c:pt idx="89">
                  <c:v>1.066276817</c:v>
                </c:pt>
                <c:pt idx="90">
                  <c:v>1.045175588</c:v>
                </c:pt>
                <c:pt idx="91">
                  <c:v>1.024213303</c:v>
                </c:pt>
                <c:pt idx="92">
                  <c:v>1.0419954365</c:v>
                </c:pt>
                <c:pt idx="93">
                  <c:v>1.067793538</c:v>
                </c:pt>
                <c:pt idx="94">
                  <c:v>1.05112915</c:v>
                </c:pt>
                <c:pt idx="95">
                  <c:v>1.0208578795</c:v>
                </c:pt>
                <c:pt idx="96">
                  <c:v>0.9906211435</c:v>
                </c:pt>
                <c:pt idx="97">
                  <c:v>0.960422204</c:v>
                </c:pt>
                <c:pt idx="98">
                  <c:v>0.9858774975</c:v>
                </c:pt>
                <c:pt idx="99">
                  <c:v>0.965056765</c:v>
                </c:pt>
                <c:pt idx="100">
                  <c:v>0.993575065</c:v>
                </c:pt>
                <c:pt idx="101">
                  <c:v>1.022277242</c:v>
                </c:pt>
                <c:pt idx="102">
                  <c:v>1.081432055</c:v>
                </c:pt>
                <c:pt idx="103">
                  <c:v>1.0770580115</c:v>
                </c:pt>
                <c:pt idx="104">
                  <c:v>1.0711941185</c:v>
                </c:pt>
                <c:pt idx="105">
                  <c:v>1.0619481345</c:v>
                </c:pt>
                <c:pt idx="106">
                  <c:v>1.0465578055</c:v>
                </c:pt>
                <c:pt idx="107">
                  <c:v>1.1089424195</c:v>
                </c:pt>
                <c:pt idx="108">
                  <c:v>1.0965945515</c:v>
                </c:pt>
                <c:pt idx="109">
                  <c:v>1.0131819975</c:v>
                </c:pt>
                <c:pt idx="110">
                  <c:v>1.0253106065</c:v>
                </c:pt>
                <c:pt idx="111">
                  <c:v>1.0967782865</c:v>
                </c:pt>
                <c:pt idx="112">
                  <c:v>1.078421351</c:v>
                </c:pt>
                <c:pt idx="113">
                  <c:v>1.1193512585</c:v>
                </c:pt>
                <c:pt idx="114">
                  <c:v>1.06474427</c:v>
                </c:pt>
                <c:pt idx="115">
                  <c:v>1.08446129</c:v>
                </c:pt>
                <c:pt idx="116">
                  <c:v>1.1194589585</c:v>
                </c:pt>
                <c:pt idx="117">
                  <c:v>1.078421351</c:v>
                </c:pt>
                <c:pt idx="118">
                  <c:v>1.0738535095</c:v>
                </c:pt>
                <c:pt idx="119">
                  <c:v>1.082997858</c:v>
                </c:pt>
                <c:pt idx="120">
                  <c:v>1.0619481345</c:v>
                </c:pt>
                <c:pt idx="121">
                  <c:v>1.114869324</c:v>
                </c:pt>
                <c:pt idx="122">
                  <c:v>1.106006605</c:v>
                </c:pt>
                <c:pt idx="123">
                  <c:v>1.1211085095</c:v>
                </c:pt>
                <c:pt idx="124">
                  <c:v>1.1118967085</c:v>
                </c:pt>
                <c:pt idx="125">
                  <c:v>1.0905683335</c:v>
                </c:pt>
                <c:pt idx="126">
                  <c:v>1.0768769845</c:v>
                </c:pt>
                <c:pt idx="127">
                  <c:v>1.099738737</c:v>
                </c:pt>
                <c:pt idx="128">
                  <c:v>1.1651661855</c:v>
                </c:pt>
                <c:pt idx="129">
                  <c:v>1.1106328645</c:v>
                </c:pt>
                <c:pt idx="130">
                  <c:v>1.1651661855</c:v>
                </c:pt>
                <c:pt idx="131">
                  <c:v>1.163993664</c:v>
                </c:pt>
                <c:pt idx="132">
                  <c:v>1.139627259</c:v>
                </c:pt>
                <c:pt idx="133">
                  <c:v>1.1164985625</c:v>
                </c:pt>
                <c:pt idx="134">
                  <c:v>1.1245588515</c:v>
                </c:pt>
                <c:pt idx="135">
                  <c:v>1.1704629895</c:v>
                </c:pt>
                <c:pt idx="136">
                  <c:v>1.1349859205</c:v>
                </c:pt>
                <c:pt idx="137">
                  <c:v>1.1423182395</c:v>
                </c:pt>
                <c:pt idx="138">
                  <c:v>1.17895167</c:v>
                </c:pt>
                <c:pt idx="139">
                  <c:v>1.1152670575</c:v>
                </c:pt>
                <c:pt idx="140">
                  <c:v>1.11319589</c:v>
                </c:pt>
                <c:pt idx="141">
                  <c:v>1.1254014795</c:v>
                </c:pt>
                <c:pt idx="142">
                  <c:v>1.1152670575</c:v>
                </c:pt>
                <c:pt idx="143">
                  <c:v>1.1254014795</c:v>
                </c:pt>
                <c:pt idx="144">
                  <c:v>1.180926166</c:v>
                </c:pt>
                <c:pt idx="145">
                  <c:v>1.1620243585</c:v>
                </c:pt>
                <c:pt idx="146">
                  <c:v>1.177982173</c:v>
                </c:pt>
                <c:pt idx="147">
                  <c:v>1.191164573</c:v>
                </c:pt>
                <c:pt idx="148">
                  <c:v>1.127446358</c:v>
                </c:pt>
                <c:pt idx="149">
                  <c:v>1.1676319155</c:v>
                </c:pt>
                <c:pt idx="150">
                  <c:v>1.1601219935</c:v>
                </c:pt>
                <c:pt idx="151">
                  <c:v>1.1301089505</c:v>
                </c:pt>
                <c:pt idx="152">
                  <c:v>1.1179006395</c:v>
                </c:pt>
                <c:pt idx="153">
                  <c:v>1.1179006395</c:v>
                </c:pt>
                <c:pt idx="154">
                  <c:v>1.1198428505</c:v>
                </c:pt>
                <c:pt idx="155">
                  <c:v>1.191164573</c:v>
                </c:pt>
                <c:pt idx="156">
                  <c:v>1.151759506</c:v>
                </c:pt>
                <c:pt idx="157">
                  <c:v>1.161228212</c:v>
                </c:pt>
                <c:pt idx="158">
                  <c:v>1.1282092935</c:v>
                </c:pt>
                <c:pt idx="159">
                  <c:v>1.1254014795</c:v>
                </c:pt>
                <c:pt idx="160">
                  <c:v>1.149009243</c:v>
                </c:pt>
                <c:pt idx="161">
                  <c:v>1.180926166</c:v>
                </c:pt>
                <c:pt idx="162">
                  <c:v>1.2128430895</c:v>
                </c:pt>
                <c:pt idx="163">
                  <c:v>1.1423182395</c:v>
                </c:pt>
                <c:pt idx="164">
                  <c:v>1.1930277615</c:v>
                </c:pt>
                <c:pt idx="165">
                  <c:v>1.1751443995</c:v>
                </c:pt>
                <c:pt idx="166">
                  <c:v>1.222086335</c:v>
                </c:pt>
                <c:pt idx="167">
                  <c:v>1.184528328</c:v>
                </c:pt>
                <c:pt idx="168">
                  <c:v>1.2192555475</c:v>
                </c:pt>
                <c:pt idx="169">
                  <c:v>1.1686492205</c:v>
                </c:pt>
                <c:pt idx="170">
                  <c:v>1.230681799</c:v>
                </c:pt>
                <c:pt idx="171">
                  <c:v>1.177982173</c:v>
                </c:pt>
                <c:pt idx="172">
                  <c:v>1.200554076</c:v>
                </c:pt>
                <c:pt idx="173">
                  <c:v>1.189510723</c:v>
                </c:pt>
                <c:pt idx="174">
                  <c:v>1.22864726</c:v>
                </c:pt>
                <c:pt idx="175">
                  <c:v>1.207055711</c:v>
                </c:pt>
                <c:pt idx="176">
                  <c:v>1.197696744</c:v>
                </c:pt>
                <c:pt idx="177">
                  <c:v>1.2436584135</c:v>
                </c:pt>
                <c:pt idx="178">
                  <c:v>1.22864726</c:v>
                </c:pt>
                <c:pt idx="179">
                  <c:v>1.22864726</c:v>
                </c:pt>
                <c:pt idx="180">
                  <c:v>1.22864726</c:v>
                </c:pt>
                <c:pt idx="181">
                  <c:v>1.2644586825</c:v>
                </c:pt>
                <c:pt idx="182">
                  <c:v>1.244760013</c:v>
                </c:pt>
                <c:pt idx="183">
                  <c:v>1.254997514</c:v>
                </c:pt>
                <c:pt idx="184">
                  <c:v>1.278696606</c:v>
                </c:pt>
                <c:pt idx="185">
                  <c:v>1.268531135</c:v>
                </c:pt>
                <c:pt idx="186">
                  <c:v>1.2644586825</c:v>
                </c:pt>
                <c:pt idx="187">
                  <c:v>1.2916417615</c:v>
                </c:pt>
                <c:pt idx="188">
                  <c:v>1.2712292635</c:v>
                </c:pt>
                <c:pt idx="189">
                  <c:v>1.288218541</c:v>
                </c:pt>
                <c:pt idx="190">
                  <c:v>1.278696606</c:v>
                </c:pt>
                <c:pt idx="191">
                  <c:v>1.2834546195</c:v>
                </c:pt>
                <c:pt idx="192">
                  <c:v>1.289686741</c:v>
                </c:pt>
                <c:pt idx="193">
                  <c:v>1.2766769365</c:v>
                </c:pt>
                <c:pt idx="194">
                  <c:v>1.2577710445</c:v>
                </c:pt>
                <c:pt idx="195">
                  <c:v>1.301897235</c:v>
                </c:pt>
                <c:pt idx="196">
                  <c:v>1.2680653335</c:v>
                </c:pt>
                <c:pt idx="197">
                  <c:v>1.299128127</c:v>
                </c:pt>
                <c:pt idx="198">
                  <c:v>1.3027912955</c:v>
                </c:pt>
                <c:pt idx="199">
                  <c:v>1.321736362</c:v>
                </c:pt>
                <c:pt idx="200">
                  <c:v>1.3328514545</c:v>
                </c:pt>
                <c:pt idx="201">
                  <c:v>1.3142012785</c:v>
                </c:pt>
                <c:pt idx="202">
                  <c:v>1.2991371905</c:v>
                </c:pt>
                <c:pt idx="203">
                  <c:v>1.304915323</c:v>
                </c:pt>
                <c:pt idx="204">
                  <c:v>1.311324735</c:v>
                </c:pt>
                <c:pt idx="205">
                  <c:v>1.3263856</c:v>
                </c:pt>
                <c:pt idx="206">
                  <c:v>1.33217688</c:v>
                </c:pt>
                <c:pt idx="207">
                  <c:v>1.341454524</c:v>
                </c:pt>
                <c:pt idx="208">
                  <c:v>1.321736362</c:v>
                </c:pt>
                <c:pt idx="209">
                  <c:v>1.313701351</c:v>
                </c:pt>
                <c:pt idx="210">
                  <c:v>1.313701351</c:v>
                </c:pt>
                <c:pt idx="211">
                  <c:v>1.298589912</c:v>
                </c:pt>
                <c:pt idx="212">
                  <c:v>1.328819777</c:v>
                </c:pt>
                <c:pt idx="213">
                  <c:v>1.2999167245</c:v>
                </c:pt>
                <c:pt idx="214">
                  <c:v>1.313701351</c:v>
                </c:pt>
                <c:pt idx="215">
                  <c:v>1.327547924</c:v>
                </c:pt>
                <c:pt idx="216">
                  <c:v>1.307828261</c:v>
                </c:pt>
                <c:pt idx="217">
                  <c:v>1.304915323</c:v>
                </c:pt>
                <c:pt idx="218">
                  <c:v>1.298589912</c:v>
                </c:pt>
                <c:pt idx="219">
                  <c:v>1.3350958615</c:v>
                </c:pt>
                <c:pt idx="220">
                  <c:v>1.3350958615</c:v>
                </c:pt>
                <c:pt idx="221">
                  <c:v>1.3350958615</c:v>
                </c:pt>
                <c:pt idx="222">
                  <c:v>1.307828261</c:v>
                </c:pt>
                <c:pt idx="223">
                  <c:v>1.313701351</c:v>
                </c:pt>
                <c:pt idx="224">
                  <c:v>1.3350958615</c:v>
                </c:pt>
                <c:pt idx="225">
                  <c:v>1.330477061</c:v>
                </c:pt>
                <c:pt idx="226">
                  <c:v>1.330477061</c:v>
                </c:pt>
                <c:pt idx="227">
                  <c:v>1.327547924</c:v>
                </c:pt>
                <c:pt idx="228">
                  <c:v>1.330477061</c:v>
                </c:pt>
                <c:pt idx="229">
                  <c:v>1.350758024</c:v>
                </c:pt>
                <c:pt idx="230">
                  <c:v>1.361172748</c:v>
                </c:pt>
                <c:pt idx="231">
                  <c:v>1.3582883385</c:v>
                </c:pt>
                <c:pt idx="232">
                  <c:v>1.3704748265</c:v>
                </c:pt>
                <c:pt idx="233">
                  <c:v>1.3704748265</c:v>
                </c:pt>
                <c:pt idx="234">
                  <c:v>1.3722802045</c:v>
                </c:pt>
                <c:pt idx="235">
                  <c:v>1.3722802045</c:v>
                </c:pt>
                <c:pt idx="236">
                  <c:v>1.3780055735</c:v>
                </c:pt>
                <c:pt idx="237">
                  <c:v>1.364072436</c:v>
                </c:pt>
                <c:pt idx="238">
                  <c:v>1.3948513505</c:v>
                </c:pt>
                <c:pt idx="239">
                  <c:v>1.3762500825</c:v>
                </c:pt>
                <c:pt idx="240">
                  <c:v>1.4013513515</c:v>
                </c:pt>
                <c:pt idx="241">
                  <c:v>1.3913348305</c:v>
                </c:pt>
                <c:pt idx="242">
                  <c:v>1.400609371</c:v>
                </c:pt>
                <c:pt idx="243">
                  <c:v>1.4127909435</c:v>
                </c:pt>
                <c:pt idx="244">
                  <c:v>1.418599482</c:v>
                </c:pt>
                <c:pt idx="245">
                  <c:v>1.4436177505</c:v>
                </c:pt>
                <c:pt idx="246">
                  <c:v>1.4551258535</c:v>
                </c:pt>
                <c:pt idx="247">
                  <c:v>1.4673039255</c:v>
                </c:pt>
                <c:pt idx="248">
                  <c:v>1.4522272585</c:v>
                </c:pt>
                <c:pt idx="249">
                  <c:v>1.427866412</c:v>
                </c:pt>
                <c:pt idx="250">
                  <c:v>1.441245642</c:v>
                </c:pt>
                <c:pt idx="251">
                  <c:v>1.4522272585</c:v>
                </c:pt>
                <c:pt idx="252">
                  <c:v>1.441245642</c:v>
                </c:pt>
                <c:pt idx="253">
                  <c:v>1.4615293395</c:v>
                </c:pt>
                <c:pt idx="254">
                  <c:v>1.4661891965</c:v>
                </c:pt>
                <c:pt idx="255">
                  <c:v>1.469060244</c:v>
                </c:pt>
                <c:pt idx="256">
                  <c:v>1.459764707</c:v>
                </c:pt>
                <c:pt idx="257">
                  <c:v>1.49524072</c:v>
                </c:pt>
                <c:pt idx="258">
                  <c:v>1.4841275015</c:v>
                </c:pt>
                <c:pt idx="259">
                  <c:v>1.4980950205</c:v>
                </c:pt>
                <c:pt idx="260">
                  <c:v>1.49524072</c:v>
                </c:pt>
                <c:pt idx="261">
                  <c:v>1.492400499</c:v>
                </c:pt>
                <c:pt idx="262">
                  <c:v>1.490570213</c:v>
                </c:pt>
                <c:pt idx="263">
                  <c:v>1.4980950205</c:v>
                </c:pt>
                <c:pt idx="264">
                  <c:v>1.49343344</c:v>
                </c:pt>
                <c:pt idx="265">
                  <c:v>1.4980950205</c:v>
                </c:pt>
                <c:pt idx="266">
                  <c:v>1.516797511</c:v>
                </c:pt>
                <c:pt idx="267">
                  <c:v>1.516797511</c:v>
                </c:pt>
                <c:pt idx="268">
                  <c:v>1.511382149</c:v>
                </c:pt>
                <c:pt idx="269">
                  <c:v>1.5067416005</c:v>
                </c:pt>
                <c:pt idx="270">
                  <c:v>1.516797511</c:v>
                </c:pt>
                <c:pt idx="271">
                  <c:v>1.5067416005</c:v>
                </c:pt>
                <c:pt idx="272">
                  <c:v>1.5282124885</c:v>
                </c:pt>
                <c:pt idx="273">
                  <c:v>1.5067416005</c:v>
                </c:pt>
                <c:pt idx="274">
                  <c:v>1.52068044</c:v>
                </c:pt>
                <c:pt idx="275">
                  <c:v>1.526460494</c:v>
                </c:pt>
                <c:pt idx="276">
                  <c:v>1.5282124885</c:v>
                </c:pt>
                <c:pt idx="277">
                  <c:v>1.5235636385</c:v>
                </c:pt>
                <c:pt idx="278">
                  <c:v>1.54870914</c:v>
                </c:pt>
                <c:pt idx="279">
                  <c:v>1.5543849715</c:v>
                </c:pt>
                <c:pt idx="280">
                  <c:v>1.5340021805</c:v>
                </c:pt>
                <c:pt idx="281">
                  <c:v>1.535746281</c:v>
                </c:pt>
                <c:pt idx="282">
                  <c:v>1.557243218</c:v>
                </c:pt>
                <c:pt idx="283">
                  <c:v>1.5590583345</c:v>
                </c:pt>
                <c:pt idx="284">
                  <c:v>1.5609094015</c:v>
                </c:pt>
                <c:pt idx="285">
                  <c:v>1.5590583345</c:v>
                </c:pt>
                <c:pt idx="286">
                  <c:v>1.5590583345</c:v>
                </c:pt>
                <c:pt idx="287">
                  <c:v>1.563737075</c:v>
                </c:pt>
                <c:pt idx="288">
                  <c:v>1.5684211455</c:v>
                </c:pt>
                <c:pt idx="289">
                  <c:v>1.563</c:v>
                </c:pt>
                <c:pt idx="290">
                  <c:v>1.5619080285</c:v>
                </c:pt>
                <c:pt idx="291">
                  <c:v>1.571253859</c:v>
                </c:pt>
                <c:pt idx="292">
                  <c:v>1.563737075</c:v>
                </c:pt>
                <c:pt idx="293">
                  <c:v>1.563737075</c:v>
                </c:pt>
                <c:pt idx="294">
                  <c:v>1.5590583345</c:v>
                </c:pt>
                <c:pt idx="295">
                  <c:v>1.5676476805</c:v>
                </c:pt>
                <c:pt idx="296">
                  <c:v>1.5619080285</c:v>
                </c:pt>
                <c:pt idx="297">
                  <c:v>1.5619080285</c:v>
                </c:pt>
                <c:pt idx="298">
                  <c:v>1.5665782585</c:v>
                </c:pt>
                <c:pt idx="299">
                  <c:v>1.572300862</c:v>
                </c:pt>
                <c:pt idx="300">
                  <c:v>1.5665782585</c:v>
                </c:pt>
                <c:pt idx="301">
                  <c:v>1.586292927</c:v>
                </c:pt>
                <c:pt idx="302">
                  <c:v>1.5665782585</c:v>
                </c:pt>
                <c:pt idx="303">
                  <c:v>1.5665782585</c:v>
                </c:pt>
                <c:pt idx="304">
                  <c:v>1.5665782585</c:v>
                </c:pt>
                <c:pt idx="305">
                  <c:v>1.5619080285</c:v>
                </c:pt>
                <c:pt idx="306">
                  <c:v>1.563737075</c:v>
                </c:pt>
                <c:pt idx="307">
                  <c:v>1.5619080285</c:v>
                </c:pt>
                <c:pt idx="308">
                  <c:v>1.5769594955</c:v>
                </c:pt>
                <c:pt idx="309">
                  <c:v>1.563737075</c:v>
                </c:pt>
                <c:pt idx="310">
                  <c:v>1.557243218</c:v>
                </c:pt>
                <c:pt idx="311">
                  <c:v>1.571253859</c:v>
                </c:pt>
                <c:pt idx="312">
                  <c:v>1.565601932</c:v>
                </c:pt>
                <c:pt idx="313">
                  <c:v>1.5562221595</c:v>
                </c:pt>
                <c:pt idx="314">
                  <c:v>1.5797107835</c:v>
                </c:pt>
                <c:pt idx="315">
                  <c:v>1.57500267</c:v>
                </c:pt>
                <c:pt idx="316">
                  <c:v>1.5797107835</c:v>
                </c:pt>
                <c:pt idx="317">
                  <c:v>1.577805086</c:v>
                </c:pt>
                <c:pt idx="318">
                  <c:v>1.585312411</c:v>
                </c:pt>
                <c:pt idx="319">
                  <c:v>1.576930246</c:v>
                </c:pt>
                <c:pt idx="320">
                  <c:v>1.5872097815</c:v>
                </c:pt>
                <c:pt idx="321">
                  <c:v>1.577805086</c:v>
                </c:pt>
                <c:pt idx="322">
                  <c:v>1.586378265</c:v>
                </c:pt>
                <c:pt idx="323">
                  <c:v>1.590009022</c:v>
                </c:pt>
                <c:pt idx="324">
                  <c:v>1.600332778</c:v>
                </c:pt>
                <c:pt idx="325">
                  <c:v>1.59471077</c:v>
                </c:pt>
                <c:pt idx="326">
                  <c:v>1.614419168</c:v>
                </c:pt>
                <c:pt idx="327">
                  <c:v>1.6191247635</c:v>
                </c:pt>
                <c:pt idx="328">
                  <c:v>1.614419168</c:v>
                </c:pt>
                <c:pt idx="329">
                  <c:v>1.617225405</c:v>
                </c:pt>
                <c:pt idx="330">
                  <c:v>1.613568232</c:v>
                </c:pt>
                <c:pt idx="331">
                  <c:v>1.6230266295</c:v>
                </c:pt>
                <c:pt idx="332">
                  <c:v>1.623835352</c:v>
                </c:pt>
                <c:pt idx="333">
                  <c:v>1.6191247635</c:v>
                </c:pt>
                <c:pt idx="334">
                  <c:v>1.629428455</c:v>
                </c:pt>
                <c:pt idx="335">
                  <c:v>1.634127853</c:v>
                </c:pt>
                <c:pt idx="336">
                  <c:v>1.643541554</c:v>
                </c:pt>
                <c:pt idx="337">
                  <c:v>1.646333575</c:v>
                </c:pt>
                <c:pt idx="338">
                  <c:v>1.632244617</c:v>
                </c:pt>
                <c:pt idx="339">
                  <c:v>1.648255772</c:v>
                </c:pt>
                <c:pt idx="340">
                  <c:v>1.646333575</c:v>
                </c:pt>
                <c:pt idx="341">
                  <c:v>1.648255772</c:v>
                </c:pt>
                <c:pt idx="342">
                  <c:v>1.643541554</c:v>
                </c:pt>
                <c:pt idx="343">
                  <c:v>1.6585400085</c:v>
                </c:pt>
                <c:pt idx="344">
                  <c:v>1.6529748455</c:v>
                </c:pt>
                <c:pt idx="345">
                  <c:v>1.6688488875</c:v>
                </c:pt>
                <c:pt idx="346">
                  <c:v>1.6632480905</c:v>
                </c:pt>
                <c:pt idx="347">
                  <c:v>1.6688488875</c:v>
                </c:pt>
                <c:pt idx="348">
                  <c:v>1.6641566515</c:v>
                </c:pt>
                <c:pt idx="349">
                  <c:v>1.672678753</c:v>
                </c:pt>
                <c:pt idx="350">
                  <c:v>1.6782480775</c:v>
                </c:pt>
                <c:pt idx="351">
                  <c:v>1.683868252</c:v>
                </c:pt>
                <c:pt idx="352">
                  <c:v>1.685750883</c:v>
                </c:pt>
                <c:pt idx="353">
                  <c:v>1.685750883</c:v>
                </c:pt>
                <c:pt idx="354">
                  <c:v>1.6793786025</c:v>
                </c:pt>
                <c:pt idx="355">
                  <c:v>1.677401252</c:v>
                </c:pt>
                <c:pt idx="356">
                  <c:v>1.674643616</c:v>
                </c:pt>
                <c:pt idx="357">
                  <c:v>1.6979564305</c:v>
                </c:pt>
                <c:pt idx="358">
                  <c:v>1.682954949</c:v>
                </c:pt>
                <c:pt idx="359">
                  <c:v>1.682954949</c:v>
                </c:pt>
                <c:pt idx="360">
                  <c:v>1.687666617</c:v>
                </c:pt>
                <c:pt idx="361">
                  <c:v>1.6904547585</c:v>
                </c:pt>
                <c:pt idx="362">
                  <c:v>1.6913806075</c:v>
                </c:pt>
                <c:pt idx="363">
                  <c:v>1.6782480775</c:v>
                </c:pt>
                <c:pt idx="364">
                  <c:v>1.6773454055</c:v>
                </c:pt>
                <c:pt idx="365">
                  <c:v>1.683868252</c:v>
                </c:pt>
                <c:pt idx="366">
                  <c:v>1.668013672</c:v>
                </c:pt>
                <c:pt idx="367">
                  <c:v>1.672677004</c:v>
                </c:pt>
                <c:pt idx="368">
                  <c:v>1.6830725505</c:v>
                </c:pt>
                <c:pt idx="369">
                  <c:v>1.672677004</c:v>
                </c:pt>
                <c:pt idx="370">
                  <c:v>1.681310275</c:v>
                </c:pt>
                <c:pt idx="371">
                  <c:v>1.6691306</c:v>
                </c:pt>
                <c:pt idx="372">
                  <c:v>1.6720368535</c:v>
                </c:pt>
                <c:pt idx="373">
                  <c:v>1.6720368535</c:v>
                </c:pt>
                <c:pt idx="374">
                  <c:v>1.6778863965</c:v>
                </c:pt>
                <c:pt idx="375">
                  <c:v>1.6686664615</c:v>
                </c:pt>
                <c:pt idx="376">
                  <c:v>1.6716258555</c:v>
                </c:pt>
                <c:pt idx="377">
                  <c:v>1.6670321685</c:v>
                </c:pt>
                <c:pt idx="378">
                  <c:v>1.659468216</c:v>
                </c:pt>
                <c:pt idx="379">
                  <c:v>1.686752335</c:v>
                </c:pt>
                <c:pt idx="380">
                  <c:v>1.6760077235</c:v>
                </c:pt>
                <c:pt idx="381">
                  <c:v>1.6670321685</c:v>
                </c:pt>
                <c:pt idx="382">
                  <c:v>1.6760077235</c:v>
                </c:pt>
                <c:pt idx="383">
                  <c:v>1.663865887</c:v>
                </c:pt>
                <c:pt idx="384">
                  <c:v>1.6730037925</c:v>
                </c:pt>
                <c:pt idx="385">
                  <c:v>1.657861348</c:v>
                </c:pt>
                <c:pt idx="386">
                  <c:v>1.653284307</c:v>
                </c:pt>
                <c:pt idx="387">
                  <c:v>1.663865887</c:v>
                </c:pt>
                <c:pt idx="388">
                  <c:v>1.653246999</c:v>
                </c:pt>
                <c:pt idx="389">
                  <c:v>1.666886286</c:v>
                </c:pt>
                <c:pt idx="390">
                  <c:v>1.656304368</c:v>
                </c:pt>
                <c:pt idx="391">
                  <c:v>1.666886286</c:v>
                </c:pt>
                <c:pt idx="392">
                  <c:v>1.6653747805</c:v>
                </c:pt>
                <c:pt idx="393">
                  <c:v>1.6744683215</c:v>
                </c:pt>
                <c:pt idx="394">
                  <c:v>1.6744683215</c:v>
                </c:pt>
                <c:pt idx="395">
                  <c:v>1.6820515005</c:v>
                </c:pt>
                <c:pt idx="396">
                  <c:v>1.6699186835</c:v>
                </c:pt>
                <c:pt idx="397">
                  <c:v>1.6820515005</c:v>
                </c:pt>
                <c:pt idx="398">
                  <c:v>1.683584616</c:v>
                </c:pt>
                <c:pt idx="399">
                  <c:v>1.679023648</c:v>
                </c:pt>
                <c:pt idx="400">
                  <c:v>1.672963015</c:v>
                </c:pt>
                <c:pt idx="401">
                  <c:v>1.6820515005</c:v>
                </c:pt>
                <c:pt idx="402">
                  <c:v>1.695726688</c:v>
                </c:pt>
                <c:pt idx="403">
                  <c:v>1.6744683215</c:v>
                </c:pt>
                <c:pt idx="404">
                  <c:v>1.686604281</c:v>
                </c:pt>
                <c:pt idx="405">
                  <c:v>1.6943175295</c:v>
                </c:pt>
                <c:pt idx="406">
                  <c:v>1.683584616</c:v>
                </c:pt>
                <c:pt idx="407">
                  <c:v>1.692679131</c:v>
                </c:pt>
                <c:pt idx="408">
                  <c:v>1.680576877</c:v>
                </c:pt>
                <c:pt idx="409">
                  <c:v>1.6943175295</c:v>
                </c:pt>
                <c:pt idx="410">
                  <c:v>1.6775811275</c:v>
                </c:pt>
                <c:pt idx="411">
                  <c:v>1.679023648</c:v>
                </c:pt>
                <c:pt idx="412">
                  <c:v>1.679023648</c:v>
                </c:pt>
                <c:pt idx="413">
                  <c:v>1.697300919</c:v>
                </c:pt>
                <c:pt idx="414">
                  <c:v>1.692723297</c:v>
                </c:pt>
                <c:pt idx="415">
                  <c:v>1.686604281</c:v>
                </c:pt>
                <c:pt idx="416">
                  <c:v>1.6820515005</c:v>
                </c:pt>
                <c:pt idx="417">
                  <c:v>1.695726688</c:v>
                </c:pt>
                <c:pt idx="418">
                  <c:v>1.706322329</c:v>
                </c:pt>
                <c:pt idx="419">
                  <c:v>1.7017689735</c:v>
                </c:pt>
                <c:pt idx="420">
                  <c:v>1.7017689735</c:v>
                </c:pt>
                <c:pt idx="421">
                  <c:v>1.692679131</c:v>
                </c:pt>
                <c:pt idx="422">
                  <c:v>1.712395343</c:v>
                </c:pt>
                <c:pt idx="423">
                  <c:v>1.71092022</c:v>
                </c:pt>
                <c:pt idx="424">
                  <c:v>1.718460267</c:v>
                </c:pt>
                <c:pt idx="425">
                  <c:v>1.712395343</c:v>
                </c:pt>
                <c:pt idx="426">
                  <c:v>1.7199840115</c:v>
                </c:pt>
                <c:pt idx="427">
                  <c:v>1.716938135</c:v>
                </c:pt>
                <c:pt idx="428">
                  <c:v>1.7214865115</c:v>
                </c:pt>
                <c:pt idx="429">
                  <c:v>1.7199840115</c:v>
                </c:pt>
                <c:pt idx="430">
                  <c:v>1.723041427</c:v>
                </c:pt>
                <c:pt idx="431">
                  <c:v>1.7246801125</c:v>
                </c:pt>
                <c:pt idx="432">
                  <c:v>1.733706864</c:v>
                </c:pt>
                <c:pt idx="433">
                  <c:v>1.736790491</c:v>
                </c:pt>
                <c:pt idx="434">
                  <c:v>1.742756291</c:v>
                </c:pt>
                <c:pt idx="435">
                  <c:v>1.7503490965</c:v>
                </c:pt>
                <c:pt idx="436">
                  <c:v>1.747289398</c:v>
                </c:pt>
                <c:pt idx="437">
                  <c:v>1.757942903</c:v>
                </c:pt>
                <c:pt idx="438">
                  <c:v>1.761017209</c:v>
                </c:pt>
                <c:pt idx="439">
                  <c:v>1.776214314</c:v>
                </c:pt>
                <c:pt idx="440">
                  <c:v>1.7700637305</c:v>
                </c:pt>
                <c:pt idx="441">
                  <c:v>1.7748037525</c:v>
                </c:pt>
                <c:pt idx="442">
                  <c:v>1.7973715835</c:v>
                </c:pt>
                <c:pt idx="443">
                  <c:v>1.7973715835</c:v>
                </c:pt>
                <c:pt idx="444">
                  <c:v>1.791415153</c:v>
                </c:pt>
                <c:pt idx="445">
                  <c:v>1.8049656505</c:v>
                </c:pt>
                <c:pt idx="446">
                  <c:v>1.800443348</c:v>
                </c:pt>
                <c:pt idx="447">
                  <c:v>1.808040641</c:v>
                </c:pt>
                <c:pt idx="448">
                  <c:v>1.803526049</c:v>
                </c:pt>
                <c:pt idx="449">
                  <c:v>1.821616922</c:v>
                </c:pt>
                <c:pt idx="450">
                  <c:v>1.8201566525</c:v>
                </c:pt>
                <c:pt idx="451">
                  <c:v>1.824679832</c:v>
                </c:pt>
                <c:pt idx="452">
                  <c:v>1.8292083645</c:v>
                </c:pt>
                <c:pt idx="453">
                  <c:v>1.830838062</c:v>
                </c:pt>
                <c:pt idx="454">
                  <c:v>1.8261530495</c:v>
                </c:pt>
                <c:pt idx="455">
                  <c:v>1.8337422095</c:v>
                </c:pt>
                <c:pt idx="456">
                  <c:v>1.8337422095</c:v>
                </c:pt>
                <c:pt idx="457">
                  <c:v>1.8261530495</c:v>
                </c:pt>
                <c:pt idx="458">
                  <c:v>1.8337422095</c:v>
                </c:pt>
                <c:pt idx="459">
                  <c:v>1.8443941445</c:v>
                </c:pt>
                <c:pt idx="460">
                  <c:v>1.84737523</c:v>
                </c:pt>
                <c:pt idx="461">
                  <c:v>1.8460408475</c:v>
                </c:pt>
                <c:pt idx="462">
                  <c:v>1.8534580545</c:v>
                </c:pt>
                <c:pt idx="463">
                  <c:v>1.85799785</c:v>
                </c:pt>
                <c:pt idx="464">
                  <c:v>1.8565155535</c:v>
                </c:pt>
                <c:pt idx="465">
                  <c:v>1.8610478905</c:v>
                </c:pt>
                <c:pt idx="466">
                  <c:v>1.862542821</c:v>
                </c:pt>
                <c:pt idx="467">
                  <c:v>1.865585431</c:v>
                </c:pt>
                <c:pt idx="468">
                  <c:v>1.862542821</c:v>
                </c:pt>
                <c:pt idx="469">
                  <c:v>1.8792288975</c:v>
                </c:pt>
                <c:pt idx="470">
                  <c:v>1.8519299365</c:v>
                </c:pt>
                <c:pt idx="471">
                  <c:v>1.8762084135</c:v>
                </c:pt>
                <c:pt idx="472">
                  <c:v>1.86709293</c:v>
                </c:pt>
                <c:pt idx="473">
                  <c:v>1.8792288975</c:v>
                </c:pt>
                <c:pt idx="474">
                  <c:v>1.8701995855</c:v>
                </c:pt>
                <c:pt idx="475">
                  <c:v>1.8792288975</c:v>
                </c:pt>
                <c:pt idx="476">
                  <c:v>1.8701995855</c:v>
                </c:pt>
                <c:pt idx="477">
                  <c:v>1.87639074</c:v>
                </c:pt>
                <c:pt idx="478">
                  <c:v>1.8929178535</c:v>
                </c:pt>
                <c:pt idx="479">
                  <c:v>1.885344003</c:v>
                </c:pt>
                <c:pt idx="480">
                  <c:v>1.888349875</c:v>
                </c:pt>
                <c:pt idx="481">
                  <c:v>1.900492781</c:v>
                </c:pt>
                <c:pt idx="482">
                  <c:v>1.8929178535</c:v>
                </c:pt>
                <c:pt idx="483">
                  <c:v>1.8929178535</c:v>
                </c:pt>
                <c:pt idx="484">
                  <c:v>1.900492781</c:v>
                </c:pt>
                <c:pt idx="485">
                  <c:v>1.900492781</c:v>
                </c:pt>
                <c:pt idx="486">
                  <c:v>1.9126371035</c:v>
                </c:pt>
                <c:pt idx="487">
                  <c:v>1.914219308</c:v>
                </c:pt>
                <c:pt idx="488">
                  <c:v>1.914219308</c:v>
                </c:pt>
                <c:pt idx="489">
                  <c:v>1.9172103275</c:v>
                </c:pt>
                <c:pt idx="490">
                  <c:v>1.9158312165</c:v>
                </c:pt>
                <c:pt idx="491">
                  <c:v>1.9066513185</c:v>
                </c:pt>
                <c:pt idx="492">
                  <c:v>1.914219308</c:v>
                </c:pt>
                <c:pt idx="493">
                  <c:v>1.914219308</c:v>
                </c:pt>
                <c:pt idx="494">
                  <c:v>1.9126371035</c:v>
                </c:pt>
                <c:pt idx="495">
                  <c:v>1.914219308</c:v>
                </c:pt>
                <c:pt idx="496">
                  <c:v>1.9096389215</c:v>
                </c:pt>
                <c:pt idx="497">
                  <c:v>1.9096389215</c:v>
                </c:pt>
                <c:pt idx="498">
                  <c:v>1.9188045265</c:v>
                </c:pt>
                <c:pt idx="499">
                  <c:v>1.926371314</c:v>
                </c:pt>
                <c:pt idx="500">
                  <c:v>1.9172103275</c:v>
                </c:pt>
                <c:pt idx="501">
                  <c:v>1.932356375</c:v>
                </c:pt>
                <c:pt idx="502">
                  <c:v>1.923394541</c:v>
                </c:pt>
                <c:pt idx="503">
                  <c:v>1.9232238975</c:v>
                </c:pt>
                <c:pt idx="504">
                  <c:v>1.9355514565</c:v>
                </c:pt>
                <c:pt idx="505">
                  <c:v>1.9188045265</c:v>
                </c:pt>
                <c:pt idx="506">
                  <c:v>1.94450225</c:v>
                </c:pt>
                <c:pt idx="507">
                  <c:v>1.9325888235</c:v>
                </c:pt>
                <c:pt idx="508">
                  <c:v>1.935364565</c:v>
                </c:pt>
                <c:pt idx="509">
                  <c:v>1.9506791535</c:v>
                </c:pt>
                <c:pt idx="510">
                  <c:v>1.946091316</c:v>
                </c:pt>
                <c:pt idx="511">
                  <c:v>1.949078308</c:v>
                </c:pt>
                <c:pt idx="512">
                  <c:v>1.946091316</c:v>
                </c:pt>
                <c:pt idx="513">
                  <c:v>1.953659131</c:v>
                </c:pt>
                <c:pt idx="514">
                  <c:v>1.9506791535</c:v>
                </c:pt>
                <c:pt idx="515">
                  <c:v>1.9628349395</c:v>
                </c:pt>
                <c:pt idx="516">
                  <c:v>1.958244686</c:v>
                </c:pt>
                <c:pt idx="517">
                  <c:v>1.974991939</c:v>
                </c:pt>
                <c:pt idx="518">
                  <c:v>1.958244686</c:v>
                </c:pt>
                <c:pt idx="519">
                  <c:v>1.9628349395</c:v>
                </c:pt>
                <c:pt idx="520">
                  <c:v>1.9628349395</c:v>
                </c:pt>
                <c:pt idx="521">
                  <c:v>1.958244686</c:v>
                </c:pt>
                <c:pt idx="522">
                  <c:v>1.974991939</c:v>
                </c:pt>
                <c:pt idx="523">
                  <c:v>1.9720294115</c:v>
                </c:pt>
                <c:pt idx="524">
                  <c:v>1.974991939</c:v>
                </c:pt>
                <c:pt idx="525">
                  <c:v>1.9383831305</c:v>
                </c:pt>
                <c:pt idx="526">
                  <c:v>1.9596270055</c:v>
                </c:pt>
                <c:pt idx="527">
                  <c:v>1.9687135395</c:v>
                </c:pt>
                <c:pt idx="528">
                  <c:v>1.9596270055</c:v>
                </c:pt>
                <c:pt idx="529">
                  <c:v>1.962661061</c:v>
                </c:pt>
                <c:pt idx="530">
                  <c:v>1.9687135395</c:v>
                </c:pt>
                <c:pt idx="531">
                  <c:v>1.9658113235</c:v>
                </c:pt>
                <c:pt idx="532">
                  <c:v>1.971794979</c:v>
                </c:pt>
                <c:pt idx="533">
                  <c:v>1.9808469805</c:v>
                </c:pt>
                <c:pt idx="534">
                  <c:v>1.976298563</c:v>
                </c:pt>
                <c:pt idx="535">
                  <c:v>1.9672256325</c:v>
                </c:pt>
                <c:pt idx="536">
                  <c:v>1.9808469805</c:v>
                </c:pt>
                <c:pt idx="537">
                  <c:v>1.985531337</c:v>
                </c:pt>
                <c:pt idx="538">
                  <c:v>1.9869446395</c:v>
                </c:pt>
                <c:pt idx="539">
                  <c:v>1.983884533</c:v>
                </c:pt>
                <c:pt idx="540">
                  <c:v>1.9899582305</c:v>
                </c:pt>
                <c:pt idx="541">
                  <c:v>1.9945209975</c:v>
                </c:pt>
                <c:pt idx="542">
                  <c:v>1.997537757</c:v>
                </c:pt>
                <c:pt idx="543">
                  <c:v>2.0066636715</c:v>
                </c:pt>
                <c:pt idx="544">
                  <c:v>1.9990884825</c:v>
                </c:pt>
                <c:pt idx="545">
                  <c:v>1.9945209975</c:v>
                </c:pt>
                <c:pt idx="546">
                  <c:v>1.9945209975</c:v>
                </c:pt>
                <c:pt idx="547">
                  <c:v>2.0066636715</c:v>
                </c:pt>
                <c:pt idx="548">
                  <c:v>2.0066636715</c:v>
                </c:pt>
                <c:pt idx="549">
                  <c:v>2.01880769</c:v>
                </c:pt>
                <c:pt idx="550">
                  <c:v>2.015808297</c:v>
                </c:pt>
                <c:pt idx="551">
                  <c:v>2.0128189215</c:v>
                </c:pt>
                <c:pt idx="552">
                  <c:v>2.01880769</c:v>
                </c:pt>
                <c:pt idx="553">
                  <c:v>2.020387547</c:v>
                </c:pt>
                <c:pt idx="554">
                  <c:v>2.023380152</c:v>
                </c:pt>
                <c:pt idx="555">
                  <c:v>2.0248363515</c:v>
                </c:pt>
                <c:pt idx="556">
                  <c:v>2.029559765</c:v>
                </c:pt>
                <c:pt idx="557">
                  <c:v>2.0325388655</c:v>
                </c:pt>
                <c:pt idx="558">
                  <c:v>2.0325388655</c:v>
                </c:pt>
                <c:pt idx="559">
                  <c:v>2.0415357845</c:v>
                </c:pt>
                <c:pt idx="560">
                  <c:v>2.0491137815</c:v>
                </c:pt>
                <c:pt idx="561">
                  <c:v>2.052135544</c:v>
                </c:pt>
                <c:pt idx="562">
                  <c:v>2.0582461685</c:v>
                </c:pt>
                <c:pt idx="563">
                  <c:v>2.0612545425</c:v>
                </c:pt>
                <c:pt idx="564">
                  <c:v>2.0612545425</c:v>
                </c:pt>
                <c:pt idx="565">
                  <c:v>2.052135544</c:v>
                </c:pt>
                <c:pt idx="566">
                  <c:v>2.065820912</c:v>
                </c:pt>
                <c:pt idx="567">
                  <c:v>2.0749672385</c:v>
                </c:pt>
                <c:pt idx="568">
                  <c:v>2.0748843245</c:v>
                </c:pt>
                <c:pt idx="569">
                  <c:v>2.0779654375</c:v>
                </c:pt>
                <c:pt idx="570">
                  <c:v>2.0779654375</c:v>
                </c:pt>
                <c:pt idx="571">
                  <c:v>2.087116518</c:v>
                </c:pt>
                <c:pt idx="572">
                  <c:v>2.0839908735</c:v>
                </c:pt>
                <c:pt idx="573">
                  <c:v>2.091698738</c:v>
                </c:pt>
                <c:pt idx="574">
                  <c:v>2.0779654375</c:v>
                </c:pt>
                <c:pt idx="575">
                  <c:v>2.093115611</c:v>
                </c:pt>
                <c:pt idx="576">
                  <c:v>2.093115611</c:v>
                </c:pt>
                <c:pt idx="577">
                  <c:v>2.097684726</c:v>
                </c:pt>
                <c:pt idx="578">
                  <c:v>2.097684726</c:v>
                </c:pt>
                <c:pt idx="579">
                  <c:v>2.1006921455</c:v>
                </c:pt>
                <c:pt idx="580">
                  <c:v>2.103709127</c:v>
                </c:pt>
                <c:pt idx="581">
                  <c:v>2.109830678</c:v>
                </c:pt>
                <c:pt idx="582">
                  <c:v>2.1158480595</c:v>
                </c:pt>
                <c:pt idx="583">
                  <c:v>2.1158480595</c:v>
                </c:pt>
                <c:pt idx="584">
                  <c:v>2.1265560985</c:v>
                </c:pt>
                <c:pt idx="585">
                  <c:v>2.1204109885</c:v>
                </c:pt>
                <c:pt idx="586">
                  <c:v>2.129550131</c:v>
                </c:pt>
                <c:pt idx="587">
                  <c:v>2.138706796</c:v>
                </c:pt>
                <c:pt idx="588">
                  <c:v>2.13858889</c:v>
                </c:pt>
                <c:pt idx="589">
                  <c:v>2.1371233585</c:v>
                </c:pt>
                <c:pt idx="590">
                  <c:v>2.138706796</c:v>
                </c:pt>
                <c:pt idx="591">
                  <c:v>2.131138684</c:v>
                </c:pt>
                <c:pt idx="592">
                  <c:v>2.1341262875</c:v>
                </c:pt>
                <c:pt idx="593">
                  <c:v>2.1371233585</c:v>
                </c:pt>
                <c:pt idx="594">
                  <c:v>2.1462759025</c:v>
                </c:pt>
                <c:pt idx="595">
                  <c:v>2.1432916295</c:v>
                </c:pt>
                <c:pt idx="596">
                  <c:v>2.1462759025</c:v>
                </c:pt>
                <c:pt idx="597">
                  <c:v>2.154116023</c:v>
                </c:pt>
                <c:pt idx="598">
                  <c:v>2.146559454</c:v>
                </c:pt>
                <c:pt idx="599">
                  <c:v>2.1616736595</c:v>
                </c:pt>
                <c:pt idx="600">
                  <c:v>2.1511697375</c:v>
                </c:pt>
                <c:pt idx="601">
                  <c:v>2.1633365065</c:v>
                </c:pt>
                <c:pt idx="602">
                  <c:v>2.1633365065</c:v>
                </c:pt>
                <c:pt idx="603">
                  <c:v>2.1557841935</c:v>
                </c:pt>
                <c:pt idx="604">
                  <c:v>2.1633365065</c:v>
                </c:pt>
                <c:pt idx="605">
                  <c:v>2.160402796</c:v>
                </c:pt>
                <c:pt idx="606">
                  <c:v>2.160402796</c:v>
                </c:pt>
                <c:pt idx="607">
                  <c:v>2.1679529725</c:v>
                </c:pt>
                <c:pt idx="608">
                  <c:v>2.165025517</c:v>
                </c:pt>
                <c:pt idx="609">
                  <c:v>2.17719822</c:v>
                </c:pt>
                <c:pt idx="610">
                  <c:v>2.1679529725</c:v>
                </c:pt>
                <c:pt idx="611">
                  <c:v>2.166279705</c:v>
                </c:pt>
                <c:pt idx="612">
                  <c:v>2.170889912</c:v>
                </c:pt>
                <c:pt idx="613">
                  <c:v>2.1679529725</c:v>
                </c:pt>
                <c:pt idx="614">
                  <c:v>2.165025517</c:v>
                </c:pt>
                <c:pt idx="615">
                  <c:v>2.1679529725</c:v>
                </c:pt>
                <c:pt idx="616">
                  <c:v>2.184745239</c:v>
                </c:pt>
                <c:pt idx="617">
                  <c:v>2.184745239</c:v>
                </c:pt>
                <c:pt idx="618">
                  <c:v>2.186459716</c:v>
                </c:pt>
                <c:pt idx="619">
                  <c:v>2.186459716</c:v>
                </c:pt>
                <c:pt idx="620">
                  <c:v>2.192293377</c:v>
                </c:pt>
                <c:pt idx="621">
                  <c:v>2.192293377</c:v>
                </c:pt>
                <c:pt idx="622">
                  <c:v>2.194002452</c:v>
                </c:pt>
                <c:pt idx="623">
                  <c:v>2.194002452</c:v>
                </c:pt>
                <c:pt idx="624">
                  <c:v>2.2073929625</c:v>
                </c:pt>
                <c:pt idx="625">
                  <c:v>2.196917841</c:v>
                </c:pt>
                <c:pt idx="626">
                  <c:v>2.2015463315</c:v>
                </c:pt>
                <c:pt idx="627">
                  <c:v>2.2166374735</c:v>
                </c:pt>
                <c:pt idx="628">
                  <c:v>2.2166374735</c:v>
                </c:pt>
                <c:pt idx="629">
                  <c:v>2.2212657295</c:v>
                </c:pt>
                <c:pt idx="630">
                  <c:v>2.2271129655</c:v>
                </c:pt>
                <c:pt idx="631">
                  <c:v>2.2224968865</c:v>
                </c:pt>
                <c:pt idx="632">
                  <c:v>2.231733051</c:v>
                </c:pt>
                <c:pt idx="633">
                  <c:v>2.2212657295</c:v>
                </c:pt>
                <c:pt idx="634">
                  <c:v>2.2212657295</c:v>
                </c:pt>
                <c:pt idx="635">
                  <c:v>2.2212657295</c:v>
                </c:pt>
                <c:pt idx="636">
                  <c:v>2.2258979515</c:v>
                </c:pt>
                <c:pt idx="637">
                  <c:v>2.2334409865</c:v>
                </c:pt>
                <c:pt idx="638">
                  <c:v>2.2305341155</c:v>
                </c:pt>
                <c:pt idx="639">
                  <c:v>2.239818171</c:v>
                </c:pt>
                <c:pt idx="640">
                  <c:v>2.2444660145</c:v>
                </c:pt>
                <c:pt idx="641">
                  <c:v>2.220100054</c:v>
                </c:pt>
                <c:pt idx="642">
                  <c:v>2.247354865</c:v>
                </c:pt>
                <c:pt idx="643">
                  <c:v>2.252000586</c:v>
                </c:pt>
                <c:pt idx="644">
                  <c:v>2.256650148</c:v>
                </c:pt>
                <c:pt idx="645">
                  <c:v>2.2613035265</c:v>
                </c:pt>
                <c:pt idx="646">
                  <c:v>2.2641837735</c:v>
                </c:pt>
                <c:pt idx="647">
                  <c:v>2.2584325185</c:v>
                </c:pt>
                <c:pt idx="648">
                  <c:v>2.26776243</c:v>
                </c:pt>
                <c:pt idx="649">
                  <c:v>2.270621642</c:v>
                </c:pt>
                <c:pt idx="650">
                  <c:v>2.2781489</c:v>
                </c:pt>
                <c:pt idx="651">
                  <c:v>2.2781489</c:v>
                </c:pt>
                <c:pt idx="652">
                  <c:v>2.279954745</c:v>
                </c:pt>
                <c:pt idx="653">
                  <c:v>2.2810206595</c:v>
                </c:pt>
                <c:pt idx="654">
                  <c:v>2.2903378025</c:v>
                </c:pt>
                <c:pt idx="655">
                  <c:v>2.28747774</c:v>
                </c:pt>
                <c:pt idx="656">
                  <c:v>2.2828114595</c:v>
                </c:pt>
                <c:pt idx="657">
                  <c:v>2.296821371</c:v>
                </c:pt>
                <c:pt idx="658">
                  <c:v>2.28747774</c:v>
                </c:pt>
                <c:pt idx="659">
                  <c:v>2.293982103</c:v>
                </c:pt>
                <c:pt idx="660">
                  <c:v>2.296821371</c:v>
                </c:pt>
                <c:pt idx="661">
                  <c:v>2.296821371</c:v>
                </c:pt>
                <c:pt idx="662">
                  <c:v>2.2986651865</c:v>
                </c:pt>
                <c:pt idx="663">
                  <c:v>2.28462686</c:v>
                </c:pt>
                <c:pt idx="664">
                  <c:v>2.301498677</c:v>
                </c:pt>
                <c:pt idx="665">
                  <c:v>2.2911520445</c:v>
                </c:pt>
                <c:pt idx="666">
                  <c:v>2.3061796135</c:v>
                </c:pt>
                <c:pt idx="667">
                  <c:v>2.2996698135</c:v>
                </c:pt>
                <c:pt idx="668">
                  <c:v>2.301498677</c:v>
                </c:pt>
                <c:pt idx="669">
                  <c:v>2.3061796135</c:v>
                </c:pt>
                <c:pt idx="670">
                  <c:v>2.3043413375</c:v>
                </c:pt>
                <c:pt idx="671">
                  <c:v>2.296821371</c:v>
                </c:pt>
                <c:pt idx="672">
                  <c:v>2.3061796135</c:v>
                </c:pt>
                <c:pt idx="673">
                  <c:v>2.3108641585</c:v>
                </c:pt>
                <c:pt idx="674">
                  <c:v>2.3108641585</c:v>
                </c:pt>
                <c:pt idx="675">
                  <c:v>2.3136953125</c:v>
                </c:pt>
                <c:pt idx="676">
                  <c:v>2.3155522905</c:v>
                </c:pt>
                <c:pt idx="677">
                  <c:v>2.3061796135</c:v>
                </c:pt>
                <c:pt idx="678">
                  <c:v>2.312736018</c:v>
                </c:pt>
                <c:pt idx="679">
                  <c:v>2.324939227</c:v>
                </c:pt>
                <c:pt idx="680">
                  <c:v>2.3268387655</c:v>
                </c:pt>
                <c:pt idx="681">
                  <c:v>2.3343402515</c:v>
                </c:pt>
                <c:pt idx="682">
                  <c:v>2.332446355</c:v>
                </c:pt>
                <c:pt idx="683">
                  <c:v>2.329637989</c:v>
                </c:pt>
                <c:pt idx="684">
                  <c:v>2.347464513</c:v>
                </c:pt>
                <c:pt idx="685">
                  <c:v>2.351253708</c:v>
                </c:pt>
                <c:pt idx="686">
                  <c:v>2.355964187</c:v>
                </c:pt>
                <c:pt idx="687">
                  <c:v>2.356852698</c:v>
                </c:pt>
                <c:pt idx="688">
                  <c:v>2.355964187</c:v>
                </c:pt>
                <c:pt idx="689">
                  <c:v>2.3606780805</c:v>
                </c:pt>
                <c:pt idx="690">
                  <c:v>2.3606780805</c:v>
                </c:pt>
                <c:pt idx="691">
                  <c:v>2.362626168</c:v>
                </c:pt>
                <c:pt idx="692">
                  <c:v>2.35790334</c:v>
                </c:pt>
                <c:pt idx="693">
                  <c:v>2.3456910795</c:v>
                </c:pt>
                <c:pt idx="694">
                  <c:v>2.353183888</c:v>
                </c:pt>
                <c:pt idx="695">
                  <c:v>2.3504127065</c:v>
                </c:pt>
                <c:pt idx="696">
                  <c:v>2.3456910795</c:v>
                </c:pt>
                <c:pt idx="697">
                  <c:v>2.3476506745</c:v>
                </c:pt>
                <c:pt idx="698">
                  <c:v>2.3456910795</c:v>
                </c:pt>
                <c:pt idx="699">
                  <c:v>2.3456910795</c:v>
                </c:pt>
                <c:pt idx="700">
                  <c:v>2.3456910795</c:v>
                </c:pt>
                <c:pt idx="701">
                  <c:v>2.3362580425</c:v>
                </c:pt>
                <c:pt idx="702">
                  <c:v>2.353183888</c:v>
                </c:pt>
                <c:pt idx="703">
                  <c:v>2.3429234815</c:v>
                </c:pt>
                <c:pt idx="704">
                  <c:v>2.3476506745</c:v>
                </c:pt>
                <c:pt idx="705">
                  <c:v>2.3476506745</c:v>
                </c:pt>
                <c:pt idx="706">
                  <c:v>2.3346759435</c:v>
                </c:pt>
                <c:pt idx="707">
                  <c:v>2.339419802</c:v>
                </c:pt>
                <c:pt idx="708">
                  <c:v>2.337415881</c:v>
                </c:pt>
                <c:pt idx="709">
                  <c:v>2.3334792565</c:v>
                </c:pt>
                <c:pt idx="710">
                  <c:v>2.337415881</c:v>
                </c:pt>
                <c:pt idx="711">
                  <c:v>2.337415881</c:v>
                </c:pt>
                <c:pt idx="712">
                  <c:v>2.3346759435</c:v>
                </c:pt>
                <c:pt idx="713">
                  <c:v>2.34215419</c:v>
                </c:pt>
                <c:pt idx="714">
                  <c:v>2.337415881</c:v>
                </c:pt>
                <c:pt idx="715">
                  <c:v>2.3429234815</c:v>
                </c:pt>
                <c:pt idx="716">
                  <c:v>2.34215419</c:v>
                </c:pt>
                <c:pt idx="717">
                  <c:v>2.34215419</c:v>
                </c:pt>
                <c:pt idx="718">
                  <c:v>2.337415881</c:v>
                </c:pt>
                <c:pt idx="719">
                  <c:v>2.337415881</c:v>
                </c:pt>
                <c:pt idx="720">
                  <c:v>2.344166965</c:v>
                </c:pt>
                <c:pt idx="721">
                  <c:v>2.339419802</c:v>
                </c:pt>
                <c:pt idx="722">
                  <c:v>2.339419802</c:v>
                </c:pt>
                <c:pt idx="723">
                  <c:v>2.346895822</c:v>
                </c:pt>
                <c:pt idx="724">
                  <c:v>2.34215419</c:v>
                </c:pt>
                <c:pt idx="725">
                  <c:v>2.351640757</c:v>
                </c:pt>
                <c:pt idx="726">
                  <c:v>2.346895822</c:v>
                </c:pt>
                <c:pt idx="727">
                  <c:v>2.3563889745</c:v>
                </c:pt>
                <c:pt idx="728">
                  <c:v>2.3563889745</c:v>
                </c:pt>
                <c:pt idx="729">
                  <c:v>2.3563889745</c:v>
                </c:pt>
                <c:pt idx="730">
                  <c:v>2.3618523325</c:v>
                </c:pt>
                <c:pt idx="731">
                  <c:v>2.3618523325</c:v>
                </c:pt>
                <c:pt idx="732">
                  <c:v>2.3563889745</c:v>
                </c:pt>
                <c:pt idx="733">
                  <c:v>2.3658951795</c:v>
                </c:pt>
                <c:pt idx="734">
                  <c:v>2.3713366355</c:v>
                </c:pt>
                <c:pt idx="735">
                  <c:v>2.3618523325</c:v>
                </c:pt>
                <c:pt idx="736">
                  <c:v>2.3489174125</c:v>
                </c:pt>
                <c:pt idx="737">
                  <c:v>2.3713366355</c:v>
                </c:pt>
                <c:pt idx="738">
                  <c:v>2.3563889745</c:v>
                </c:pt>
                <c:pt idx="739">
                  <c:v>2.3754142795</c:v>
                </c:pt>
                <c:pt idx="740">
                  <c:v>2.3706531275</c:v>
                </c:pt>
                <c:pt idx="741">
                  <c:v>2.3706531275</c:v>
                </c:pt>
                <c:pt idx="742">
                  <c:v>2.3713366355</c:v>
                </c:pt>
                <c:pt idx="743">
                  <c:v>2.3760836875</c:v>
                </c:pt>
                <c:pt idx="744">
                  <c:v>2.3706531275</c:v>
                </c:pt>
                <c:pt idx="745">
                  <c:v>2.3618523325</c:v>
                </c:pt>
                <c:pt idx="746">
                  <c:v>2.3760836875</c:v>
                </c:pt>
                <c:pt idx="747">
                  <c:v>2.3713366355</c:v>
                </c:pt>
                <c:pt idx="748">
                  <c:v>2.374071111</c:v>
                </c:pt>
                <c:pt idx="749">
                  <c:v>2.3760836875</c:v>
                </c:pt>
                <c:pt idx="750">
                  <c:v>2.378812706</c:v>
                </c:pt>
                <c:pt idx="751">
                  <c:v>2.3883056525</c:v>
                </c:pt>
                <c:pt idx="752">
                  <c:v>2.3760836875</c:v>
                </c:pt>
                <c:pt idx="753">
                  <c:v>2.38083398</c:v>
                </c:pt>
                <c:pt idx="754">
                  <c:v>2.378812706</c:v>
                </c:pt>
                <c:pt idx="755">
                  <c:v>2.3815508415</c:v>
                </c:pt>
                <c:pt idx="756">
                  <c:v>2.38083398</c:v>
                </c:pt>
                <c:pt idx="757">
                  <c:v>2.3835575595</c:v>
                </c:pt>
                <c:pt idx="758">
                  <c:v>2.3855874935</c:v>
                </c:pt>
                <c:pt idx="759">
                  <c:v>2.3862902505</c:v>
                </c:pt>
                <c:pt idx="760">
                  <c:v>2.3883056525</c:v>
                </c:pt>
                <c:pt idx="761">
                  <c:v>2.391032917</c:v>
                </c:pt>
                <c:pt idx="762">
                  <c:v>2.393769256</c:v>
                </c:pt>
                <c:pt idx="763">
                  <c:v>2.4080004155</c:v>
                </c:pt>
                <c:pt idx="764">
                  <c:v>2.403253472</c:v>
                </c:pt>
                <c:pt idx="765">
                  <c:v>2.393769256</c:v>
                </c:pt>
                <c:pt idx="766">
                  <c:v>2.4080004155</c:v>
                </c:pt>
                <c:pt idx="767">
                  <c:v>2.4080004155</c:v>
                </c:pt>
                <c:pt idx="768">
                  <c:v>2.4080004155</c:v>
                </c:pt>
                <c:pt idx="769">
                  <c:v>2.412750557</c:v>
                </c:pt>
                <c:pt idx="770">
                  <c:v>2.4147944345</c:v>
                </c:pt>
                <c:pt idx="771">
                  <c:v>2.417503878</c:v>
                </c:pt>
                <c:pt idx="772">
                  <c:v>2.417503878</c:v>
                </c:pt>
                <c:pt idx="773">
                  <c:v>2.4147944345</c:v>
                </c:pt>
                <c:pt idx="774">
                  <c:v>2.4195562425</c:v>
                </c:pt>
                <c:pt idx="775">
                  <c:v>2.4365485835</c:v>
                </c:pt>
                <c:pt idx="776">
                  <c:v>2.431782731</c:v>
                </c:pt>
                <c:pt idx="777">
                  <c:v>2.429089214</c:v>
                </c:pt>
                <c:pt idx="778">
                  <c:v>2.4195562425</c:v>
                </c:pt>
                <c:pt idx="779">
                  <c:v>2.4311811205</c:v>
                </c:pt>
                <c:pt idx="780">
                  <c:v>2.4311811205</c:v>
                </c:pt>
                <c:pt idx="781">
                  <c:v>2.4413175235</c:v>
                </c:pt>
                <c:pt idx="782">
                  <c:v>2.4365485835</c:v>
                </c:pt>
                <c:pt idx="783">
                  <c:v>2.438634538</c:v>
                </c:pt>
                <c:pt idx="784">
                  <c:v>2.4460895325</c:v>
                </c:pt>
                <c:pt idx="785">
                  <c:v>2.4460895325</c:v>
                </c:pt>
                <c:pt idx="786">
                  <c:v>2.460423795</c:v>
                </c:pt>
                <c:pt idx="787">
                  <c:v>2.4657749065</c:v>
                </c:pt>
                <c:pt idx="788">
                  <c:v>2.4657749065</c:v>
                </c:pt>
                <c:pt idx="789">
                  <c:v>2.4556426855</c:v>
                </c:pt>
                <c:pt idx="790">
                  <c:v>2.460423795</c:v>
                </c:pt>
                <c:pt idx="791">
                  <c:v>2.4657749065</c:v>
                </c:pt>
                <c:pt idx="792">
                  <c:v>2.473232387</c:v>
                </c:pt>
                <c:pt idx="793">
                  <c:v>2.465207902</c:v>
                </c:pt>
                <c:pt idx="794">
                  <c:v>2.4705486515</c:v>
                </c:pt>
                <c:pt idx="795">
                  <c:v>2.473232387</c:v>
                </c:pt>
                <c:pt idx="796">
                  <c:v>2.475325411</c:v>
                </c:pt>
                <c:pt idx="797">
                  <c:v>2.473232387</c:v>
                </c:pt>
                <c:pt idx="798">
                  <c:v>2.475325411</c:v>
                </c:pt>
                <c:pt idx="799">
                  <c:v>2.4705486515</c:v>
                </c:pt>
                <c:pt idx="800">
                  <c:v>2.475325411</c:v>
                </c:pt>
                <c:pt idx="801">
                  <c:v>2.489673601</c:v>
                </c:pt>
                <c:pt idx="802">
                  <c:v>2.478003973</c:v>
                </c:pt>
                <c:pt idx="803">
                  <c:v>2.480105167</c:v>
                </c:pt>
                <c:pt idx="804">
                  <c:v>2.4843739655</c:v>
                </c:pt>
                <c:pt idx="805">
                  <c:v>2.489673601</c:v>
                </c:pt>
                <c:pt idx="806">
                  <c:v>2.4891728045</c:v>
                </c:pt>
                <c:pt idx="807">
                  <c:v>2.489673601</c:v>
                </c:pt>
                <c:pt idx="808">
                  <c:v>2.489673601</c:v>
                </c:pt>
                <c:pt idx="809">
                  <c:v>2.4944622445</c:v>
                </c:pt>
                <c:pt idx="810">
                  <c:v>2.489673601</c:v>
                </c:pt>
                <c:pt idx="811">
                  <c:v>2.501906761</c:v>
                </c:pt>
                <c:pt idx="812">
                  <c:v>2.480105167</c:v>
                </c:pt>
                <c:pt idx="813">
                  <c:v>2.4992538165</c:v>
                </c:pt>
                <c:pt idx="814">
                  <c:v>2.5040483005</c:v>
                </c:pt>
                <c:pt idx="815">
                  <c:v>2.5066961705</c:v>
                </c:pt>
                <c:pt idx="816">
                  <c:v>2.5040483005</c:v>
                </c:pt>
                <c:pt idx="817">
                  <c:v>2.5083969485</c:v>
                </c:pt>
                <c:pt idx="818">
                  <c:v>2.516283706</c:v>
                </c:pt>
                <c:pt idx="819">
                  <c:v>2.5184490545</c:v>
                </c:pt>
                <c:pt idx="820">
                  <c:v>2.5184490545</c:v>
                </c:pt>
                <c:pt idx="821">
                  <c:v>2.5258827545</c:v>
                </c:pt>
                <c:pt idx="822">
                  <c:v>2.5210817995</c:v>
                </c:pt>
                <c:pt idx="823">
                  <c:v>2.5328754195</c:v>
                </c:pt>
                <c:pt idx="824">
                  <c:v>2.530686555</c:v>
                </c:pt>
                <c:pt idx="825">
                  <c:v>2.5280638125</c:v>
                </c:pt>
                <c:pt idx="826">
                  <c:v>2.5328754195</c:v>
                </c:pt>
                <c:pt idx="827">
                  <c:v>2.5328754195</c:v>
                </c:pt>
                <c:pt idx="828">
                  <c:v>2.542507009</c:v>
                </c:pt>
                <c:pt idx="829">
                  <c:v>2.542507009</c:v>
                </c:pt>
                <c:pt idx="830">
                  <c:v>2.5373177275</c:v>
                </c:pt>
                <c:pt idx="831">
                  <c:v>2.5547476765</c:v>
                </c:pt>
                <c:pt idx="832">
                  <c:v>2.5477315025</c:v>
                </c:pt>
                <c:pt idx="833">
                  <c:v>2.5547476765</c:v>
                </c:pt>
                <c:pt idx="834">
                  <c:v>2.5595682135</c:v>
                </c:pt>
                <c:pt idx="835">
                  <c:v>2.5599699705</c:v>
                </c:pt>
                <c:pt idx="836">
                  <c:v>2.562170088</c:v>
                </c:pt>
                <c:pt idx="837">
                  <c:v>2.5718095885</c:v>
                </c:pt>
                <c:pt idx="838">
                  <c:v>2.5718095885</c:v>
                </c:pt>
                <c:pt idx="839">
                  <c:v>2.574410418</c:v>
                </c:pt>
                <c:pt idx="840">
                  <c:v>2.5766334255</c:v>
                </c:pt>
                <c:pt idx="841">
                  <c:v>2.58887548</c:v>
                </c:pt>
                <c:pt idx="842">
                  <c:v>2.584051083</c:v>
                </c:pt>
                <c:pt idx="843">
                  <c:v>2.581459967</c:v>
                </c:pt>
                <c:pt idx="844">
                  <c:v>2.5766334255</c:v>
                </c:pt>
                <c:pt idx="845">
                  <c:v>2.586289197</c:v>
                </c:pt>
                <c:pt idx="846">
                  <c:v>2.586289197</c:v>
                </c:pt>
                <c:pt idx="847">
                  <c:v>2.591121101</c:v>
                </c:pt>
                <c:pt idx="848">
                  <c:v>2.6007928715</c:v>
                </c:pt>
                <c:pt idx="849">
                  <c:v>2.603364746</c:v>
                </c:pt>
                <c:pt idx="850">
                  <c:v>2.605945272</c:v>
                </c:pt>
                <c:pt idx="851">
                  <c:v>2.60819981</c:v>
                </c:pt>
                <c:pt idx="852">
                  <c:v>2.6007928715</c:v>
                </c:pt>
                <c:pt idx="853">
                  <c:v>2.605632708</c:v>
                </c:pt>
                <c:pt idx="854">
                  <c:v>2.617877814</c:v>
                </c:pt>
                <c:pt idx="855">
                  <c:v>2.60819981</c:v>
                </c:pt>
                <c:pt idx="856">
                  <c:v>2.615320212</c:v>
                </c:pt>
                <c:pt idx="857">
                  <c:v>2.627566222</c:v>
                </c:pt>
                <c:pt idx="858">
                  <c:v>2.60819981</c:v>
                </c:pt>
                <c:pt idx="859">
                  <c:v>2.615320212</c:v>
                </c:pt>
                <c:pt idx="860">
                  <c:v>2.617877814</c:v>
                </c:pt>
                <c:pt idx="861">
                  <c:v>2.620444048</c:v>
                </c:pt>
                <c:pt idx="862">
                  <c:v>2.620444048</c:v>
                </c:pt>
                <c:pt idx="863">
                  <c:v>2.625018059</c:v>
                </c:pt>
                <c:pt idx="864">
                  <c:v>2.634966368</c:v>
                </c:pt>
                <c:pt idx="865">
                  <c:v>2.627566222</c:v>
                </c:pt>
                <c:pt idx="866">
                  <c:v>2.639812306</c:v>
                </c:pt>
                <c:pt idx="867">
                  <c:v>2.639812306</c:v>
                </c:pt>
                <c:pt idx="868">
                  <c:v>2.639812306</c:v>
                </c:pt>
                <c:pt idx="869">
                  <c:v>2.644932795</c:v>
                </c:pt>
                <c:pt idx="870">
                  <c:v>2.6446608025</c:v>
                </c:pt>
                <c:pt idx="871">
                  <c:v>2.644932795</c:v>
                </c:pt>
                <c:pt idx="872">
                  <c:v>2.6446608025</c:v>
                </c:pt>
                <c:pt idx="873">
                  <c:v>2.644932795</c:v>
                </c:pt>
                <c:pt idx="874">
                  <c:v>2.6497719225</c:v>
                </c:pt>
                <c:pt idx="875">
                  <c:v>2.6446608025</c:v>
                </c:pt>
                <c:pt idx="876">
                  <c:v>2.6446608025</c:v>
                </c:pt>
                <c:pt idx="877">
                  <c:v>2.6446608025</c:v>
                </c:pt>
                <c:pt idx="878">
                  <c:v>2.656692728</c:v>
                </c:pt>
                <c:pt idx="879">
                  <c:v>2.6446608025</c:v>
                </c:pt>
                <c:pt idx="880">
                  <c:v>2.639583975</c:v>
                </c:pt>
                <c:pt idx="881">
                  <c:v>2.644444329</c:v>
                </c:pt>
                <c:pt idx="882">
                  <c:v>2.641923483</c:v>
                </c:pt>
                <c:pt idx="883">
                  <c:v>2.639411277</c:v>
                </c:pt>
                <c:pt idx="884">
                  <c:v>2.6516609305</c:v>
                </c:pt>
                <c:pt idx="885">
                  <c:v>2.6321959825</c:v>
                </c:pt>
                <c:pt idx="886">
                  <c:v>2.6491579585</c:v>
                </c:pt>
                <c:pt idx="887">
                  <c:v>2.6441779915</c:v>
                </c:pt>
                <c:pt idx="888">
                  <c:v>2.6540349735</c:v>
                </c:pt>
                <c:pt idx="889">
                  <c:v>2.6540349735</c:v>
                </c:pt>
                <c:pt idx="890">
                  <c:v>2.6540349735</c:v>
                </c:pt>
                <c:pt idx="891">
                  <c:v>2.6540349735</c:v>
                </c:pt>
                <c:pt idx="892">
                  <c:v>2.6540349735</c:v>
                </c:pt>
                <c:pt idx="893">
                  <c:v>2.6539527595</c:v>
                </c:pt>
                <c:pt idx="894">
                  <c:v>2.6319267485</c:v>
                </c:pt>
                <c:pt idx="895">
                  <c:v>2.6344128855</c:v>
                </c:pt>
                <c:pt idx="896">
                  <c:v>2.6588437335</c:v>
                </c:pt>
                <c:pt idx="897">
                  <c:v>2.6514849445</c:v>
                </c:pt>
                <c:pt idx="898">
                  <c:v>2.6588437335</c:v>
                </c:pt>
                <c:pt idx="899">
                  <c:v>2.6637962835</c:v>
                </c:pt>
                <c:pt idx="900">
                  <c:v>2.6539527595</c:v>
                </c:pt>
                <c:pt idx="901">
                  <c:v>2.6589144195</c:v>
                </c:pt>
                <c:pt idx="902">
                  <c:v>2.6539527595</c:v>
                </c:pt>
                <c:pt idx="903">
                  <c:v>2.656380462</c:v>
                </c:pt>
                <c:pt idx="904">
                  <c:v>2.6589144195</c:v>
                </c:pt>
                <c:pt idx="905">
                  <c:v>2.6614082155</c:v>
                </c:pt>
                <c:pt idx="906">
                  <c:v>2.673530858</c:v>
                </c:pt>
                <c:pt idx="907">
                  <c:v>2.673530858</c:v>
                </c:pt>
                <c:pt idx="908">
                  <c:v>2.668632796</c:v>
                </c:pt>
                <c:pt idx="909">
                  <c:v>2.668632796</c:v>
                </c:pt>
                <c:pt idx="910">
                  <c:v>2.6710811315</c:v>
                </c:pt>
                <c:pt idx="911">
                  <c:v>2.673530858</c:v>
                </c:pt>
                <c:pt idx="912">
                  <c:v>2.6784312575</c:v>
                </c:pt>
                <c:pt idx="913">
                  <c:v>2.688241412</c:v>
                </c:pt>
                <c:pt idx="914">
                  <c:v>2.688241412</c:v>
                </c:pt>
                <c:pt idx="915">
                  <c:v>2.680893211</c:v>
                </c:pt>
                <c:pt idx="916">
                  <c:v>2.6833339805</c:v>
                </c:pt>
                <c:pt idx="917">
                  <c:v>2.6882390145</c:v>
                </c:pt>
                <c:pt idx="918">
                  <c:v>2.680893211</c:v>
                </c:pt>
                <c:pt idx="919">
                  <c:v>2.688241412</c:v>
                </c:pt>
                <c:pt idx="920">
                  <c:v>2.6882390145</c:v>
                </c:pt>
                <c:pt idx="921">
                  <c:v>2.6833339805</c:v>
                </c:pt>
                <c:pt idx="922">
                  <c:v>2.698055967</c:v>
                </c:pt>
                <c:pt idx="923">
                  <c:v>2.707839709</c:v>
                </c:pt>
                <c:pt idx="924">
                  <c:v>2.7029366695</c:v>
                </c:pt>
                <c:pt idx="925">
                  <c:v>2.6931375085</c:v>
                </c:pt>
                <c:pt idx="926">
                  <c:v>2.7029366695</c:v>
                </c:pt>
                <c:pt idx="927">
                  <c:v>2.707839709</c:v>
                </c:pt>
                <c:pt idx="928">
                  <c:v>2.7102884885</c:v>
                </c:pt>
                <c:pt idx="929">
                  <c:v>2.707839709</c:v>
                </c:pt>
                <c:pt idx="930">
                  <c:v>2.712745038</c:v>
                </c:pt>
                <c:pt idx="931">
                  <c:v>2.715189393</c:v>
                </c:pt>
                <c:pt idx="932">
                  <c:v>2.7225410575</c:v>
                </c:pt>
                <c:pt idx="933">
                  <c:v>2.7200925885</c:v>
                </c:pt>
                <c:pt idx="934">
                  <c:v>2.7200925885</c:v>
                </c:pt>
                <c:pt idx="935">
                  <c:v>2.732345478</c:v>
                </c:pt>
                <c:pt idx="936">
                  <c:v>2.7348157965</c:v>
                </c:pt>
                <c:pt idx="937">
                  <c:v>2.732345478</c:v>
                </c:pt>
                <c:pt idx="938">
                  <c:v>2.7299058025</c:v>
                </c:pt>
                <c:pt idx="939">
                  <c:v>2.7348157965</c:v>
                </c:pt>
                <c:pt idx="940">
                  <c:v>2.7348157965</c:v>
                </c:pt>
                <c:pt idx="941">
                  <c:v>2.7372510955</c:v>
                </c:pt>
                <c:pt idx="942">
                  <c:v>2.7396948735</c:v>
                </c:pt>
                <c:pt idx="943">
                  <c:v>2.7372510955</c:v>
                </c:pt>
                <c:pt idx="944">
                  <c:v>2.744598377</c:v>
                </c:pt>
                <c:pt idx="945">
                  <c:v>2.7470690855</c:v>
                </c:pt>
                <c:pt idx="946">
                  <c:v>2.742158969</c:v>
                </c:pt>
                <c:pt idx="947">
                  <c:v>2.7544121425</c:v>
                </c:pt>
                <c:pt idx="948">
                  <c:v>2.7568512855</c:v>
                </c:pt>
                <c:pt idx="949">
                  <c:v>2.7617547845</c:v>
                </c:pt>
                <c:pt idx="950">
                  <c:v>2.7568598515</c:v>
                </c:pt>
                <c:pt idx="951">
                  <c:v>2.7519476305</c:v>
                </c:pt>
                <c:pt idx="952">
                  <c:v>2.7593285345</c:v>
                </c:pt>
                <c:pt idx="953">
                  <c:v>2.771551459</c:v>
                </c:pt>
                <c:pt idx="954">
                  <c:v>2.7617547845</c:v>
                </c:pt>
                <c:pt idx="955">
                  <c:v>2.7568512855</c:v>
                </c:pt>
                <c:pt idx="956">
                  <c:v>2.7617547845</c:v>
                </c:pt>
                <c:pt idx="957">
                  <c:v>2.7740070675</c:v>
                </c:pt>
                <c:pt idx="958">
                  <c:v>2.781357131</c:v>
                </c:pt>
                <c:pt idx="959">
                  <c:v>2.7838040895</c:v>
                </c:pt>
                <c:pt idx="960">
                  <c:v>2.7838040895</c:v>
                </c:pt>
                <c:pt idx="961">
                  <c:v>2.788705965</c:v>
                </c:pt>
                <c:pt idx="962">
                  <c:v>2.7936100675</c:v>
                </c:pt>
                <c:pt idx="963">
                  <c:v>2.7985116775</c:v>
                </c:pt>
                <c:pt idx="964">
                  <c:v>2.8083093865</c:v>
                </c:pt>
                <c:pt idx="965">
                  <c:v>2.8058630135</c:v>
                </c:pt>
                <c:pt idx="966">
                  <c:v>2.8107694675</c:v>
                </c:pt>
                <c:pt idx="967">
                  <c:v>2.8107694675</c:v>
                </c:pt>
                <c:pt idx="968">
                  <c:v>2.8156781155</c:v>
                </c:pt>
                <c:pt idx="969">
                  <c:v>2.8156781155</c:v>
                </c:pt>
                <c:pt idx="970">
                  <c:v>2.8156781155</c:v>
                </c:pt>
                <c:pt idx="971">
                  <c:v>2.832842276</c:v>
                </c:pt>
                <c:pt idx="972">
                  <c:v>2.818115968</c:v>
                </c:pt>
                <c:pt idx="973">
                  <c:v>2.842621904</c:v>
                </c:pt>
                <c:pt idx="974">
                  <c:v>2.842621904</c:v>
                </c:pt>
                <c:pt idx="975">
                  <c:v>2.8377172235</c:v>
                </c:pt>
                <c:pt idx="976">
                  <c:v>2.84752876</c:v>
                </c:pt>
                <c:pt idx="977">
                  <c:v>2.8377553825</c:v>
                </c:pt>
                <c:pt idx="978">
                  <c:v>2.8377553825</c:v>
                </c:pt>
                <c:pt idx="979">
                  <c:v>2.84752876</c:v>
                </c:pt>
                <c:pt idx="980">
                  <c:v>2.857348953</c:v>
                </c:pt>
                <c:pt idx="981">
                  <c:v>2.8819367255</c:v>
                </c:pt>
                <c:pt idx="982">
                  <c:v>2.874748902</c:v>
                </c:pt>
                <c:pt idx="983">
                  <c:v>2.8843489055</c:v>
                </c:pt>
                <c:pt idx="984">
                  <c:v>2.881855652</c:v>
                </c:pt>
                <c:pt idx="985">
                  <c:v>2.8794312565</c:v>
                </c:pt>
                <c:pt idx="986">
                  <c:v>2.8966025355</c:v>
                </c:pt>
                <c:pt idx="987">
                  <c:v>2.889197503</c:v>
                </c:pt>
                <c:pt idx="988">
                  <c:v>2.9039383535</c:v>
                </c:pt>
                <c:pt idx="989">
                  <c:v>2.89902263</c:v>
                </c:pt>
                <c:pt idx="990">
                  <c:v>2.901450756</c:v>
                </c:pt>
                <c:pt idx="991">
                  <c:v>2.923487301</c:v>
                </c:pt>
                <c:pt idx="992">
                  <c:v>2.925934989</c:v>
                </c:pt>
                <c:pt idx="993">
                  <c:v>2.9283905885</c:v>
                </c:pt>
                <c:pt idx="994">
                  <c:v>2.9430893105</c:v>
                </c:pt>
                <c:pt idx="995">
                  <c:v>2.9430893105</c:v>
                </c:pt>
                <c:pt idx="996">
                  <c:v>2.9479995605</c:v>
                </c:pt>
                <c:pt idx="997">
                  <c:v>2.9553580155</c:v>
                </c:pt>
                <c:pt idx="998">
                  <c:v>2.9602517205</c:v>
                </c:pt>
                <c:pt idx="999">
                  <c:v>2.957807032</c:v>
                </c:pt>
              </c:numCache>
            </c:numRef>
          </c:xVal>
          <c:yVal>
            <c:numRef>
              <c:f>'49-5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7585255"/>
        <c:axId val="68498148"/>
      </c:scatterChart>
      <c:valAx>
        <c:axId val="8758525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98148"/>
        <c:crossesAt val="0"/>
        <c:crossBetween val="midCat"/>
        <c:majorUnit val="2"/>
      </c:valAx>
      <c:valAx>
        <c:axId val="6849814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85255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3 LF'!$B$3:$B$2000</c:f>
              <c:numCache>
                <c:formatCode>General</c:formatCode>
                <c:ptCount val="1998"/>
                <c:pt idx="0">
                  <c:v>1.244242</c:v>
                </c:pt>
                <c:pt idx="1">
                  <c:v>1.499561</c:v>
                </c:pt>
                <c:pt idx="2">
                  <c:v>1.605944</c:v>
                </c:pt>
                <c:pt idx="3">
                  <c:v>1.563391</c:v>
                </c:pt>
                <c:pt idx="4">
                  <c:v>1.626243</c:v>
                </c:pt>
                <c:pt idx="5">
                  <c:v>1.541136</c:v>
                </c:pt>
                <c:pt idx="6">
                  <c:v>1.414454</c:v>
                </c:pt>
                <c:pt idx="7">
                  <c:v>1.52952</c:v>
                </c:pt>
                <c:pt idx="8">
                  <c:v>1.241308</c:v>
                </c:pt>
                <c:pt idx="9">
                  <c:v>1.263563</c:v>
                </c:pt>
                <c:pt idx="10">
                  <c:v>1.252924</c:v>
                </c:pt>
                <c:pt idx="11">
                  <c:v>1.338031</c:v>
                </c:pt>
                <c:pt idx="12">
                  <c:v>1.614626</c:v>
                </c:pt>
                <c:pt idx="13">
                  <c:v>1.838031</c:v>
                </c:pt>
                <c:pt idx="14">
                  <c:v>1.806116</c:v>
                </c:pt>
                <c:pt idx="15">
                  <c:v>1.762585</c:v>
                </c:pt>
                <c:pt idx="16">
                  <c:v>1.7945</c:v>
                </c:pt>
                <c:pt idx="17">
                  <c:v>1.741308</c:v>
                </c:pt>
                <c:pt idx="18">
                  <c:v>1.847691</c:v>
                </c:pt>
                <c:pt idx="19">
                  <c:v>2.072073</c:v>
                </c:pt>
                <c:pt idx="20">
                  <c:v>2.380584</c:v>
                </c:pt>
                <c:pt idx="21">
                  <c:v>2.784839</c:v>
                </c:pt>
                <c:pt idx="22">
                  <c:v>3.177478</c:v>
                </c:pt>
                <c:pt idx="23">
                  <c:v>3.432798</c:v>
                </c:pt>
                <c:pt idx="24">
                  <c:v>3.550797</c:v>
                </c:pt>
                <c:pt idx="25">
                  <c:v>3.688117</c:v>
                </c:pt>
                <c:pt idx="26">
                  <c:v>3.645564</c:v>
                </c:pt>
                <c:pt idx="27">
                  <c:v>3.614626</c:v>
                </c:pt>
                <c:pt idx="28">
                  <c:v>3.475351</c:v>
                </c:pt>
                <c:pt idx="29">
                  <c:v>3.274201</c:v>
                </c:pt>
                <c:pt idx="30">
                  <c:v>3.15718</c:v>
                </c:pt>
                <c:pt idx="31">
                  <c:v>3.179434</c:v>
                </c:pt>
                <c:pt idx="32">
                  <c:v>3.232626</c:v>
                </c:pt>
                <c:pt idx="33">
                  <c:v>3.010082</c:v>
                </c:pt>
                <c:pt idx="34">
                  <c:v>3.114626</c:v>
                </c:pt>
                <c:pt idx="35">
                  <c:v>3.242286</c:v>
                </c:pt>
                <c:pt idx="36">
                  <c:v>3.445391</c:v>
                </c:pt>
                <c:pt idx="37">
                  <c:v>3.648497</c:v>
                </c:pt>
                <c:pt idx="38">
                  <c:v>3.765518</c:v>
                </c:pt>
                <c:pt idx="39">
                  <c:v>3.861263</c:v>
                </c:pt>
                <c:pt idx="40">
                  <c:v>3.682367</c:v>
                </c:pt>
                <c:pt idx="41">
                  <c:v>3.478284</c:v>
                </c:pt>
                <c:pt idx="42">
                  <c:v>3.256835</c:v>
                </c:pt>
                <c:pt idx="43">
                  <c:v>3.203644</c:v>
                </c:pt>
                <c:pt idx="44">
                  <c:v>3.161091</c:v>
                </c:pt>
                <c:pt idx="45">
                  <c:v>6.98024</c:v>
                </c:pt>
                <c:pt idx="46">
                  <c:v>12.267474</c:v>
                </c:pt>
                <c:pt idx="47">
                  <c:v>11.788868</c:v>
                </c:pt>
                <c:pt idx="48">
                  <c:v>15.148731</c:v>
                </c:pt>
                <c:pt idx="49">
                  <c:v>15.065698</c:v>
                </c:pt>
                <c:pt idx="50">
                  <c:v>13.040627</c:v>
                </c:pt>
                <c:pt idx="51">
                  <c:v>10.297902</c:v>
                </c:pt>
                <c:pt idx="52">
                  <c:v>6.130623</c:v>
                </c:pt>
                <c:pt idx="53">
                  <c:v>1.963344</c:v>
                </c:pt>
                <c:pt idx="54">
                  <c:v>1.611302</c:v>
                </c:pt>
                <c:pt idx="55">
                  <c:v>1.263171</c:v>
                </c:pt>
                <c:pt idx="56">
                  <c:v>1.423723</c:v>
                </c:pt>
                <c:pt idx="57">
                  <c:v>1.717802</c:v>
                </c:pt>
                <c:pt idx="58">
                  <c:v>1.666566</c:v>
                </c:pt>
                <c:pt idx="59">
                  <c:v>1.61533</c:v>
                </c:pt>
                <c:pt idx="60">
                  <c:v>1.687843</c:v>
                </c:pt>
                <c:pt idx="61">
                  <c:v>1.794226</c:v>
                </c:pt>
                <c:pt idx="62">
                  <c:v>1.868694</c:v>
                </c:pt>
                <c:pt idx="63">
                  <c:v>2.018608</c:v>
                </c:pt>
                <c:pt idx="64">
                  <c:v>2.061161</c:v>
                </c:pt>
                <c:pt idx="65">
                  <c:v>2.147245</c:v>
                </c:pt>
                <c:pt idx="66">
                  <c:v>2.084393</c:v>
                </c:pt>
                <c:pt idx="67">
                  <c:v>2.127924</c:v>
                </c:pt>
                <c:pt idx="68">
                  <c:v>2.097965</c:v>
                </c:pt>
                <c:pt idx="69">
                  <c:v>2.024474</c:v>
                </c:pt>
                <c:pt idx="70">
                  <c:v>1.896815</c:v>
                </c:pt>
                <c:pt idx="71">
                  <c:v>1.855239</c:v>
                </c:pt>
                <c:pt idx="72">
                  <c:v>1.866855</c:v>
                </c:pt>
                <c:pt idx="73">
                  <c:v>1.75179</c:v>
                </c:pt>
                <c:pt idx="74">
                  <c:v>1.699576</c:v>
                </c:pt>
                <c:pt idx="75">
                  <c:v>1.64834</c:v>
                </c:pt>
                <c:pt idx="76">
                  <c:v>1.704465</c:v>
                </c:pt>
                <c:pt idx="77">
                  <c:v>1.747996</c:v>
                </c:pt>
                <c:pt idx="78">
                  <c:v>1.589399</c:v>
                </c:pt>
                <c:pt idx="79">
                  <c:v>1.526547</c:v>
                </c:pt>
                <c:pt idx="80">
                  <c:v>1.506248</c:v>
                </c:pt>
                <c:pt idx="81">
                  <c:v>1.485949</c:v>
                </c:pt>
                <c:pt idx="82">
                  <c:v>1.285777</c:v>
                </c:pt>
                <c:pt idx="83">
                  <c:v>1.201649</c:v>
                </c:pt>
                <c:pt idx="84">
                  <c:v>1.052713</c:v>
                </c:pt>
                <c:pt idx="85">
                  <c:v>0.989861</c:v>
                </c:pt>
                <c:pt idx="86">
                  <c:v>0.947307</c:v>
                </c:pt>
                <c:pt idx="87">
                  <c:v>0.926031</c:v>
                </c:pt>
                <c:pt idx="88">
                  <c:v>0.874795</c:v>
                </c:pt>
                <c:pt idx="89">
                  <c:v>0.885433</c:v>
                </c:pt>
                <c:pt idx="90">
                  <c:v>0.918326</c:v>
                </c:pt>
                <c:pt idx="91">
                  <c:v>1.00441</c:v>
                </c:pt>
                <c:pt idx="92">
                  <c:v>1.036325</c:v>
                </c:pt>
                <c:pt idx="93">
                  <c:v>1.015048</c:v>
                </c:pt>
                <c:pt idx="94">
                  <c:v>1.101132</c:v>
                </c:pt>
                <c:pt idx="95">
                  <c:v>1.187217</c:v>
                </c:pt>
                <c:pt idx="96">
                  <c:v>1.221087</c:v>
                </c:pt>
                <c:pt idx="97">
                  <c:v>1.359385</c:v>
                </c:pt>
                <c:pt idx="98">
                  <c:v>1.488022</c:v>
                </c:pt>
                <c:pt idx="99">
                  <c:v>1.531553</c:v>
                </c:pt>
                <c:pt idx="100">
                  <c:v>1.489</c:v>
                </c:pt>
                <c:pt idx="101">
                  <c:v>1.511254</c:v>
                </c:pt>
                <c:pt idx="102">
                  <c:v>1.481295</c:v>
                </c:pt>
                <c:pt idx="103">
                  <c:v>1.417465</c:v>
                </c:pt>
                <c:pt idx="104">
                  <c:v>1.460996</c:v>
                </c:pt>
                <c:pt idx="105">
                  <c:v>1.622643</c:v>
                </c:pt>
                <c:pt idx="106">
                  <c:v>1.654558</c:v>
                </c:pt>
                <c:pt idx="107">
                  <c:v>1.687451</c:v>
                </c:pt>
                <c:pt idx="108">
                  <c:v>1.763875</c:v>
                </c:pt>
                <c:pt idx="109">
                  <c:v>1.761919</c:v>
                </c:pt>
                <c:pt idx="110">
                  <c:v>1.859619</c:v>
                </c:pt>
                <c:pt idx="111">
                  <c:v>1.848981</c:v>
                </c:pt>
                <c:pt idx="112">
                  <c:v>1.892512</c:v>
                </c:pt>
                <c:pt idx="113">
                  <c:v>3.041448</c:v>
                </c:pt>
                <c:pt idx="114">
                  <c:v>3.126555</c:v>
                </c:pt>
                <c:pt idx="115">
                  <c:v>2.849959</c:v>
                </c:pt>
                <c:pt idx="116">
                  <c:v>2.318044</c:v>
                </c:pt>
                <c:pt idx="117">
                  <c:v>1.849959</c:v>
                </c:pt>
                <c:pt idx="118">
                  <c:v>1.840298</c:v>
                </c:pt>
                <c:pt idx="119">
                  <c:v>1.860597</c:v>
                </c:pt>
                <c:pt idx="120">
                  <c:v>1.796767</c:v>
                </c:pt>
                <c:pt idx="121">
                  <c:v>1.96698</c:v>
                </c:pt>
                <c:pt idx="122">
                  <c:v>2.03081</c:v>
                </c:pt>
                <c:pt idx="123">
                  <c:v>2.467958</c:v>
                </c:pt>
                <c:pt idx="124">
                  <c:v>2.562725</c:v>
                </c:pt>
                <c:pt idx="125">
                  <c:v>2.796767</c:v>
                </c:pt>
                <c:pt idx="126">
                  <c:v>1.839321</c:v>
                </c:pt>
                <c:pt idx="127">
                  <c:v>1.59464</c:v>
                </c:pt>
                <c:pt idx="128">
                  <c:v>1.529832</c:v>
                </c:pt>
                <c:pt idx="129">
                  <c:v>1.541448</c:v>
                </c:pt>
                <c:pt idx="130">
                  <c:v>1.562725</c:v>
                </c:pt>
                <c:pt idx="131">
                  <c:v>1.572385</c:v>
                </c:pt>
                <c:pt idx="132">
                  <c:v>1.551109</c:v>
                </c:pt>
                <c:pt idx="133">
                  <c:v>1.562725</c:v>
                </c:pt>
                <c:pt idx="134">
                  <c:v>1.552087</c:v>
                </c:pt>
                <c:pt idx="135">
                  <c:v>1.509533</c:v>
                </c:pt>
                <c:pt idx="136">
                  <c:v>1.508556</c:v>
                </c:pt>
                <c:pt idx="137">
                  <c:v>1.562725</c:v>
                </c:pt>
                <c:pt idx="138">
                  <c:v>1.647831</c:v>
                </c:pt>
                <c:pt idx="139">
                  <c:v>1.764852</c:v>
                </c:pt>
                <c:pt idx="140">
                  <c:v>1.828682</c:v>
                </c:pt>
                <c:pt idx="141">
                  <c:v>1.95732</c:v>
                </c:pt>
                <c:pt idx="142">
                  <c:v>2.084001</c:v>
                </c:pt>
                <c:pt idx="143">
                  <c:v>2.276469</c:v>
                </c:pt>
                <c:pt idx="144">
                  <c:v>2.212639</c:v>
                </c:pt>
                <c:pt idx="145">
                  <c:v>2.084979</c:v>
                </c:pt>
                <c:pt idx="146">
                  <c:v>2.021149</c:v>
                </c:pt>
                <c:pt idx="147">
                  <c:v>1.958297</c:v>
                </c:pt>
                <c:pt idx="148">
                  <c:v>1.861575</c:v>
                </c:pt>
                <c:pt idx="149">
                  <c:v>1.905106</c:v>
                </c:pt>
                <c:pt idx="150">
                  <c:v>1.779402</c:v>
                </c:pt>
                <c:pt idx="151">
                  <c:v>1.577274</c:v>
                </c:pt>
                <c:pt idx="152">
                  <c:v>1.449615</c:v>
                </c:pt>
                <c:pt idx="153">
                  <c:v>1.535699</c:v>
                </c:pt>
                <c:pt idx="154">
                  <c:v>1.71655</c:v>
                </c:pt>
                <c:pt idx="155">
                  <c:v>1.71655</c:v>
                </c:pt>
                <c:pt idx="156">
                  <c:v>1.503784</c:v>
                </c:pt>
                <c:pt idx="157">
                  <c:v>1.334549</c:v>
                </c:pt>
                <c:pt idx="158">
                  <c:v>1.153698</c:v>
                </c:pt>
                <c:pt idx="159">
                  <c:v>1.089868</c:v>
                </c:pt>
                <c:pt idx="160">
                  <c:v>1.089985</c:v>
                </c:pt>
                <c:pt idx="161">
                  <c:v>1.015517</c:v>
                </c:pt>
                <c:pt idx="162">
                  <c:v>0.972964</c:v>
                </c:pt>
                <c:pt idx="163">
                  <c:v>0.972964</c:v>
                </c:pt>
                <c:pt idx="164">
                  <c:v>1.027133</c:v>
                </c:pt>
                <c:pt idx="165">
                  <c:v>1.027133</c:v>
                </c:pt>
                <c:pt idx="166">
                  <c:v>0.995218</c:v>
                </c:pt>
                <c:pt idx="167">
                  <c:v>1.060026</c:v>
                </c:pt>
                <c:pt idx="168">
                  <c:v>1.049388</c:v>
                </c:pt>
                <c:pt idx="169">
                  <c:v>1.147088</c:v>
                </c:pt>
                <c:pt idx="170">
                  <c:v>1.113217</c:v>
                </c:pt>
                <c:pt idx="171">
                  <c:v>1.147088</c:v>
                </c:pt>
                <c:pt idx="172">
                  <c:v>1.169342</c:v>
                </c:pt>
                <c:pt idx="173">
                  <c:v>1.404363</c:v>
                </c:pt>
                <c:pt idx="174">
                  <c:v>1.754449</c:v>
                </c:pt>
                <c:pt idx="175">
                  <c:v>2.320234</c:v>
                </c:pt>
                <c:pt idx="176">
                  <c:v>2.521384</c:v>
                </c:pt>
                <c:pt idx="177">
                  <c:v>2.681936</c:v>
                </c:pt>
                <c:pt idx="178">
                  <c:v>2.820234</c:v>
                </c:pt>
                <c:pt idx="179">
                  <c:v>2.854104</c:v>
                </c:pt>
                <c:pt idx="180">
                  <c:v>2.417934</c:v>
                </c:pt>
                <c:pt idx="181">
                  <c:v>2.056232</c:v>
                </c:pt>
                <c:pt idx="182">
                  <c:v>1.749677</c:v>
                </c:pt>
                <c:pt idx="183">
                  <c:v>1.408274</c:v>
                </c:pt>
                <c:pt idx="184">
                  <c:v>1.2284</c:v>
                </c:pt>
                <c:pt idx="185">
                  <c:v>1.2284</c:v>
                </c:pt>
                <c:pt idx="186">
                  <c:v>1.185847</c:v>
                </c:pt>
                <c:pt idx="187">
                  <c:v>1.186825</c:v>
                </c:pt>
                <c:pt idx="188">
                  <c:v>1.208102</c:v>
                </c:pt>
                <c:pt idx="189">
                  <c:v>1.21874</c:v>
                </c:pt>
                <c:pt idx="190">
                  <c:v>1.293208</c:v>
                </c:pt>
                <c:pt idx="191">
                  <c:v>1.3464</c:v>
                </c:pt>
                <c:pt idx="192">
                  <c:v>1.28257</c:v>
                </c:pt>
                <c:pt idx="193">
                  <c:v>1.293208</c:v>
                </c:pt>
                <c:pt idx="194">
                  <c:v>1.261293</c:v>
                </c:pt>
                <c:pt idx="195">
                  <c:v>1.177165</c:v>
                </c:pt>
                <c:pt idx="196">
                  <c:v>1.113335</c:v>
                </c:pt>
                <c:pt idx="197">
                  <c:v>1.123973</c:v>
                </c:pt>
                <c:pt idx="198">
                  <c:v>1.102696</c:v>
                </c:pt>
                <c:pt idx="199">
                  <c:v>1.14525</c:v>
                </c:pt>
                <c:pt idx="200">
                  <c:v>1.166526</c:v>
                </c:pt>
                <c:pt idx="201">
                  <c:v>1.219718</c:v>
                </c:pt>
                <c:pt idx="202">
                  <c:v>1.15491</c:v>
                </c:pt>
                <c:pt idx="203">
                  <c:v>1.155888</c:v>
                </c:pt>
                <c:pt idx="204">
                  <c:v>1.102696</c:v>
                </c:pt>
                <c:pt idx="205">
                  <c:v>1.122995</c:v>
                </c:pt>
                <c:pt idx="206">
                  <c:v>1.209079</c:v>
                </c:pt>
                <c:pt idx="207">
                  <c:v>1.240994</c:v>
                </c:pt>
                <c:pt idx="208">
                  <c:v>1.230356</c:v>
                </c:pt>
                <c:pt idx="209">
                  <c:v>1.187803</c:v>
                </c:pt>
                <c:pt idx="210">
                  <c:v>1.181076</c:v>
                </c:pt>
                <c:pt idx="211">
                  <c:v>1.095969</c:v>
                </c:pt>
                <c:pt idx="212">
                  <c:v>1.042778</c:v>
                </c:pt>
                <c:pt idx="213">
                  <c:v>1.000225</c:v>
                </c:pt>
                <c:pt idx="214">
                  <c:v>0.936395</c:v>
                </c:pt>
                <c:pt idx="215">
                  <c:v>0.925757</c:v>
                </c:pt>
                <c:pt idx="216">
                  <c:v>1.064054</c:v>
                </c:pt>
                <c:pt idx="217">
                  <c:v>1.213968</c:v>
                </c:pt>
                <c:pt idx="218">
                  <c:v>1.299075</c:v>
                </c:pt>
                <c:pt idx="219">
                  <c:v>1.181076</c:v>
                </c:pt>
                <c:pt idx="220">
                  <c:v>1.065032</c:v>
                </c:pt>
                <c:pt idx="221">
                  <c:v>0.989586</c:v>
                </c:pt>
                <c:pt idx="222">
                  <c:v>1.032139</c:v>
                </c:pt>
                <c:pt idx="223">
                  <c:v>1.27682</c:v>
                </c:pt>
                <c:pt idx="224">
                  <c:v>1.70333</c:v>
                </c:pt>
                <c:pt idx="225">
                  <c:v>2.128862</c:v>
                </c:pt>
                <c:pt idx="226">
                  <c:v>2.362904</c:v>
                </c:pt>
                <c:pt idx="227">
                  <c:v>2.447033</c:v>
                </c:pt>
                <c:pt idx="228">
                  <c:v>2.479926</c:v>
                </c:pt>
                <c:pt idx="229">
                  <c:v>2.362904</c:v>
                </c:pt>
                <c:pt idx="230">
                  <c:v>2.182053</c:v>
                </c:pt>
                <c:pt idx="231">
                  <c:v>1.861927</c:v>
                </c:pt>
                <c:pt idx="232">
                  <c:v>1.596947</c:v>
                </c:pt>
                <c:pt idx="233">
                  <c:v>1.33099</c:v>
                </c:pt>
                <c:pt idx="234">
                  <c:v>1.096947</c:v>
                </c:pt>
                <c:pt idx="235">
                  <c:v>0.990564</c:v>
                </c:pt>
                <c:pt idx="236">
                  <c:v>1.045711</c:v>
                </c:pt>
                <c:pt idx="237">
                  <c:v>1.033117</c:v>
                </c:pt>
                <c:pt idx="238">
                  <c:v>1.150139</c:v>
                </c:pt>
                <c:pt idx="239">
                  <c:v>1.224607</c:v>
                </c:pt>
                <c:pt idx="240">
                  <c:v>1.245883</c:v>
                </c:pt>
                <c:pt idx="241">
                  <c:v>1.181076</c:v>
                </c:pt>
                <c:pt idx="242">
                  <c:v>1.096947</c:v>
                </c:pt>
                <c:pt idx="243">
                  <c:v>1.001202</c:v>
                </c:pt>
                <c:pt idx="244">
                  <c:v>1.000225</c:v>
                </c:pt>
                <c:pt idx="245">
                  <c:v>1.054394</c:v>
                </c:pt>
                <c:pt idx="246">
                  <c:v>1.064054</c:v>
                </c:pt>
                <c:pt idx="247">
                  <c:v>1.150139</c:v>
                </c:pt>
                <c:pt idx="248">
                  <c:v>1.065032</c:v>
                </c:pt>
                <c:pt idx="249">
                  <c:v>0.958649</c:v>
                </c:pt>
                <c:pt idx="250">
                  <c:v>0.948011</c:v>
                </c:pt>
                <c:pt idx="251">
                  <c:v>1.033117</c:v>
                </c:pt>
                <c:pt idx="252">
                  <c:v>1.182053</c:v>
                </c:pt>
                <c:pt idx="253">
                  <c:v>1.309713</c:v>
                </c:pt>
                <c:pt idx="254">
                  <c:v>1.682053</c:v>
                </c:pt>
                <c:pt idx="255">
                  <c:v>2.224607</c:v>
                </c:pt>
                <c:pt idx="256">
                  <c:v>2.650139</c:v>
                </c:pt>
                <c:pt idx="257">
                  <c:v>3.160777</c:v>
                </c:pt>
                <c:pt idx="258">
                  <c:v>3.70333</c:v>
                </c:pt>
                <c:pt idx="259">
                  <c:v>4.26716</c:v>
                </c:pt>
                <c:pt idx="260">
                  <c:v>4.460605</c:v>
                </c:pt>
                <c:pt idx="261">
                  <c:v>4.65405</c:v>
                </c:pt>
                <c:pt idx="262">
                  <c:v>3.30103</c:v>
                </c:pt>
                <c:pt idx="263">
                  <c:v>2.92869</c:v>
                </c:pt>
                <c:pt idx="264">
                  <c:v>2.533117</c:v>
                </c:pt>
                <c:pt idx="265">
                  <c:v>2.043756</c:v>
                </c:pt>
                <c:pt idx="266">
                  <c:v>1.628862</c:v>
                </c:pt>
                <c:pt idx="267">
                  <c:v>1.479926</c:v>
                </c:pt>
                <c:pt idx="268">
                  <c:v>1.308735</c:v>
                </c:pt>
                <c:pt idx="269">
                  <c:v>1.392864</c:v>
                </c:pt>
                <c:pt idx="270">
                  <c:v>1.456694</c:v>
                </c:pt>
                <c:pt idx="271">
                  <c:v>1.5418</c:v>
                </c:pt>
                <c:pt idx="272">
                  <c:v>1.521501</c:v>
                </c:pt>
                <c:pt idx="273">
                  <c:v>1.467332</c:v>
                </c:pt>
                <c:pt idx="274">
                  <c:v>1.573715</c:v>
                </c:pt>
                <c:pt idx="275">
                  <c:v>1.775843</c:v>
                </c:pt>
                <c:pt idx="276">
                  <c:v>2.031162</c:v>
                </c:pt>
                <c:pt idx="277">
                  <c:v>2.286481</c:v>
                </c:pt>
                <c:pt idx="278">
                  <c:v>2.232312</c:v>
                </c:pt>
                <c:pt idx="279">
                  <c:v>2.040822</c:v>
                </c:pt>
                <c:pt idx="280">
                  <c:v>1.687803</c:v>
                </c:pt>
                <c:pt idx="281">
                  <c:v>1.452783</c:v>
                </c:pt>
                <c:pt idx="282">
                  <c:v>1.271931</c:v>
                </c:pt>
                <c:pt idx="283">
                  <c:v>1.047549</c:v>
                </c:pt>
                <c:pt idx="284">
                  <c:v>0.952783</c:v>
                </c:pt>
                <c:pt idx="285">
                  <c:v>0.877337</c:v>
                </c:pt>
                <c:pt idx="286">
                  <c:v>0.877337</c:v>
                </c:pt>
                <c:pt idx="287">
                  <c:v>0.908274</c:v>
                </c:pt>
                <c:pt idx="288">
                  <c:v>1.099763</c:v>
                </c:pt>
                <c:pt idx="289">
                  <c:v>1.18487</c:v>
                </c:pt>
                <c:pt idx="290">
                  <c:v>1.323167</c:v>
                </c:pt>
                <c:pt idx="291">
                  <c:v>1.440189</c:v>
                </c:pt>
                <c:pt idx="292">
                  <c:v>1.62104</c:v>
                </c:pt>
                <c:pt idx="293">
                  <c:v>1.685847</c:v>
                </c:pt>
                <c:pt idx="294">
                  <c:v>1.632656</c:v>
                </c:pt>
                <c:pt idx="295">
                  <c:v>1.55721</c:v>
                </c:pt>
                <c:pt idx="296">
                  <c:v>1.536911</c:v>
                </c:pt>
                <c:pt idx="297">
                  <c:v>1.462443</c:v>
                </c:pt>
                <c:pt idx="298">
                  <c:v>1.440189</c:v>
                </c:pt>
                <c:pt idx="299">
                  <c:v>1.409252</c:v>
                </c:pt>
                <c:pt idx="300">
                  <c:v>1.441166</c:v>
                </c:pt>
                <c:pt idx="301">
                  <c:v>1.409252</c:v>
                </c:pt>
                <c:pt idx="302">
                  <c:v>1.441166</c:v>
                </c:pt>
                <c:pt idx="303">
                  <c:v>1.397635</c:v>
                </c:pt>
                <c:pt idx="304">
                  <c:v>1.461465</c:v>
                </c:pt>
                <c:pt idx="305">
                  <c:v>1.48372</c:v>
                </c:pt>
                <c:pt idx="306">
                  <c:v>1.471126</c:v>
                </c:pt>
                <c:pt idx="307">
                  <c:v>1.524317</c:v>
                </c:pt>
                <c:pt idx="308">
                  <c:v>1.577509</c:v>
                </c:pt>
                <c:pt idx="309">
                  <c:v>1.575553</c:v>
                </c:pt>
                <c:pt idx="310">
                  <c:v>1.67032</c:v>
                </c:pt>
                <c:pt idx="311">
                  <c:v>1.712873</c:v>
                </c:pt>
                <c:pt idx="312">
                  <c:v>1.712873</c:v>
                </c:pt>
                <c:pt idx="313">
                  <c:v>1.67032</c:v>
                </c:pt>
                <c:pt idx="314">
                  <c:v>1.616151</c:v>
                </c:pt>
                <c:pt idx="315">
                  <c:v>1.616151</c:v>
                </c:pt>
                <c:pt idx="316">
                  <c:v>1.668365</c:v>
                </c:pt>
                <c:pt idx="317">
                  <c:v>1.615173</c:v>
                </c:pt>
                <c:pt idx="318">
                  <c:v>1.561982</c:v>
                </c:pt>
                <c:pt idx="319">
                  <c:v>1.570664</c:v>
                </c:pt>
                <c:pt idx="320">
                  <c:v>1.528111</c:v>
                </c:pt>
                <c:pt idx="321">
                  <c:v>1.463304</c:v>
                </c:pt>
                <c:pt idx="322">
                  <c:v>1.526156</c:v>
                </c:pt>
                <c:pt idx="323">
                  <c:v>1.557093</c:v>
                </c:pt>
                <c:pt idx="324">
                  <c:v>1.641221</c:v>
                </c:pt>
                <c:pt idx="325">
                  <c:v>1.641221</c:v>
                </c:pt>
                <c:pt idx="326">
                  <c:v>1.683774</c:v>
                </c:pt>
                <c:pt idx="327">
                  <c:v>1.639266</c:v>
                </c:pt>
                <c:pt idx="328">
                  <c:v>1.660542</c:v>
                </c:pt>
                <c:pt idx="329">
                  <c:v>1.670203</c:v>
                </c:pt>
                <c:pt idx="330">
                  <c:v>1.638288</c:v>
                </c:pt>
                <c:pt idx="331">
                  <c:v>1.605395</c:v>
                </c:pt>
                <c:pt idx="332">
                  <c:v>1.616034</c:v>
                </c:pt>
                <c:pt idx="333">
                  <c:v>1.561864</c:v>
                </c:pt>
                <c:pt idx="334">
                  <c:v>1.551226</c:v>
                </c:pt>
                <c:pt idx="335">
                  <c:v>1.508673</c:v>
                </c:pt>
                <c:pt idx="336">
                  <c:v>1.506717</c:v>
                </c:pt>
                <c:pt idx="337">
                  <c:v>1.548293</c:v>
                </c:pt>
                <c:pt idx="338">
                  <c:v>1.495101</c:v>
                </c:pt>
                <c:pt idx="339">
                  <c:v>1.483485</c:v>
                </c:pt>
                <c:pt idx="340">
                  <c:v>1.429316</c:v>
                </c:pt>
                <c:pt idx="341">
                  <c:v>1.418678</c:v>
                </c:pt>
                <c:pt idx="342">
                  <c:v>1.364508</c:v>
                </c:pt>
                <c:pt idx="343">
                  <c:v>1.373191</c:v>
                </c:pt>
                <c:pt idx="344">
                  <c:v>1.309361</c:v>
                </c:pt>
                <c:pt idx="345">
                  <c:v>1.319022</c:v>
                </c:pt>
                <c:pt idx="346">
                  <c:v>1.319022</c:v>
                </c:pt>
                <c:pt idx="347">
                  <c:v>1.318044</c:v>
                </c:pt>
                <c:pt idx="348">
                  <c:v>1.349959</c:v>
                </c:pt>
                <c:pt idx="349">
                  <c:v>1.317066</c:v>
                </c:pt>
                <c:pt idx="350">
                  <c:v>1.317066</c:v>
                </c:pt>
                <c:pt idx="351">
                  <c:v>1.251281</c:v>
                </c:pt>
                <c:pt idx="352">
                  <c:v>1.230004</c:v>
                </c:pt>
                <c:pt idx="353">
                  <c:v>1.155536</c:v>
                </c:pt>
                <c:pt idx="354">
                  <c:v>1.112005</c:v>
                </c:pt>
                <c:pt idx="355">
                  <c:v>1.08009</c:v>
                </c:pt>
                <c:pt idx="356">
                  <c:v>1.068474</c:v>
                </c:pt>
                <c:pt idx="357">
                  <c:v>1.035582</c:v>
                </c:pt>
                <c:pt idx="358">
                  <c:v>1.078135</c:v>
                </c:pt>
                <c:pt idx="359">
                  <c:v>1.172902</c:v>
                </c:pt>
                <c:pt idx="360">
                  <c:v>1.240643</c:v>
                </c:pt>
                <c:pt idx="361">
                  <c:v>1.380896</c:v>
                </c:pt>
                <c:pt idx="362">
                  <c:v>1.487279</c:v>
                </c:pt>
                <c:pt idx="363">
                  <c:v>1.508556</c:v>
                </c:pt>
                <c:pt idx="364">
                  <c:v>1.615916</c:v>
                </c:pt>
                <c:pt idx="365">
                  <c:v>1.712639</c:v>
                </c:pt>
                <c:pt idx="366">
                  <c:v>1.743576</c:v>
                </c:pt>
                <c:pt idx="367">
                  <c:v>1.723277</c:v>
                </c:pt>
                <c:pt idx="368">
                  <c:v>1.723277</c:v>
                </c:pt>
                <c:pt idx="369">
                  <c:v>1.733915</c:v>
                </c:pt>
                <c:pt idx="370">
                  <c:v>1.69234</c:v>
                </c:pt>
                <c:pt idx="371">
                  <c:v>1.627532</c:v>
                </c:pt>
                <c:pt idx="372">
                  <c:v>1.616894</c:v>
                </c:pt>
                <c:pt idx="373">
                  <c:v>1.595617</c:v>
                </c:pt>
                <c:pt idx="374">
                  <c:v>1.606256</c:v>
                </c:pt>
                <c:pt idx="375">
                  <c:v>1.59464</c:v>
                </c:pt>
                <c:pt idx="376">
                  <c:v>1.647831</c:v>
                </c:pt>
                <c:pt idx="377">
                  <c:v>1.614939</c:v>
                </c:pt>
                <c:pt idx="378">
                  <c:v>1.742598</c:v>
                </c:pt>
                <c:pt idx="379">
                  <c:v>1.772557</c:v>
                </c:pt>
                <c:pt idx="380">
                  <c:v>1.761919</c:v>
                </c:pt>
                <c:pt idx="381">
                  <c:v>1.719366</c:v>
                </c:pt>
                <c:pt idx="382">
                  <c:v>1.684518</c:v>
                </c:pt>
                <c:pt idx="383">
                  <c:v>1.652603</c:v>
                </c:pt>
                <c:pt idx="384">
                  <c:v>1.791878</c:v>
                </c:pt>
                <c:pt idx="385">
                  <c:v>1.833454</c:v>
                </c:pt>
                <c:pt idx="386">
                  <c:v>1.950475</c:v>
                </c:pt>
                <c:pt idx="387">
                  <c:v>1.907922</c:v>
                </c:pt>
                <c:pt idx="388">
                  <c:v>1.843114</c:v>
                </c:pt>
                <c:pt idx="389">
                  <c:v>1.758008</c:v>
                </c:pt>
                <c:pt idx="390">
                  <c:v>1.713499</c:v>
                </c:pt>
                <c:pt idx="391">
                  <c:v>1.670946</c:v>
                </c:pt>
                <c:pt idx="392">
                  <c:v>1.648692</c:v>
                </c:pt>
                <c:pt idx="393">
                  <c:v>1.616777</c:v>
                </c:pt>
                <c:pt idx="394">
                  <c:v>1.563585</c:v>
                </c:pt>
                <c:pt idx="395">
                  <c:v>1.521032</c:v>
                </c:pt>
                <c:pt idx="396">
                  <c:v>1.435926</c:v>
                </c:pt>
                <c:pt idx="397">
                  <c:v>1.36048</c:v>
                </c:pt>
                <c:pt idx="398">
                  <c:v>1.349842</c:v>
                </c:pt>
                <c:pt idx="399">
                  <c:v>1.29665</c:v>
                </c:pt>
                <c:pt idx="400">
                  <c:v>1.23282</c:v>
                </c:pt>
                <c:pt idx="401">
                  <c:v>1.115799</c:v>
                </c:pt>
                <c:pt idx="402">
                  <c:v>1.083884</c:v>
                </c:pt>
                <c:pt idx="403">
                  <c:v>1.179629</c:v>
                </c:pt>
                <c:pt idx="404">
                  <c:v>1.29665</c:v>
                </c:pt>
                <c:pt idx="405">
                  <c:v>1.42431</c:v>
                </c:pt>
                <c:pt idx="406">
                  <c:v>1.489117</c:v>
                </c:pt>
                <c:pt idx="407">
                  <c:v>1.478479</c:v>
                </c:pt>
                <c:pt idx="408">
                  <c:v>1.499756</c:v>
                </c:pt>
                <c:pt idx="409">
                  <c:v>1.564563</c:v>
                </c:pt>
                <c:pt idx="410">
                  <c:v>1.662263</c:v>
                </c:pt>
                <c:pt idx="411">
                  <c:v>1.704817</c:v>
                </c:pt>
                <c:pt idx="412">
                  <c:v>1.801539</c:v>
                </c:pt>
                <c:pt idx="413">
                  <c:v>2.206889</c:v>
                </c:pt>
                <c:pt idx="414">
                  <c:v>2.271697</c:v>
                </c:pt>
                <c:pt idx="415">
                  <c:v>2.324888</c:v>
                </c:pt>
                <c:pt idx="416">
                  <c:v>2.388718</c:v>
                </c:pt>
                <c:pt idx="417">
                  <c:v>2.399357</c:v>
                </c:pt>
                <c:pt idx="418">
                  <c:v>2.368419</c:v>
                </c:pt>
                <c:pt idx="419">
                  <c:v>2.359737</c:v>
                </c:pt>
                <c:pt idx="420">
                  <c:v>2.262036</c:v>
                </c:pt>
                <c:pt idx="421">
                  <c:v>2.091824</c:v>
                </c:pt>
                <c:pt idx="422">
                  <c:v>1.932249</c:v>
                </c:pt>
                <c:pt idx="423">
                  <c:v>1.847143</c:v>
                </c:pt>
                <c:pt idx="424">
                  <c:v>2.04927</c:v>
                </c:pt>
                <c:pt idx="425">
                  <c:v>2.473825</c:v>
                </c:pt>
                <c:pt idx="426">
                  <c:v>2.963186</c:v>
                </c:pt>
                <c:pt idx="427">
                  <c:v>3.366464</c:v>
                </c:pt>
                <c:pt idx="428">
                  <c:v>3.632421</c:v>
                </c:pt>
                <c:pt idx="429">
                  <c:v>3.855826</c:v>
                </c:pt>
                <c:pt idx="430">
                  <c:v>3.950592</c:v>
                </c:pt>
                <c:pt idx="431">
                  <c:v>3.929316</c:v>
                </c:pt>
                <c:pt idx="432">
                  <c:v>3.812295</c:v>
                </c:pt>
                <c:pt idx="433">
                  <c:v>3.662381</c:v>
                </c:pt>
                <c:pt idx="434">
                  <c:v>3.502806</c:v>
                </c:pt>
                <c:pt idx="435">
                  <c:v>3.268764</c:v>
                </c:pt>
                <c:pt idx="436">
                  <c:v>2.970891</c:v>
                </c:pt>
                <c:pt idx="437">
                  <c:v>2.798723</c:v>
                </c:pt>
                <c:pt idx="438">
                  <c:v>2.905106</c:v>
                </c:pt>
                <c:pt idx="439">
                  <c:v>3.011489</c:v>
                </c:pt>
                <c:pt idx="440">
                  <c:v>3.06468</c:v>
                </c:pt>
                <c:pt idx="441">
                  <c:v>3.06468</c:v>
                </c:pt>
                <c:pt idx="442">
                  <c:v>3.010511</c:v>
                </c:pt>
                <c:pt idx="443">
                  <c:v>2.904128</c:v>
                </c:pt>
                <c:pt idx="444">
                  <c:v>2.945704</c:v>
                </c:pt>
                <c:pt idx="445">
                  <c:v>3.073363</c:v>
                </c:pt>
                <c:pt idx="446">
                  <c:v>3.179746</c:v>
                </c:pt>
                <c:pt idx="447">
                  <c:v>3.200045</c:v>
                </c:pt>
                <c:pt idx="448">
                  <c:v>3.412811</c:v>
                </c:pt>
                <c:pt idx="449">
                  <c:v>3.529832</c:v>
                </c:pt>
                <c:pt idx="450">
                  <c:v>3.657492</c:v>
                </c:pt>
                <c:pt idx="451">
                  <c:v>3.612983</c:v>
                </c:pt>
                <c:pt idx="452">
                  <c:v>3.240643</c:v>
                </c:pt>
                <c:pt idx="453">
                  <c:v>2.740643</c:v>
                </c:pt>
                <c:pt idx="454">
                  <c:v>2.70775</c:v>
                </c:pt>
                <c:pt idx="455">
                  <c:v>3.08009</c:v>
                </c:pt>
                <c:pt idx="456">
                  <c:v>3.133282</c:v>
                </c:pt>
                <c:pt idx="457">
                  <c:v>2.941792</c:v>
                </c:pt>
                <c:pt idx="458">
                  <c:v>2.654558</c:v>
                </c:pt>
                <c:pt idx="459">
                  <c:v>2.419538</c:v>
                </c:pt>
                <c:pt idx="460">
                  <c:v>2.312177</c:v>
                </c:pt>
                <c:pt idx="461">
                  <c:v>1.970774</c:v>
                </c:pt>
                <c:pt idx="462">
                  <c:v>1.541448</c:v>
                </c:pt>
                <c:pt idx="463">
                  <c:v>1.85473</c:v>
                </c:pt>
                <c:pt idx="464">
                  <c:v>1.453409</c:v>
                </c:pt>
                <c:pt idx="465">
                  <c:v>1.724255</c:v>
                </c:pt>
                <c:pt idx="466">
                  <c:v>1.72621</c:v>
                </c:pt>
                <c:pt idx="467">
                  <c:v>1.800678</c:v>
                </c:pt>
                <c:pt idx="468">
                  <c:v>2.045359</c:v>
                </c:pt>
                <c:pt idx="469">
                  <c:v>2.332593</c:v>
                </c:pt>
                <c:pt idx="470">
                  <c:v>2.429316</c:v>
                </c:pt>
                <c:pt idx="471">
                  <c:v>2.428338</c:v>
                </c:pt>
                <c:pt idx="472">
                  <c:v>2.332593</c:v>
                </c:pt>
                <c:pt idx="473">
                  <c:v>2.162381</c:v>
                </c:pt>
                <c:pt idx="474">
                  <c:v>2.034721</c:v>
                </c:pt>
                <c:pt idx="475">
                  <c:v>2.066636</c:v>
                </c:pt>
                <c:pt idx="476">
                  <c:v>2.151742</c:v>
                </c:pt>
                <c:pt idx="477">
                  <c:v>2.311317</c:v>
                </c:pt>
                <c:pt idx="478">
                  <c:v>2.534721</c:v>
                </c:pt>
                <c:pt idx="479">
                  <c:v>2.673019</c:v>
                </c:pt>
                <c:pt idx="480">
                  <c:v>2.779402</c:v>
                </c:pt>
                <c:pt idx="481">
                  <c:v>2.734893</c:v>
                </c:pt>
                <c:pt idx="482">
                  <c:v>2.617872</c:v>
                </c:pt>
                <c:pt idx="483">
                  <c:v>2.511489</c:v>
                </c:pt>
                <c:pt idx="484">
                  <c:v>2.489235</c:v>
                </c:pt>
                <c:pt idx="485">
                  <c:v>2.46698</c:v>
                </c:pt>
                <c:pt idx="486">
                  <c:v>2.276469</c:v>
                </c:pt>
                <c:pt idx="487">
                  <c:v>2.148809</c:v>
                </c:pt>
                <c:pt idx="488">
                  <c:v>2.041448</c:v>
                </c:pt>
                <c:pt idx="489">
                  <c:v>2.074341</c:v>
                </c:pt>
                <c:pt idx="490">
                  <c:v>1.999873</c:v>
                </c:pt>
                <c:pt idx="491">
                  <c:v>1.904128</c:v>
                </c:pt>
                <c:pt idx="492">
                  <c:v>1.882852</c:v>
                </c:pt>
                <c:pt idx="493">
                  <c:v>1.859619</c:v>
                </c:pt>
                <c:pt idx="494">
                  <c:v>1.763875</c:v>
                </c:pt>
                <c:pt idx="495">
                  <c:v>1.730004</c:v>
                </c:pt>
                <c:pt idx="496">
                  <c:v>1.666174</c:v>
                </c:pt>
                <c:pt idx="497">
                  <c:v>1.676813</c:v>
                </c:pt>
                <c:pt idx="498">
                  <c:v>1.558814</c:v>
                </c:pt>
                <c:pt idx="499">
                  <c:v>1.505622</c:v>
                </c:pt>
                <c:pt idx="500">
                  <c:v>1.504644</c:v>
                </c:pt>
                <c:pt idx="501">
                  <c:v>1.440815</c:v>
                </c:pt>
                <c:pt idx="502">
                  <c:v>1.47273</c:v>
                </c:pt>
                <c:pt idx="503">
                  <c:v>1.47273</c:v>
                </c:pt>
                <c:pt idx="504">
                  <c:v>1.4089</c:v>
                </c:pt>
                <c:pt idx="505">
                  <c:v>1.407922</c:v>
                </c:pt>
                <c:pt idx="506">
                  <c:v>1.503667</c:v>
                </c:pt>
                <c:pt idx="507">
                  <c:v>1.61005</c:v>
                </c:pt>
                <c:pt idx="508">
                  <c:v>1.876007</c:v>
                </c:pt>
                <c:pt idx="509">
                  <c:v>2.015283</c:v>
                </c:pt>
                <c:pt idx="510">
                  <c:v>2.184518</c:v>
                </c:pt>
                <c:pt idx="511">
                  <c:v>2.322816</c:v>
                </c:pt>
                <c:pt idx="512">
                  <c:v>2.41856</c:v>
                </c:pt>
                <c:pt idx="513">
                  <c:v>2.462091</c:v>
                </c:pt>
                <c:pt idx="514">
                  <c:v>2.387623</c:v>
                </c:pt>
                <c:pt idx="515">
                  <c:v>2.291878</c:v>
                </c:pt>
                <c:pt idx="516">
                  <c:v>2.026038</c:v>
                </c:pt>
                <c:pt idx="517">
                  <c:v>1.739782</c:v>
                </c:pt>
                <c:pt idx="518">
                  <c:v>1.420633</c:v>
                </c:pt>
                <c:pt idx="519">
                  <c:v>1.165314</c:v>
                </c:pt>
                <c:pt idx="520">
                  <c:v>0.984463</c:v>
                </c:pt>
                <c:pt idx="521">
                  <c:v>0.835527</c:v>
                </c:pt>
                <c:pt idx="522">
                  <c:v>0.751398</c:v>
                </c:pt>
                <c:pt idx="523">
                  <c:v>0.867442</c:v>
                </c:pt>
                <c:pt idx="524">
                  <c:v>1.187568</c:v>
                </c:pt>
                <c:pt idx="525">
                  <c:v>1.602462</c:v>
                </c:pt>
                <c:pt idx="526">
                  <c:v>2.038632</c:v>
                </c:pt>
                <c:pt idx="527">
                  <c:v>2.315228</c:v>
                </c:pt>
                <c:pt idx="528">
                  <c:v>2.400334</c:v>
                </c:pt>
                <c:pt idx="529">
                  <c:v>2.485441</c:v>
                </c:pt>
                <c:pt idx="530">
                  <c:v>2.591824</c:v>
                </c:pt>
                <c:pt idx="531">
                  <c:v>2.623739</c:v>
                </c:pt>
                <c:pt idx="532">
                  <c:v>2.753354</c:v>
                </c:pt>
                <c:pt idx="533">
                  <c:v>2.689524</c:v>
                </c:pt>
                <c:pt idx="534">
                  <c:v>2.678886</c:v>
                </c:pt>
                <c:pt idx="535">
                  <c:v>2.561864</c:v>
                </c:pt>
                <c:pt idx="536">
                  <c:v>2.359737</c:v>
                </c:pt>
                <c:pt idx="537">
                  <c:v>2.020289</c:v>
                </c:pt>
                <c:pt idx="538">
                  <c:v>1.509651</c:v>
                </c:pt>
                <c:pt idx="539">
                  <c:v>1.20114</c:v>
                </c:pt>
                <c:pt idx="540">
                  <c:v>1.009651</c:v>
                </c:pt>
                <c:pt idx="541">
                  <c:v>0.977736</c:v>
                </c:pt>
                <c:pt idx="542">
                  <c:v>1.158587</c:v>
                </c:pt>
                <c:pt idx="543">
                  <c:v>1.243693</c:v>
                </c:pt>
                <c:pt idx="544">
                  <c:v>1.359737</c:v>
                </c:pt>
                <c:pt idx="545">
                  <c:v>1.423566</c:v>
                </c:pt>
                <c:pt idx="546">
                  <c:v>1.498035</c:v>
                </c:pt>
                <c:pt idx="547">
                  <c:v>1.46612</c:v>
                </c:pt>
                <c:pt idx="548">
                  <c:v>1.519311</c:v>
                </c:pt>
                <c:pt idx="549">
                  <c:v>1.519311</c:v>
                </c:pt>
                <c:pt idx="550">
                  <c:v>1.487396</c:v>
                </c:pt>
                <c:pt idx="551">
                  <c:v>1.46612</c:v>
                </c:pt>
                <c:pt idx="552">
                  <c:v>1.540588</c:v>
                </c:pt>
                <c:pt idx="553">
                  <c:v>1.786246</c:v>
                </c:pt>
                <c:pt idx="554">
                  <c:v>2.008673</c:v>
                </c:pt>
                <c:pt idx="555">
                  <c:v>2.339438</c:v>
                </c:pt>
                <c:pt idx="556">
                  <c:v>2.509651</c:v>
                </c:pt>
                <c:pt idx="557">
                  <c:v>2.615056</c:v>
                </c:pt>
                <c:pt idx="558">
                  <c:v>2.689524</c:v>
                </c:pt>
                <c:pt idx="559">
                  <c:v>2.785269</c:v>
                </c:pt>
                <c:pt idx="560">
                  <c:v>2.839438</c:v>
                </c:pt>
                <c:pt idx="561">
                  <c:v>2.839438</c:v>
                </c:pt>
                <c:pt idx="562">
                  <c:v>2.871353</c:v>
                </c:pt>
                <c:pt idx="563">
                  <c:v>2.924544</c:v>
                </c:pt>
                <c:pt idx="564">
                  <c:v>3.009651</c:v>
                </c:pt>
                <c:pt idx="565">
                  <c:v>3.211778</c:v>
                </c:pt>
                <c:pt idx="566">
                  <c:v>3.339438</c:v>
                </c:pt>
                <c:pt idx="567">
                  <c:v>3.495218</c:v>
                </c:pt>
                <c:pt idx="568">
                  <c:v>3.452665</c:v>
                </c:pt>
                <c:pt idx="569">
                  <c:v>3.410112</c:v>
                </c:pt>
                <c:pt idx="570">
                  <c:v>3.388835</c:v>
                </c:pt>
                <c:pt idx="571">
                  <c:v>3.346282</c:v>
                </c:pt>
                <c:pt idx="572">
                  <c:v>3.346282</c:v>
                </c:pt>
                <c:pt idx="573">
                  <c:v>3.346282</c:v>
                </c:pt>
                <c:pt idx="574">
                  <c:v>3.293091</c:v>
                </c:pt>
                <c:pt idx="575">
                  <c:v>3.335644</c:v>
                </c:pt>
                <c:pt idx="576">
                  <c:v>3.314367</c:v>
                </c:pt>
                <c:pt idx="577">
                  <c:v>3.282452</c:v>
                </c:pt>
                <c:pt idx="578">
                  <c:v>3.335644</c:v>
                </c:pt>
                <c:pt idx="579">
                  <c:v>3.378197</c:v>
                </c:pt>
                <c:pt idx="580">
                  <c:v>3.345304</c:v>
                </c:pt>
                <c:pt idx="581">
                  <c:v>3.314367</c:v>
                </c:pt>
                <c:pt idx="582">
                  <c:v>3.31339</c:v>
                </c:pt>
                <c:pt idx="583">
                  <c:v>3.314367</c:v>
                </c:pt>
                <c:pt idx="584">
                  <c:v>3.367559</c:v>
                </c:pt>
                <c:pt idx="585">
                  <c:v>3.293091</c:v>
                </c:pt>
                <c:pt idx="586">
                  <c:v>3.325006</c:v>
                </c:pt>
                <c:pt idx="587">
                  <c:v>3.271814</c:v>
                </c:pt>
                <c:pt idx="588">
                  <c:v>3.270836</c:v>
                </c:pt>
                <c:pt idx="589">
                  <c:v>3.217645</c:v>
                </c:pt>
                <c:pt idx="590">
                  <c:v>3.11224</c:v>
                </c:pt>
                <c:pt idx="591">
                  <c:v>3.089985</c:v>
                </c:pt>
                <c:pt idx="592">
                  <c:v>3.077391</c:v>
                </c:pt>
                <c:pt idx="593">
                  <c:v>3.099646</c:v>
                </c:pt>
                <c:pt idx="594">
                  <c:v>3.217645</c:v>
                </c:pt>
                <c:pt idx="595">
                  <c:v>3.196368</c:v>
                </c:pt>
                <c:pt idx="596">
                  <c:v>3.174114</c:v>
                </c:pt>
                <c:pt idx="597">
                  <c:v>3.152837</c:v>
                </c:pt>
                <c:pt idx="598">
                  <c:v>3.131561</c:v>
                </c:pt>
                <c:pt idx="599">
                  <c:v>3.089985</c:v>
                </c:pt>
                <c:pt idx="600">
                  <c:v>3.089008</c:v>
                </c:pt>
                <c:pt idx="601">
                  <c:v>3.142199</c:v>
                </c:pt>
                <c:pt idx="602">
                  <c:v>3.174114</c:v>
                </c:pt>
                <c:pt idx="603">
                  <c:v>3.195391</c:v>
                </c:pt>
                <c:pt idx="604">
                  <c:v>3.25922</c:v>
                </c:pt>
                <c:pt idx="605">
                  <c:v>3.25922</c:v>
                </c:pt>
                <c:pt idx="606">
                  <c:v>3.227305</c:v>
                </c:pt>
                <c:pt idx="607">
                  <c:v>3.216667</c:v>
                </c:pt>
                <c:pt idx="608">
                  <c:v>3.227305</c:v>
                </c:pt>
                <c:pt idx="609">
                  <c:v>3.248582</c:v>
                </c:pt>
                <c:pt idx="610">
                  <c:v>3.269859</c:v>
                </c:pt>
                <c:pt idx="611">
                  <c:v>3.312412</c:v>
                </c:pt>
                <c:pt idx="612">
                  <c:v>3.376242</c:v>
                </c:pt>
                <c:pt idx="613">
                  <c:v>3.397518</c:v>
                </c:pt>
                <c:pt idx="614">
                  <c:v>3.408157</c:v>
                </c:pt>
                <c:pt idx="615">
                  <c:v>3.365603</c:v>
                </c:pt>
                <c:pt idx="616">
                  <c:v>3.344327</c:v>
                </c:pt>
                <c:pt idx="617">
                  <c:v>3.409134</c:v>
                </c:pt>
                <c:pt idx="618">
                  <c:v>3.494241</c:v>
                </c:pt>
                <c:pt idx="619">
                  <c:v>3.559048</c:v>
                </c:pt>
                <c:pt idx="620">
                  <c:v>3.568709</c:v>
                </c:pt>
                <c:pt idx="621">
                  <c:v>3.601601</c:v>
                </c:pt>
                <c:pt idx="622">
                  <c:v>3.568709</c:v>
                </c:pt>
                <c:pt idx="623">
                  <c:v>3.462326</c:v>
                </c:pt>
                <c:pt idx="624">
                  <c:v>3.451687</c:v>
                </c:pt>
                <c:pt idx="625">
                  <c:v>3.483602</c:v>
                </c:pt>
                <c:pt idx="626">
                  <c:v>3.48458</c:v>
                </c:pt>
                <c:pt idx="627">
                  <c:v>3.483602</c:v>
                </c:pt>
                <c:pt idx="628">
                  <c:v>3.462326</c:v>
                </c:pt>
                <c:pt idx="629">
                  <c:v>3.398496</c:v>
                </c:pt>
                <c:pt idx="630">
                  <c:v>3.31339</c:v>
                </c:pt>
                <c:pt idx="631">
                  <c:v>3.132539</c:v>
                </c:pt>
                <c:pt idx="632">
                  <c:v>2.707007</c:v>
                </c:pt>
                <c:pt idx="633">
                  <c:v>2.463304</c:v>
                </c:pt>
                <c:pt idx="634">
                  <c:v>2.738922</c:v>
                </c:pt>
                <c:pt idx="635">
                  <c:v>3.546454</c:v>
                </c:pt>
                <c:pt idx="636">
                  <c:v>4.377219</c:v>
                </c:pt>
                <c:pt idx="637">
                  <c:v>4.642199</c:v>
                </c:pt>
                <c:pt idx="638">
                  <c:v>4.727305</c:v>
                </c:pt>
                <c:pt idx="639">
                  <c:v>4.747604</c:v>
                </c:pt>
                <c:pt idx="640">
                  <c:v>4.726328</c:v>
                </c:pt>
                <c:pt idx="641">
                  <c:v>4.727305</c:v>
                </c:pt>
                <c:pt idx="642">
                  <c:v>4.556115</c:v>
                </c:pt>
                <c:pt idx="643">
                  <c:v>4.39654</c:v>
                </c:pt>
                <c:pt idx="644">
                  <c:v>4.290157</c:v>
                </c:pt>
                <c:pt idx="645">
                  <c:v>4.203096</c:v>
                </c:pt>
                <c:pt idx="646">
                  <c:v>4.075436</c:v>
                </c:pt>
                <c:pt idx="647">
                  <c:v>4.077391</c:v>
                </c:pt>
                <c:pt idx="648">
                  <c:v>4.149904</c:v>
                </c:pt>
                <c:pt idx="649">
                  <c:v>4.542543</c:v>
                </c:pt>
                <c:pt idx="650">
                  <c:v>5.256287</c:v>
                </c:pt>
                <c:pt idx="651">
                  <c:v>5.914884</c:v>
                </c:pt>
                <c:pt idx="652">
                  <c:v>6.49033</c:v>
                </c:pt>
                <c:pt idx="653">
                  <c:v>6.755309</c:v>
                </c:pt>
                <c:pt idx="654">
                  <c:v>6.776586</c:v>
                </c:pt>
                <c:pt idx="655">
                  <c:v>6.691479</c:v>
                </c:pt>
                <c:pt idx="656">
                  <c:v>6.594757</c:v>
                </c:pt>
                <c:pt idx="657">
                  <c:v>6.359737</c:v>
                </c:pt>
                <c:pt idx="658">
                  <c:v>6.07348</c:v>
                </c:pt>
                <c:pt idx="659">
                  <c:v>5.658587</c:v>
                </c:pt>
                <c:pt idx="660">
                  <c:v>5.40229</c:v>
                </c:pt>
                <c:pt idx="661">
                  <c:v>5.208845</c:v>
                </c:pt>
                <c:pt idx="662">
                  <c:v>5.198207</c:v>
                </c:pt>
                <c:pt idx="663">
                  <c:v>5.30459</c:v>
                </c:pt>
                <c:pt idx="664">
                  <c:v>5.453526</c:v>
                </c:pt>
                <c:pt idx="665">
                  <c:v>5.771697</c:v>
                </c:pt>
                <c:pt idx="666">
                  <c:v>6.090846</c:v>
                </c:pt>
                <c:pt idx="667">
                  <c:v>6.37808</c:v>
                </c:pt>
                <c:pt idx="668">
                  <c:v>6.791996</c:v>
                </c:pt>
                <c:pt idx="669">
                  <c:v>7.089868</c:v>
                </c:pt>
                <c:pt idx="670">
                  <c:v>7.399357</c:v>
                </c:pt>
                <c:pt idx="671">
                  <c:v>7.601484</c:v>
                </c:pt>
                <c:pt idx="672">
                  <c:v>7.718505</c:v>
                </c:pt>
                <c:pt idx="673">
                  <c:v>7.633399</c:v>
                </c:pt>
                <c:pt idx="674">
                  <c:v>7.271697</c:v>
                </c:pt>
                <c:pt idx="675">
                  <c:v>6.728166</c:v>
                </c:pt>
                <c:pt idx="676">
                  <c:v>6.238804</c:v>
                </c:pt>
                <c:pt idx="677">
                  <c:v>5.738804</c:v>
                </c:pt>
                <c:pt idx="678">
                  <c:v>5.38774</c:v>
                </c:pt>
                <c:pt idx="679">
                  <c:v>4.791996</c:v>
                </c:pt>
                <c:pt idx="680">
                  <c:v>4.429316</c:v>
                </c:pt>
                <c:pt idx="681">
                  <c:v>4.248465</c:v>
                </c:pt>
                <c:pt idx="682">
                  <c:v>4.513444</c:v>
                </c:pt>
                <c:pt idx="683">
                  <c:v>4.885785</c:v>
                </c:pt>
                <c:pt idx="684">
                  <c:v>5.375147</c:v>
                </c:pt>
                <c:pt idx="685">
                  <c:v>5.673019</c:v>
                </c:pt>
                <c:pt idx="686">
                  <c:v>5.82</c:v>
                </c:pt>
                <c:pt idx="687">
                  <c:v>5.851914</c:v>
                </c:pt>
                <c:pt idx="688">
                  <c:v>5.745531</c:v>
                </c:pt>
                <c:pt idx="689">
                  <c:v>5.510511</c:v>
                </c:pt>
                <c:pt idx="690">
                  <c:v>5.489235</c:v>
                </c:pt>
                <c:pt idx="691">
                  <c:v>5.541448</c:v>
                </c:pt>
                <c:pt idx="692">
                  <c:v>5.935065</c:v>
                </c:pt>
                <c:pt idx="693">
                  <c:v>6.137193</c:v>
                </c:pt>
                <c:pt idx="694">
                  <c:v>6.232938</c:v>
                </c:pt>
                <c:pt idx="695">
                  <c:v>6.306428</c:v>
                </c:pt>
                <c:pt idx="696">
                  <c:v>6.485323</c:v>
                </c:pt>
                <c:pt idx="697">
                  <c:v>6.666174</c:v>
                </c:pt>
                <c:pt idx="698">
                  <c:v>6.889579</c:v>
                </c:pt>
                <c:pt idx="699">
                  <c:v>7.07043</c:v>
                </c:pt>
                <c:pt idx="700">
                  <c:v>7.122643</c:v>
                </c:pt>
                <c:pt idx="701">
                  <c:v>7.048175</c:v>
                </c:pt>
                <c:pt idx="702">
                  <c:v>6.847026</c:v>
                </c:pt>
                <c:pt idx="703">
                  <c:v>6.420516</c:v>
                </c:pt>
                <c:pt idx="704">
                  <c:v>6.112005</c:v>
                </c:pt>
                <c:pt idx="705">
                  <c:v>5.856686</c:v>
                </c:pt>
                <c:pt idx="706">
                  <c:v>5.654558</c:v>
                </c:pt>
                <c:pt idx="707">
                  <c:v>5.622643</c:v>
                </c:pt>
                <c:pt idx="708">
                  <c:v>5.909878</c:v>
                </c:pt>
                <c:pt idx="709">
                  <c:v>5.856686</c:v>
                </c:pt>
                <c:pt idx="710">
                  <c:v>5.090729</c:v>
                </c:pt>
                <c:pt idx="711">
                  <c:v>3.97273</c:v>
                </c:pt>
                <c:pt idx="712">
                  <c:v>2.876985</c:v>
                </c:pt>
                <c:pt idx="713">
                  <c:v>2.037537</c:v>
                </c:pt>
                <c:pt idx="714">
                  <c:v>1.621666</c:v>
                </c:pt>
                <c:pt idx="715">
                  <c:v>1.185496</c:v>
                </c:pt>
                <c:pt idx="716">
                  <c:v>1.152603</c:v>
                </c:pt>
                <c:pt idx="717">
                  <c:v>1.197112</c:v>
                </c:pt>
                <c:pt idx="718">
                  <c:v>1.197112</c:v>
                </c:pt>
                <c:pt idx="719">
                  <c:v>1.20775</c:v>
                </c:pt>
                <c:pt idx="720">
                  <c:v>1.186473</c:v>
                </c:pt>
                <c:pt idx="721">
                  <c:v>1.14392</c:v>
                </c:pt>
                <c:pt idx="722">
                  <c:v>1.08009</c:v>
                </c:pt>
                <c:pt idx="723">
                  <c:v>1.08009</c:v>
                </c:pt>
                <c:pt idx="724">
                  <c:v>1.112983</c:v>
                </c:pt>
                <c:pt idx="725">
                  <c:v>1.027877</c:v>
                </c:pt>
                <c:pt idx="726">
                  <c:v>1.0066</c:v>
                </c:pt>
                <c:pt idx="727">
                  <c:v>1.0066</c:v>
                </c:pt>
                <c:pt idx="728">
                  <c:v>1.017238</c:v>
                </c:pt>
                <c:pt idx="729">
                  <c:v>1.019194</c:v>
                </c:pt>
                <c:pt idx="730">
                  <c:v>1.04047</c:v>
                </c:pt>
                <c:pt idx="731">
                  <c:v>0.997917</c:v>
                </c:pt>
                <c:pt idx="732">
                  <c:v>1.019194</c:v>
                </c:pt>
                <c:pt idx="733">
                  <c:v>1.019194</c:v>
                </c:pt>
                <c:pt idx="734">
                  <c:v>1.029832</c:v>
                </c:pt>
                <c:pt idx="735">
                  <c:v>1.03081</c:v>
                </c:pt>
                <c:pt idx="736">
                  <c:v>1.031788</c:v>
                </c:pt>
                <c:pt idx="737">
                  <c:v>1.03081</c:v>
                </c:pt>
                <c:pt idx="738">
                  <c:v>1.042426</c:v>
                </c:pt>
                <c:pt idx="739">
                  <c:v>1.074341</c:v>
                </c:pt>
                <c:pt idx="740">
                  <c:v>1.075319</c:v>
                </c:pt>
                <c:pt idx="741">
                  <c:v>1.032765</c:v>
                </c:pt>
                <c:pt idx="742">
                  <c:v>1.074341</c:v>
                </c:pt>
                <c:pt idx="743">
                  <c:v>1.045359</c:v>
                </c:pt>
                <c:pt idx="744">
                  <c:v>1.077274</c:v>
                </c:pt>
                <c:pt idx="745">
                  <c:v>1.013444</c:v>
                </c:pt>
                <c:pt idx="746">
                  <c:v>0.98153</c:v>
                </c:pt>
                <c:pt idx="747">
                  <c:v>0.950592</c:v>
                </c:pt>
                <c:pt idx="748">
                  <c:v>0.918678</c:v>
                </c:pt>
                <c:pt idx="749">
                  <c:v>0.929316</c:v>
                </c:pt>
                <c:pt idx="750">
                  <c:v>0.909017</c:v>
                </c:pt>
                <c:pt idx="751">
                  <c:v>0.962209</c:v>
                </c:pt>
                <c:pt idx="752">
                  <c:v>0.962209</c:v>
                </c:pt>
                <c:pt idx="753">
                  <c:v>1.004762</c:v>
                </c:pt>
                <c:pt idx="754">
                  <c:v>1.069569</c:v>
                </c:pt>
                <c:pt idx="755">
                  <c:v>1.101484</c:v>
                </c:pt>
                <c:pt idx="756">
                  <c:v>1.144037</c:v>
                </c:pt>
                <c:pt idx="757">
                  <c:v>1.166292</c:v>
                </c:pt>
                <c:pt idx="758">
                  <c:v>1.166292</c:v>
                </c:pt>
                <c:pt idx="759">
                  <c:v>1.155653</c:v>
                </c:pt>
                <c:pt idx="760">
                  <c:v>1.136332</c:v>
                </c:pt>
                <c:pt idx="761">
                  <c:v>1.093779</c:v>
                </c:pt>
                <c:pt idx="762">
                  <c:v>1.125694</c:v>
                </c:pt>
                <c:pt idx="763">
                  <c:v>1.104417</c:v>
                </c:pt>
                <c:pt idx="764">
                  <c:v>1.147948</c:v>
                </c:pt>
                <c:pt idx="765">
                  <c:v>1.147948</c:v>
                </c:pt>
                <c:pt idx="766">
                  <c:v>1.307523</c:v>
                </c:pt>
                <c:pt idx="767">
                  <c:v>1.275608</c:v>
                </c:pt>
                <c:pt idx="768">
                  <c:v>1.195391</c:v>
                </c:pt>
                <c:pt idx="769">
                  <c:v>1.227305</c:v>
                </c:pt>
                <c:pt idx="770">
                  <c:v>1.216667</c:v>
                </c:pt>
                <c:pt idx="771">
                  <c:v>1.153815</c:v>
                </c:pt>
                <c:pt idx="772">
                  <c:v>1.131561</c:v>
                </c:pt>
                <c:pt idx="773">
                  <c:v>1.089985</c:v>
                </c:pt>
                <c:pt idx="774">
                  <c:v>1.099646</c:v>
                </c:pt>
                <c:pt idx="775">
                  <c:v>1.131561</c:v>
                </c:pt>
                <c:pt idx="776">
                  <c:v>1.132539</c:v>
                </c:pt>
                <c:pt idx="777">
                  <c:v>1.153815</c:v>
                </c:pt>
                <c:pt idx="778">
                  <c:v>1.175092</c:v>
                </c:pt>
                <c:pt idx="779">
                  <c:v>1.196368</c:v>
                </c:pt>
                <c:pt idx="780">
                  <c:v>1.196368</c:v>
                </c:pt>
                <c:pt idx="781">
                  <c:v>1.143177</c:v>
                </c:pt>
                <c:pt idx="782">
                  <c:v>1.143177</c:v>
                </c:pt>
                <c:pt idx="783">
                  <c:v>1.111262</c:v>
                </c:pt>
                <c:pt idx="784">
                  <c:v>1.111262</c:v>
                </c:pt>
                <c:pt idx="785">
                  <c:v>1.132539</c:v>
                </c:pt>
                <c:pt idx="786">
                  <c:v>1.111262</c:v>
                </c:pt>
                <c:pt idx="787">
                  <c:v>1.132539</c:v>
                </c:pt>
                <c:pt idx="788">
                  <c:v>1.111262</c:v>
                </c:pt>
                <c:pt idx="789">
                  <c:v>1.143177</c:v>
                </c:pt>
                <c:pt idx="790">
                  <c:v>1.153815</c:v>
                </c:pt>
                <c:pt idx="791">
                  <c:v>1.153815</c:v>
                </c:pt>
                <c:pt idx="792">
                  <c:v>1.153815</c:v>
                </c:pt>
                <c:pt idx="793">
                  <c:v>1.143177</c:v>
                </c:pt>
                <c:pt idx="794">
                  <c:v>1.153815</c:v>
                </c:pt>
                <c:pt idx="795">
                  <c:v>1.132539</c:v>
                </c:pt>
                <c:pt idx="796">
                  <c:v>1.143177</c:v>
                </c:pt>
                <c:pt idx="797">
                  <c:v>1.133516</c:v>
                </c:pt>
                <c:pt idx="798">
                  <c:v>1.154793</c:v>
                </c:pt>
                <c:pt idx="799">
                  <c:v>1.153815</c:v>
                </c:pt>
                <c:pt idx="800">
                  <c:v>1.17607</c:v>
                </c:pt>
                <c:pt idx="801">
                  <c:v>1.17607</c:v>
                </c:pt>
                <c:pt idx="802">
                  <c:v>1.144155</c:v>
                </c:pt>
                <c:pt idx="803">
                  <c:v>1.17607</c:v>
                </c:pt>
                <c:pt idx="804">
                  <c:v>1.218623</c:v>
                </c:pt>
                <c:pt idx="805">
                  <c:v>1.261176</c:v>
                </c:pt>
                <c:pt idx="806">
                  <c:v>1.293091</c:v>
                </c:pt>
                <c:pt idx="807">
                  <c:v>1.271814</c:v>
                </c:pt>
                <c:pt idx="808">
                  <c:v>1.314367</c:v>
                </c:pt>
                <c:pt idx="809">
                  <c:v>1.442027</c:v>
                </c:pt>
                <c:pt idx="810">
                  <c:v>1.549388</c:v>
                </c:pt>
                <c:pt idx="811">
                  <c:v>1.633516</c:v>
                </c:pt>
                <c:pt idx="812">
                  <c:v>1.633516</c:v>
                </c:pt>
                <c:pt idx="813">
                  <c:v>1.559048</c:v>
                </c:pt>
                <c:pt idx="814">
                  <c:v>1.473942</c:v>
                </c:pt>
                <c:pt idx="815">
                  <c:v>1.442027</c:v>
                </c:pt>
                <c:pt idx="816">
                  <c:v>1.516495</c:v>
                </c:pt>
                <c:pt idx="817">
                  <c:v>1.516495</c:v>
                </c:pt>
                <c:pt idx="818">
                  <c:v>1.590963</c:v>
                </c:pt>
                <c:pt idx="819">
                  <c:v>1.633516</c:v>
                </c:pt>
                <c:pt idx="820">
                  <c:v>1.665431</c:v>
                </c:pt>
                <c:pt idx="821">
                  <c:v>1.686708</c:v>
                </c:pt>
                <c:pt idx="822">
                  <c:v>1.74956</c:v>
                </c:pt>
                <c:pt idx="823">
                  <c:v>1.792113</c:v>
                </c:pt>
                <c:pt idx="824">
                  <c:v>1.81339</c:v>
                </c:pt>
                <c:pt idx="825">
                  <c:v>1.812412</c:v>
                </c:pt>
                <c:pt idx="826">
                  <c:v>1.875264</c:v>
                </c:pt>
                <c:pt idx="827">
                  <c:v>1.917817</c:v>
                </c:pt>
                <c:pt idx="828">
                  <c:v>1.937138</c:v>
                </c:pt>
                <c:pt idx="829">
                  <c:v>1.9265</c:v>
                </c:pt>
                <c:pt idx="830">
                  <c:v>1.914884</c:v>
                </c:pt>
                <c:pt idx="831">
                  <c:v>1.967097</c:v>
                </c:pt>
                <c:pt idx="832">
                  <c:v>1.956459</c:v>
                </c:pt>
                <c:pt idx="833">
                  <c:v>1.976758</c:v>
                </c:pt>
                <c:pt idx="834">
                  <c:v>1.985441</c:v>
                </c:pt>
                <c:pt idx="835">
                  <c:v>1.973825</c:v>
                </c:pt>
                <c:pt idx="836">
                  <c:v>1.919655</c:v>
                </c:pt>
                <c:pt idx="837">
                  <c:v>1.929316</c:v>
                </c:pt>
                <c:pt idx="838">
                  <c:v>1.833571</c:v>
                </c:pt>
                <c:pt idx="839">
                  <c:v>1.832593</c:v>
                </c:pt>
                <c:pt idx="840">
                  <c:v>1.811317</c:v>
                </c:pt>
                <c:pt idx="841">
                  <c:v>1.830638</c:v>
                </c:pt>
                <c:pt idx="842">
                  <c:v>1.82966</c:v>
                </c:pt>
                <c:pt idx="843">
                  <c:v>1.79579</c:v>
                </c:pt>
                <c:pt idx="844">
                  <c:v>1.775491</c:v>
                </c:pt>
                <c:pt idx="845">
                  <c:v>1.774513</c:v>
                </c:pt>
                <c:pt idx="846">
                  <c:v>1.774513</c:v>
                </c:pt>
                <c:pt idx="847">
                  <c:v>1.79579</c:v>
                </c:pt>
                <c:pt idx="848">
                  <c:v>1.740643</c:v>
                </c:pt>
                <c:pt idx="849">
                  <c:v>1.760941</c:v>
                </c:pt>
                <c:pt idx="850">
                  <c:v>1.739665</c:v>
                </c:pt>
                <c:pt idx="851">
                  <c:v>1.71741</c:v>
                </c:pt>
                <c:pt idx="852">
                  <c:v>1.685496</c:v>
                </c:pt>
                <c:pt idx="853">
                  <c:v>1.684518</c:v>
                </c:pt>
                <c:pt idx="854">
                  <c:v>1.663241</c:v>
                </c:pt>
                <c:pt idx="855">
                  <c:v>1.61005</c:v>
                </c:pt>
                <c:pt idx="856">
                  <c:v>1.587795</c:v>
                </c:pt>
                <c:pt idx="857">
                  <c:v>1.672902</c:v>
                </c:pt>
                <c:pt idx="858">
                  <c:v>1.61971</c:v>
                </c:pt>
                <c:pt idx="859">
                  <c:v>1.64967</c:v>
                </c:pt>
                <c:pt idx="860">
                  <c:v>1.598434</c:v>
                </c:pt>
                <c:pt idx="861">
                  <c:v>1.564563</c:v>
                </c:pt>
                <c:pt idx="862">
                  <c:v>1.55588</c:v>
                </c:pt>
                <c:pt idx="863">
                  <c:v>1.58584</c:v>
                </c:pt>
                <c:pt idx="864">
                  <c:v>1.55588</c:v>
                </c:pt>
                <c:pt idx="865">
                  <c:v>1.523965</c:v>
                </c:pt>
                <c:pt idx="866">
                  <c:v>1.502689</c:v>
                </c:pt>
                <c:pt idx="867">
                  <c:v>1.428221</c:v>
                </c:pt>
                <c:pt idx="868">
                  <c:v>1.353753</c:v>
                </c:pt>
                <c:pt idx="869">
                  <c:v>1.361575</c:v>
                </c:pt>
                <c:pt idx="870">
                  <c:v>1.245531</c:v>
                </c:pt>
                <c:pt idx="871">
                  <c:v>1.202978</c:v>
                </c:pt>
                <c:pt idx="872">
                  <c:v>1.151742</c:v>
                </c:pt>
                <c:pt idx="873">
                  <c:v>1.130466</c:v>
                </c:pt>
                <c:pt idx="874">
                  <c:v>1.258125</c:v>
                </c:pt>
                <c:pt idx="875">
                  <c:v>1.364508</c:v>
                </c:pt>
                <c:pt idx="876">
                  <c:v>1.450592</c:v>
                </c:pt>
                <c:pt idx="877">
                  <c:v>1.482507</c:v>
                </c:pt>
                <c:pt idx="878">
                  <c:v>1.439954</c:v>
                </c:pt>
                <c:pt idx="879">
                  <c:v>1.366464</c:v>
                </c:pt>
                <c:pt idx="880">
                  <c:v>1.261059</c:v>
                </c:pt>
                <c:pt idx="881">
                  <c:v>1.154676</c:v>
                </c:pt>
                <c:pt idx="882">
                  <c:v>1.123739</c:v>
                </c:pt>
                <c:pt idx="883">
                  <c:v>1.125694</c:v>
                </c:pt>
                <c:pt idx="884">
                  <c:v>1.125694</c:v>
                </c:pt>
                <c:pt idx="885">
                  <c:v>1.072503</c:v>
                </c:pt>
                <c:pt idx="886">
                  <c:v>1.084119</c:v>
                </c:pt>
                <c:pt idx="887">
                  <c:v>1.105395</c:v>
                </c:pt>
                <c:pt idx="888">
                  <c:v>1.094757</c:v>
                </c:pt>
                <c:pt idx="889">
                  <c:v>1.106373</c:v>
                </c:pt>
                <c:pt idx="890">
                  <c:v>1.051226</c:v>
                </c:pt>
                <c:pt idx="891">
                  <c:v>1.12765</c:v>
                </c:pt>
                <c:pt idx="892">
                  <c:v>1.128627</c:v>
                </c:pt>
                <c:pt idx="893">
                  <c:v>1.086074</c:v>
                </c:pt>
                <c:pt idx="894">
                  <c:v>1.08803</c:v>
                </c:pt>
                <c:pt idx="895">
                  <c:v>1.08803</c:v>
                </c:pt>
                <c:pt idx="896">
                  <c:v>1.08803</c:v>
                </c:pt>
                <c:pt idx="897">
                  <c:v>1.163476</c:v>
                </c:pt>
                <c:pt idx="898">
                  <c:v>1.164453</c:v>
                </c:pt>
                <c:pt idx="899">
                  <c:v>1.142199</c:v>
                </c:pt>
                <c:pt idx="900">
                  <c:v>1.228283</c:v>
                </c:pt>
                <c:pt idx="901">
                  <c:v>1.516495</c:v>
                </c:pt>
                <c:pt idx="902">
                  <c:v>1.686708</c:v>
                </c:pt>
                <c:pt idx="903">
                  <c:v>1.750538</c:v>
                </c:pt>
                <c:pt idx="904">
                  <c:v>1.622878</c:v>
                </c:pt>
                <c:pt idx="905">
                  <c:v>1.517473</c:v>
                </c:pt>
                <c:pt idx="906">
                  <c:v>1.379175</c:v>
                </c:pt>
                <c:pt idx="907">
                  <c:v>1.327939</c:v>
                </c:pt>
                <c:pt idx="908">
                  <c:v>1.498152</c:v>
                </c:pt>
                <c:pt idx="909">
                  <c:v>1.562959</c:v>
                </c:pt>
                <c:pt idx="910">
                  <c:v>1.509768</c:v>
                </c:pt>
                <c:pt idx="911">
                  <c:v>1.392747</c:v>
                </c:pt>
                <c:pt idx="912">
                  <c:v>1.275725</c:v>
                </c:pt>
                <c:pt idx="913">
                  <c:v>1.210918</c:v>
                </c:pt>
                <c:pt idx="914">
                  <c:v>1.157726</c:v>
                </c:pt>
                <c:pt idx="915">
                  <c:v>1.115173</c:v>
                </c:pt>
                <c:pt idx="916">
                  <c:v>1.115173</c:v>
                </c:pt>
                <c:pt idx="917">
                  <c:v>1.104535</c:v>
                </c:pt>
                <c:pt idx="918">
                  <c:v>1.104535</c:v>
                </c:pt>
                <c:pt idx="919">
                  <c:v>1.093896</c:v>
                </c:pt>
                <c:pt idx="920">
                  <c:v>1.147088</c:v>
                </c:pt>
                <c:pt idx="921">
                  <c:v>1.29798</c:v>
                </c:pt>
                <c:pt idx="922">
                  <c:v>1.23415</c:v>
                </c:pt>
                <c:pt idx="923">
                  <c:v>1.320234</c:v>
                </c:pt>
                <c:pt idx="924">
                  <c:v>1.415001</c:v>
                </c:pt>
                <c:pt idx="925">
                  <c:v>1.415979</c:v>
                </c:pt>
                <c:pt idx="926">
                  <c:v>1.415979</c:v>
                </c:pt>
                <c:pt idx="927">
                  <c:v>1.352149</c:v>
                </c:pt>
                <c:pt idx="928">
                  <c:v>1.277681</c:v>
                </c:pt>
                <c:pt idx="929">
                  <c:v>1.181936</c:v>
                </c:pt>
                <c:pt idx="930">
                  <c:v>1.107468</c:v>
                </c:pt>
                <c:pt idx="931">
                  <c:v>0.992402</c:v>
                </c:pt>
                <c:pt idx="932">
                  <c:v>1.001085</c:v>
                </c:pt>
                <c:pt idx="933">
                  <c:v>1.088147</c:v>
                </c:pt>
                <c:pt idx="934">
                  <c:v>1.141339</c:v>
                </c:pt>
                <c:pt idx="935">
                  <c:v>1.141339</c:v>
                </c:pt>
                <c:pt idx="936">
                  <c:v>1.109424</c:v>
                </c:pt>
                <c:pt idx="937">
                  <c:v>1.151977</c:v>
                </c:pt>
                <c:pt idx="938">
                  <c:v>1.118106</c:v>
                </c:pt>
                <c:pt idx="939">
                  <c:v>1.171298</c:v>
                </c:pt>
                <c:pt idx="940">
                  <c:v>1.203213</c:v>
                </c:pt>
                <c:pt idx="941">
                  <c:v>1.203213</c:v>
                </c:pt>
                <c:pt idx="942">
                  <c:v>1.16066</c:v>
                </c:pt>
                <c:pt idx="943">
                  <c:v>1.064915</c:v>
                </c:pt>
                <c:pt idx="944">
                  <c:v>1.09683</c:v>
                </c:pt>
                <c:pt idx="945">
                  <c:v>1.09683</c:v>
                </c:pt>
                <c:pt idx="946">
                  <c:v>1.118106</c:v>
                </c:pt>
                <c:pt idx="947">
                  <c:v>1.09683</c:v>
                </c:pt>
                <c:pt idx="948">
                  <c:v>1.088147</c:v>
                </c:pt>
                <c:pt idx="949">
                  <c:v>1.054277</c:v>
                </c:pt>
                <c:pt idx="950">
                  <c:v>1.033</c:v>
                </c:pt>
                <c:pt idx="951">
                  <c:v>1.045594</c:v>
                </c:pt>
                <c:pt idx="952">
                  <c:v>1.045594</c:v>
                </c:pt>
                <c:pt idx="953">
                  <c:v>1.056232</c:v>
                </c:pt>
                <c:pt idx="954">
                  <c:v>1.088147</c:v>
                </c:pt>
                <c:pt idx="955">
                  <c:v>1.06687</c:v>
                </c:pt>
                <c:pt idx="956">
                  <c:v>1.088147</c:v>
                </c:pt>
                <c:pt idx="957">
                  <c:v>1.067848</c:v>
                </c:pt>
                <c:pt idx="958">
                  <c:v>1.035933</c:v>
                </c:pt>
                <c:pt idx="959">
                  <c:v>1.025295</c:v>
                </c:pt>
                <c:pt idx="960">
                  <c:v>1.025295</c:v>
                </c:pt>
                <c:pt idx="961">
                  <c:v>1.004018</c:v>
                </c:pt>
                <c:pt idx="962">
                  <c:v>0.982742</c:v>
                </c:pt>
                <c:pt idx="963">
                  <c:v>0.972104</c:v>
                </c:pt>
                <c:pt idx="964">
                  <c:v>0.940189</c:v>
                </c:pt>
                <c:pt idx="965">
                  <c:v>0.940189</c:v>
                </c:pt>
                <c:pt idx="966">
                  <c:v>0.940189</c:v>
                </c:pt>
                <c:pt idx="967">
                  <c:v>0.91989</c:v>
                </c:pt>
                <c:pt idx="968">
                  <c:v>0.877337</c:v>
                </c:pt>
                <c:pt idx="969">
                  <c:v>0.909252</c:v>
                </c:pt>
                <c:pt idx="970">
                  <c:v>0.91989</c:v>
                </c:pt>
                <c:pt idx="971">
                  <c:v>0.941166</c:v>
                </c:pt>
                <c:pt idx="972">
                  <c:v>0.962442</c:v>
                </c:pt>
                <c:pt idx="973">
                  <c:v>1.112357</c:v>
                </c:pt>
                <c:pt idx="974">
                  <c:v>1.101719</c:v>
                </c:pt>
                <c:pt idx="975">
                  <c:v>1.059165</c:v>
                </c:pt>
                <c:pt idx="976">
                  <c:v>1.037889</c:v>
                </c:pt>
                <c:pt idx="977">
                  <c:v>1.005974</c:v>
                </c:pt>
                <c:pt idx="978">
                  <c:v>1.005974</c:v>
                </c:pt>
                <c:pt idx="979">
                  <c:v>1.005974</c:v>
                </c:pt>
                <c:pt idx="980">
                  <c:v>1.037889</c:v>
                </c:pt>
                <c:pt idx="981">
                  <c:v>1.048527</c:v>
                </c:pt>
                <c:pt idx="982">
                  <c:v>0.985675</c:v>
                </c:pt>
                <c:pt idx="983">
                  <c:v>0.974059</c:v>
                </c:pt>
                <c:pt idx="984">
                  <c:v>1.006952</c:v>
                </c:pt>
                <c:pt idx="985">
                  <c:v>1.006952</c:v>
                </c:pt>
                <c:pt idx="986">
                  <c:v>0.996313</c:v>
                </c:pt>
                <c:pt idx="987">
                  <c:v>1.005974</c:v>
                </c:pt>
                <c:pt idx="988">
                  <c:v>1.038867</c:v>
                </c:pt>
                <c:pt idx="989">
                  <c:v>1.049505</c:v>
                </c:pt>
                <c:pt idx="990">
                  <c:v>1.038867</c:v>
                </c:pt>
                <c:pt idx="991">
                  <c:v>1.060143</c:v>
                </c:pt>
                <c:pt idx="992">
                  <c:v>1.028228</c:v>
                </c:pt>
                <c:pt idx="993">
                  <c:v>1.028228</c:v>
                </c:pt>
                <c:pt idx="994">
                  <c:v>1.028228</c:v>
                </c:pt>
                <c:pt idx="995">
                  <c:v>1.027251</c:v>
                </c:pt>
                <c:pt idx="996">
                  <c:v>1.059165</c:v>
                </c:pt>
                <c:pt idx="997">
                  <c:v>1.049505</c:v>
                </c:pt>
                <c:pt idx="998">
                  <c:v>1.038867</c:v>
                </c:pt>
                <c:pt idx="999">
                  <c:v>1.037889</c:v>
                </c:pt>
              </c:numCache>
            </c:numRef>
          </c:xVal>
          <c:yVal>
            <c:numRef>
              <c:f>'49-50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3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49-50 CPTU3 LF'!$M$7:$N$7</c:f>
              <c:numCache>
                <c:formatCode>General</c:formatCode>
                <c:ptCount val="2"/>
                <c:pt idx="0">
                  <c:v>3.2</c:v>
                </c:pt>
                <c:pt idx="1">
                  <c:v>3.2</c:v>
                </c:pt>
              </c:numCache>
            </c:numRef>
          </c:yVal>
          <c:smooth val="0"/>
        </c:ser>
        <c:axId val="99170223"/>
        <c:axId val="22636466"/>
      </c:scatterChart>
      <c:valAx>
        <c:axId val="99170223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36466"/>
        <c:crossesAt val="0"/>
        <c:crossBetween val="midCat"/>
      </c:valAx>
      <c:valAx>
        <c:axId val="2263646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7022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3 LF'!$C$3:$C$2000</c:f>
              <c:numCache>
                <c:formatCode>General</c:formatCode>
                <c:ptCount val="1998"/>
                <c:pt idx="0">
                  <c:v>2.375333</c:v>
                </c:pt>
                <c:pt idx="1">
                  <c:v>7.264222</c:v>
                </c:pt>
                <c:pt idx="2">
                  <c:v>11.597556</c:v>
                </c:pt>
                <c:pt idx="3">
                  <c:v>12.153111</c:v>
                </c:pt>
                <c:pt idx="4">
                  <c:v>13.150444</c:v>
                </c:pt>
                <c:pt idx="5">
                  <c:v>18.817111</c:v>
                </c:pt>
                <c:pt idx="6">
                  <c:v>21.486444</c:v>
                </c:pt>
                <c:pt idx="7">
                  <c:v>24.814444</c:v>
                </c:pt>
                <c:pt idx="8">
                  <c:v>23.811778</c:v>
                </c:pt>
                <c:pt idx="9">
                  <c:v>22.925556</c:v>
                </c:pt>
                <c:pt idx="10">
                  <c:v>23.592222</c:v>
                </c:pt>
                <c:pt idx="11">
                  <c:v>23.036667</c:v>
                </c:pt>
                <c:pt idx="12">
                  <c:v>20.814444</c:v>
                </c:pt>
                <c:pt idx="13">
                  <c:v>20.925556</c:v>
                </c:pt>
                <c:pt idx="14">
                  <c:v>23.925556</c:v>
                </c:pt>
                <c:pt idx="15">
                  <c:v>26.145111</c:v>
                </c:pt>
                <c:pt idx="16">
                  <c:v>32.478444</c:v>
                </c:pt>
                <c:pt idx="17">
                  <c:v>42.256222</c:v>
                </c:pt>
                <c:pt idx="18">
                  <c:v>53.367333</c:v>
                </c:pt>
                <c:pt idx="19">
                  <c:v>61.814444</c:v>
                </c:pt>
                <c:pt idx="20">
                  <c:v>73.703333</c:v>
                </c:pt>
                <c:pt idx="21">
                  <c:v>77.925556</c:v>
                </c:pt>
                <c:pt idx="22">
                  <c:v>79.478444</c:v>
                </c:pt>
                <c:pt idx="23">
                  <c:v>76.367333</c:v>
                </c:pt>
                <c:pt idx="24">
                  <c:v>79.036667</c:v>
                </c:pt>
                <c:pt idx="25">
                  <c:v>81.478444</c:v>
                </c:pt>
                <c:pt idx="26">
                  <c:v>83.367333</c:v>
                </c:pt>
                <c:pt idx="27">
                  <c:v>86.37</c:v>
                </c:pt>
                <c:pt idx="28">
                  <c:v>92.589556</c:v>
                </c:pt>
                <c:pt idx="29">
                  <c:v>102.258889</c:v>
                </c:pt>
                <c:pt idx="30">
                  <c:v>113.147778</c:v>
                </c:pt>
                <c:pt idx="31">
                  <c:v>123.150444</c:v>
                </c:pt>
                <c:pt idx="32">
                  <c:v>124.039333</c:v>
                </c:pt>
                <c:pt idx="33">
                  <c:v>123.012667</c:v>
                </c:pt>
                <c:pt idx="34">
                  <c:v>125.147778</c:v>
                </c:pt>
                <c:pt idx="35">
                  <c:v>124.814444</c:v>
                </c:pt>
                <c:pt idx="36">
                  <c:v>124.817111</c:v>
                </c:pt>
                <c:pt idx="37">
                  <c:v>126.153111</c:v>
                </c:pt>
                <c:pt idx="38">
                  <c:v>130.375333</c:v>
                </c:pt>
                <c:pt idx="39">
                  <c:v>133.042</c:v>
                </c:pt>
                <c:pt idx="40">
                  <c:v>134.936222</c:v>
                </c:pt>
                <c:pt idx="41">
                  <c:v>139.708667</c:v>
                </c:pt>
                <c:pt idx="42">
                  <c:v>142.047333</c:v>
                </c:pt>
                <c:pt idx="43">
                  <c:v>141.714</c:v>
                </c:pt>
                <c:pt idx="44">
                  <c:v>138.714</c:v>
                </c:pt>
                <c:pt idx="45">
                  <c:v>174.158444</c:v>
                </c:pt>
                <c:pt idx="46">
                  <c:v>192.714</c:v>
                </c:pt>
                <c:pt idx="47">
                  <c:v>176.298889</c:v>
                </c:pt>
                <c:pt idx="48">
                  <c:v>99.989556</c:v>
                </c:pt>
                <c:pt idx="49">
                  <c:v>81.135333</c:v>
                </c:pt>
                <c:pt idx="50">
                  <c:v>85.376222</c:v>
                </c:pt>
                <c:pt idx="51">
                  <c:v>84.159333</c:v>
                </c:pt>
                <c:pt idx="52">
                  <c:v>90.945111</c:v>
                </c:pt>
                <c:pt idx="53">
                  <c:v>97.730889</c:v>
                </c:pt>
                <c:pt idx="54">
                  <c:v>461.172667</c:v>
                </c:pt>
                <c:pt idx="55">
                  <c:v>456.736222</c:v>
                </c:pt>
                <c:pt idx="56">
                  <c:v>421.85</c:v>
                </c:pt>
                <c:pt idx="57">
                  <c:v>302.868667</c:v>
                </c:pt>
                <c:pt idx="58">
                  <c:v>267.762889</c:v>
                </c:pt>
                <c:pt idx="59">
                  <c:v>232.657111</c:v>
                </c:pt>
                <c:pt idx="60">
                  <c:v>93.096222</c:v>
                </c:pt>
                <c:pt idx="61">
                  <c:v>88.207333</c:v>
                </c:pt>
                <c:pt idx="62">
                  <c:v>83.651778</c:v>
                </c:pt>
                <c:pt idx="63">
                  <c:v>82.876667</c:v>
                </c:pt>
                <c:pt idx="64">
                  <c:v>80.987778</c:v>
                </c:pt>
                <c:pt idx="65">
                  <c:v>72.990444</c:v>
                </c:pt>
                <c:pt idx="66">
                  <c:v>64.326444</c:v>
                </c:pt>
                <c:pt idx="67">
                  <c:v>59.995778</c:v>
                </c:pt>
                <c:pt idx="68">
                  <c:v>56.112222</c:v>
                </c:pt>
                <c:pt idx="69">
                  <c:v>52.781556</c:v>
                </c:pt>
                <c:pt idx="70">
                  <c:v>48.559333</c:v>
                </c:pt>
                <c:pt idx="71">
                  <c:v>47.228667</c:v>
                </c:pt>
                <c:pt idx="72">
                  <c:v>51.120222</c:v>
                </c:pt>
                <c:pt idx="73">
                  <c:v>55.236667</c:v>
                </c:pt>
                <c:pt idx="74">
                  <c:v>55.906</c:v>
                </c:pt>
                <c:pt idx="75">
                  <c:v>57.911333</c:v>
                </c:pt>
                <c:pt idx="76">
                  <c:v>62.586</c:v>
                </c:pt>
                <c:pt idx="77">
                  <c:v>64.922</c:v>
                </c:pt>
                <c:pt idx="78">
                  <c:v>64.146889</c:v>
                </c:pt>
                <c:pt idx="79">
                  <c:v>62.594</c:v>
                </c:pt>
                <c:pt idx="80">
                  <c:v>61.374444</c:v>
                </c:pt>
                <c:pt idx="81">
                  <c:v>60.154888</c:v>
                </c:pt>
                <c:pt idx="82">
                  <c:v>58.604667</c:v>
                </c:pt>
                <c:pt idx="83">
                  <c:v>56.051778</c:v>
                </c:pt>
                <c:pt idx="84">
                  <c:v>53.607333</c:v>
                </c:pt>
                <c:pt idx="85">
                  <c:v>51.721111</c:v>
                </c:pt>
                <c:pt idx="86">
                  <c:v>51.387778</c:v>
                </c:pt>
                <c:pt idx="87">
                  <c:v>50.387778</c:v>
                </c:pt>
                <c:pt idx="88">
                  <c:v>51.393111</c:v>
                </c:pt>
                <c:pt idx="89">
                  <c:v>52.948667</c:v>
                </c:pt>
                <c:pt idx="90">
                  <c:v>52.951333</c:v>
                </c:pt>
                <c:pt idx="91">
                  <c:v>55.176222</c:v>
                </c:pt>
                <c:pt idx="92">
                  <c:v>56.954</c:v>
                </c:pt>
                <c:pt idx="93">
                  <c:v>55.398444</c:v>
                </c:pt>
                <c:pt idx="94">
                  <c:v>55.29</c:v>
                </c:pt>
                <c:pt idx="95">
                  <c:v>55.848222</c:v>
                </c:pt>
                <c:pt idx="96">
                  <c:v>59.186889</c:v>
                </c:pt>
                <c:pt idx="97">
                  <c:v>62.075778</c:v>
                </c:pt>
                <c:pt idx="98">
                  <c:v>65.967333</c:v>
                </c:pt>
                <c:pt idx="99">
                  <c:v>65.081111</c:v>
                </c:pt>
                <c:pt idx="100">
                  <c:v>67.414444</c:v>
                </c:pt>
                <c:pt idx="101">
                  <c:v>69.861556</c:v>
                </c:pt>
                <c:pt idx="102">
                  <c:v>71.978</c:v>
                </c:pt>
                <c:pt idx="103">
                  <c:v>74.200222</c:v>
                </c:pt>
                <c:pt idx="104">
                  <c:v>75.980667</c:v>
                </c:pt>
                <c:pt idx="105">
                  <c:v>72.682</c:v>
                </c:pt>
                <c:pt idx="106">
                  <c:v>76.459778</c:v>
                </c:pt>
                <c:pt idx="107">
                  <c:v>79.573556</c:v>
                </c:pt>
                <c:pt idx="108">
                  <c:v>86.801111</c:v>
                </c:pt>
                <c:pt idx="109">
                  <c:v>91.684667</c:v>
                </c:pt>
                <c:pt idx="110">
                  <c:v>96.69</c:v>
                </c:pt>
                <c:pt idx="111">
                  <c:v>95.801111</c:v>
                </c:pt>
                <c:pt idx="112">
                  <c:v>96.470444</c:v>
                </c:pt>
                <c:pt idx="113">
                  <c:v>102.248222</c:v>
                </c:pt>
                <c:pt idx="114">
                  <c:v>87.692667</c:v>
                </c:pt>
                <c:pt idx="115">
                  <c:v>76.248222</c:v>
                </c:pt>
                <c:pt idx="116">
                  <c:v>76.803778</c:v>
                </c:pt>
                <c:pt idx="117">
                  <c:v>90.581556</c:v>
                </c:pt>
                <c:pt idx="118">
                  <c:v>93.695333</c:v>
                </c:pt>
                <c:pt idx="119">
                  <c:v>94.914889</c:v>
                </c:pt>
                <c:pt idx="120">
                  <c:v>97.137111</c:v>
                </c:pt>
                <c:pt idx="121">
                  <c:v>105.026</c:v>
                </c:pt>
                <c:pt idx="122">
                  <c:v>104.137111</c:v>
                </c:pt>
                <c:pt idx="123">
                  <c:v>107.806444</c:v>
                </c:pt>
                <c:pt idx="124">
                  <c:v>100.692667</c:v>
                </c:pt>
                <c:pt idx="125">
                  <c:v>87.914889</c:v>
                </c:pt>
                <c:pt idx="126">
                  <c:v>92.692667</c:v>
                </c:pt>
                <c:pt idx="127">
                  <c:v>103.137111</c:v>
                </c:pt>
                <c:pt idx="128">
                  <c:v>100.69</c:v>
                </c:pt>
                <c:pt idx="129">
                  <c:v>101.581556</c:v>
                </c:pt>
                <c:pt idx="130">
                  <c:v>99.692667</c:v>
                </c:pt>
                <c:pt idx="131">
                  <c:v>98.245556</c:v>
                </c:pt>
                <c:pt idx="132">
                  <c:v>98.356667</c:v>
                </c:pt>
                <c:pt idx="133">
                  <c:v>92.470444</c:v>
                </c:pt>
                <c:pt idx="134">
                  <c:v>88.359333</c:v>
                </c:pt>
                <c:pt idx="135">
                  <c:v>86.248222</c:v>
                </c:pt>
                <c:pt idx="136">
                  <c:v>84.912222</c:v>
                </c:pt>
                <c:pt idx="137">
                  <c:v>84.470444</c:v>
                </c:pt>
                <c:pt idx="138">
                  <c:v>82.581556</c:v>
                </c:pt>
                <c:pt idx="139">
                  <c:v>80.470444</c:v>
                </c:pt>
                <c:pt idx="140">
                  <c:v>78.359333</c:v>
                </c:pt>
                <c:pt idx="141">
                  <c:v>78.917556</c:v>
                </c:pt>
                <c:pt idx="142">
                  <c:v>77.581556</c:v>
                </c:pt>
                <c:pt idx="143">
                  <c:v>71.917556</c:v>
                </c:pt>
                <c:pt idx="144">
                  <c:v>64.806444</c:v>
                </c:pt>
                <c:pt idx="145">
                  <c:v>59.139778</c:v>
                </c:pt>
                <c:pt idx="146">
                  <c:v>53.139778</c:v>
                </c:pt>
                <c:pt idx="147">
                  <c:v>48.586889</c:v>
                </c:pt>
                <c:pt idx="148">
                  <c:v>45.695333</c:v>
                </c:pt>
                <c:pt idx="149">
                  <c:v>42.475778</c:v>
                </c:pt>
                <c:pt idx="150">
                  <c:v>40.703333</c:v>
                </c:pt>
                <c:pt idx="151">
                  <c:v>43.703333</c:v>
                </c:pt>
                <c:pt idx="152">
                  <c:v>49.258889</c:v>
                </c:pt>
                <c:pt idx="153">
                  <c:v>57.039333</c:v>
                </c:pt>
                <c:pt idx="154">
                  <c:v>61.039333</c:v>
                </c:pt>
                <c:pt idx="155">
                  <c:v>59.039333</c:v>
                </c:pt>
                <c:pt idx="156">
                  <c:v>57.483778</c:v>
                </c:pt>
                <c:pt idx="157">
                  <c:v>59.930889</c:v>
                </c:pt>
                <c:pt idx="158">
                  <c:v>63.819778</c:v>
                </c:pt>
                <c:pt idx="159">
                  <c:v>63.375333</c:v>
                </c:pt>
                <c:pt idx="160">
                  <c:v>48.738</c:v>
                </c:pt>
                <c:pt idx="161">
                  <c:v>51.182444</c:v>
                </c:pt>
                <c:pt idx="162">
                  <c:v>49.849111</c:v>
                </c:pt>
                <c:pt idx="163">
                  <c:v>47.404667</c:v>
                </c:pt>
                <c:pt idx="164">
                  <c:v>48.074</c:v>
                </c:pt>
                <c:pt idx="165">
                  <c:v>45.629556</c:v>
                </c:pt>
                <c:pt idx="166">
                  <c:v>44.629556</c:v>
                </c:pt>
                <c:pt idx="167">
                  <c:v>43.076667</c:v>
                </c:pt>
                <c:pt idx="168">
                  <c:v>39.41</c:v>
                </c:pt>
                <c:pt idx="169">
                  <c:v>37.748667</c:v>
                </c:pt>
                <c:pt idx="170">
                  <c:v>39.965556</c:v>
                </c:pt>
                <c:pt idx="171">
                  <c:v>41.193111</c:v>
                </c:pt>
                <c:pt idx="172">
                  <c:v>40.640222</c:v>
                </c:pt>
                <c:pt idx="173">
                  <c:v>40.976222</c:v>
                </c:pt>
                <c:pt idx="174">
                  <c:v>44.195778</c:v>
                </c:pt>
                <c:pt idx="175">
                  <c:v>45.423333</c:v>
                </c:pt>
                <c:pt idx="176">
                  <c:v>46.198444</c:v>
                </c:pt>
                <c:pt idx="177">
                  <c:v>44.201111</c:v>
                </c:pt>
                <c:pt idx="178">
                  <c:v>42.534444</c:v>
                </c:pt>
                <c:pt idx="179">
                  <c:v>42.650889</c:v>
                </c:pt>
                <c:pt idx="180">
                  <c:v>50.095333</c:v>
                </c:pt>
                <c:pt idx="181">
                  <c:v>52.873111</c:v>
                </c:pt>
                <c:pt idx="182">
                  <c:v>51.878444</c:v>
                </c:pt>
                <c:pt idx="183">
                  <c:v>53.875778</c:v>
                </c:pt>
                <c:pt idx="184">
                  <c:v>59.211778</c:v>
                </c:pt>
                <c:pt idx="185">
                  <c:v>60.989556</c:v>
                </c:pt>
                <c:pt idx="186">
                  <c:v>59.211778</c:v>
                </c:pt>
                <c:pt idx="187">
                  <c:v>56.547778</c:v>
                </c:pt>
                <c:pt idx="188">
                  <c:v>53.214444</c:v>
                </c:pt>
                <c:pt idx="189">
                  <c:v>50.547778</c:v>
                </c:pt>
                <c:pt idx="190">
                  <c:v>48.881111</c:v>
                </c:pt>
                <c:pt idx="191">
                  <c:v>50.658889</c:v>
                </c:pt>
                <c:pt idx="192">
                  <c:v>52.658889</c:v>
                </c:pt>
                <c:pt idx="193">
                  <c:v>55.103333</c:v>
                </c:pt>
                <c:pt idx="194">
                  <c:v>57.881111</c:v>
                </c:pt>
                <c:pt idx="195">
                  <c:v>62.661556</c:v>
                </c:pt>
                <c:pt idx="196">
                  <c:v>64.772667</c:v>
                </c:pt>
                <c:pt idx="197">
                  <c:v>65.106</c:v>
                </c:pt>
                <c:pt idx="198">
                  <c:v>65.772667</c:v>
                </c:pt>
                <c:pt idx="199">
                  <c:v>64.661556</c:v>
                </c:pt>
                <c:pt idx="200">
                  <c:v>59.994889</c:v>
                </c:pt>
                <c:pt idx="201">
                  <c:v>56.883778</c:v>
                </c:pt>
                <c:pt idx="202">
                  <c:v>56.547778</c:v>
                </c:pt>
                <c:pt idx="203">
                  <c:v>56.661556</c:v>
                </c:pt>
                <c:pt idx="204">
                  <c:v>59.883778</c:v>
                </c:pt>
                <c:pt idx="205">
                  <c:v>59.658889</c:v>
                </c:pt>
                <c:pt idx="206">
                  <c:v>57.439333</c:v>
                </c:pt>
                <c:pt idx="207">
                  <c:v>57.328222</c:v>
                </c:pt>
                <c:pt idx="208">
                  <c:v>58.328222</c:v>
                </c:pt>
                <c:pt idx="209">
                  <c:v>59.661556</c:v>
                </c:pt>
                <c:pt idx="210">
                  <c:v>52.227778</c:v>
                </c:pt>
                <c:pt idx="211">
                  <c:v>53.45</c:v>
                </c:pt>
                <c:pt idx="212">
                  <c:v>53.672222</c:v>
                </c:pt>
                <c:pt idx="213">
                  <c:v>54.783333</c:v>
                </c:pt>
                <c:pt idx="214">
                  <c:v>52.672222</c:v>
                </c:pt>
                <c:pt idx="215">
                  <c:v>48.783333</c:v>
                </c:pt>
                <c:pt idx="216">
                  <c:v>47.672222</c:v>
                </c:pt>
                <c:pt idx="217">
                  <c:v>43.674889</c:v>
                </c:pt>
                <c:pt idx="218">
                  <c:v>41.786</c:v>
                </c:pt>
                <c:pt idx="219">
                  <c:v>40.672222</c:v>
                </c:pt>
                <c:pt idx="220">
                  <c:v>40.563778</c:v>
                </c:pt>
                <c:pt idx="221">
                  <c:v>41.783333</c:v>
                </c:pt>
                <c:pt idx="222">
                  <c:v>42.783333</c:v>
                </c:pt>
                <c:pt idx="223">
                  <c:v>40.227778</c:v>
                </c:pt>
                <c:pt idx="224">
                  <c:v>38.341556</c:v>
                </c:pt>
                <c:pt idx="225">
                  <c:v>38.341556</c:v>
                </c:pt>
                <c:pt idx="226">
                  <c:v>35.119333</c:v>
                </c:pt>
                <c:pt idx="227">
                  <c:v>32.005556</c:v>
                </c:pt>
                <c:pt idx="228">
                  <c:v>29.119333</c:v>
                </c:pt>
                <c:pt idx="229">
                  <c:v>28.341556</c:v>
                </c:pt>
                <c:pt idx="230">
                  <c:v>27.897111</c:v>
                </c:pt>
                <c:pt idx="231">
                  <c:v>28.894444</c:v>
                </c:pt>
                <c:pt idx="232">
                  <c:v>30.230444</c:v>
                </c:pt>
                <c:pt idx="233">
                  <c:v>35.008222</c:v>
                </c:pt>
                <c:pt idx="234">
                  <c:v>42.452667</c:v>
                </c:pt>
                <c:pt idx="235">
                  <c:v>45.786</c:v>
                </c:pt>
                <c:pt idx="236">
                  <c:v>43.013556</c:v>
                </c:pt>
                <c:pt idx="237">
                  <c:v>40.786</c:v>
                </c:pt>
                <c:pt idx="238">
                  <c:v>39.674889</c:v>
                </c:pt>
                <c:pt idx="239">
                  <c:v>35.786</c:v>
                </c:pt>
                <c:pt idx="240">
                  <c:v>35.897111</c:v>
                </c:pt>
                <c:pt idx="241">
                  <c:v>35.338889</c:v>
                </c:pt>
                <c:pt idx="242">
                  <c:v>35.897111</c:v>
                </c:pt>
                <c:pt idx="243">
                  <c:v>36.897111</c:v>
                </c:pt>
                <c:pt idx="244">
                  <c:v>35.894444</c:v>
                </c:pt>
                <c:pt idx="245">
                  <c:v>37.008222</c:v>
                </c:pt>
                <c:pt idx="246">
                  <c:v>37.116667</c:v>
                </c:pt>
                <c:pt idx="247">
                  <c:v>35.674889</c:v>
                </c:pt>
                <c:pt idx="248">
                  <c:v>36.341556</c:v>
                </c:pt>
                <c:pt idx="249">
                  <c:v>33.786</c:v>
                </c:pt>
                <c:pt idx="250">
                  <c:v>32.119333</c:v>
                </c:pt>
                <c:pt idx="251">
                  <c:v>29.674889</c:v>
                </c:pt>
                <c:pt idx="252">
                  <c:v>26.674889</c:v>
                </c:pt>
                <c:pt idx="253">
                  <c:v>26.119333</c:v>
                </c:pt>
                <c:pt idx="254">
                  <c:v>28.119333</c:v>
                </c:pt>
                <c:pt idx="255">
                  <c:v>30.119333</c:v>
                </c:pt>
                <c:pt idx="256">
                  <c:v>33.786</c:v>
                </c:pt>
                <c:pt idx="257">
                  <c:v>46.452667</c:v>
                </c:pt>
                <c:pt idx="258">
                  <c:v>62.008222</c:v>
                </c:pt>
                <c:pt idx="259">
                  <c:v>80.230444</c:v>
                </c:pt>
                <c:pt idx="260">
                  <c:v>82.902444</c:v>
                </c:pt>
                <c:pt idx="261">
                  <c:v>85.574444</c:v>
                </c:pt>
                <c:pt idx="262">
                  <c:v>58.346889</c:v>
                </c:pt>
                <c:pt idx="263">
                  <c:v>46.346889</c:v>
                </c:pt>
                <c:pt idx="264">
                  <c:v>35.230444</c:v>
                </c:pt>
                <c:pt idx="265">
                  <c:v>25.008222</c:v>
                </c:pt>
                <c:pt idx="266">
                  <c:v>23.119333</c:v>
                </c:pt>
                <c:pt idx="267">
                  <c:v>28.563778</c:v>
                </c:pt>
                <c:pt idx="268">
                  <c:v>39.783333</c:v>
                </c:pt>
                <c:pt idx="269">
                  <c:v>41.891778</c:v>
                </c:pt>
                <c:pt idx="270">
                  <c:v>41.558444</c:v>
                </c:pt>
                <c:pt idx="271">
                  <c:v>46.669556</c:v>
                </c:pt>
                <c:pt idx="272">
                  <c:v>48.338889</c:v>
                </c:pt>
                <c:pt idx="273">
                  <c:v>51.891778</c:v>
                </c:pt>
                <c:pt idx="274">
                  <c:v>59.225111</c:v>
                </c:pt>
                <c:pt idx="275">
                  <c:v>65.780667</c:v>
                </c:pt>
                <c:pt idx="276">
                  <c:v>70.225111</c:v>
                </c:pt>
                <c:pt idx="277">
                  <c:v>74.891778</c:v>
                </c:pt>
                <c:pt idx="278">
                  <c:v>70.666889</c:v>
                </c:pt>
                <c:pt idx="279">
                  <c:v>62.889111</c:v>
                </c:pt>
                <c:pt idx="280">
                  <c:v>53.439333</c:v>
                </c:pt>
                <c:pt idx="281">
                  <c:v>48.214444</c:v>
                </c:pt>
                <c:pt idx="282">
                  <c:v>45.658889</c:v>
                </c:pt>
                <c:pt idx="283">
                  <c:v>41.878444</c:v>
                </c:pt>
                <c:pt idx="284">
                  <c:v>33.325556</c:v>
                </c:pt>
                <c:pt idx="285">
                  <c:v>34.100667</c:v>
                </c:pt>
                <c:pt idx="286">
                  <c:v>30.211778</c:v>
                </c:pt>
                <c:pt idx="287">
                  <c:v>27.098</c:v>
                </c:pt>
                <c:pt idx="288">
                  <c:v>23.653556</c:v>
                </c:pt>
                <c:pt idx="289">
                  <c:v>22.986889</c:v>
                </c:pt>
                <c:pt idx="290">
                  <c:v>25.986889</c:v>
                </c:pt>
                <c:pt idx="291">
                  <c:v>32.542444</c:v>
                </c:pt>
                <c:pt idx="292">
                  <c:v>35.209111</c:v>
                </c:pt>
                <c:pt idx="293">
                  <c:v>40.656222</c:v>
                </c:pt>
                <c:pt idx="294">
                  <c:v>45.545111</c:v>
                </c:pt>
                <c:pt idx="295">
                  <c:v>51.764667</c:v>
                </c:pt>
                <c:pt idx="296">
                  <c:v>57.989556</c:v>
                </c:pt>
                <c:pt idx="297">
                  <c:v>62.211778</c:v>
                </c:pt>
                <c:pt idx="298">
                  <c:v>64.653556</c:v>
                </c:pt>
                <c:pt idx="299">
                  <c:v>71.434</c:v>
                </c:pt>
                <c:pt idx="300">
                  <c:v>78.322889</c:v>
                </c:pt>
                <c:pt idx="301">
                  <c:v>81.656222</c:v>
                </c:pt>
                <c:pt idx="302">
                  <c:v>83.545111</c:v>
                </c:pt>
                <c:pt idx="303">
                  <c:v>85.653556</c:v>
                </c:pt>
                <c:pt idx="304">
                  <c:v>86.209111</c:v>
                </c:pt>
                <c:pt idx="305">
                  <c:v>85.989556</c:v>
                </c:pt>
                <c:pt idx="306">
                  <c:v>86.650889</c:v>
                </c:pt>
                <c:pt idx="307">
                  <c:v>84.428667</c:v>
                </c:pt>
                <c:pt idx="308">
                  <c:v>86.873111</c:v>
                </c:pt>
                <c:pt idx="309">
                  <c:v>85.756667</c:v>
                </c:pt>
                <c:pt idx="310">
                  <c:v>92.420667</c:v>
                </c:pt>
                <c:pt idx="311">
                  <c:v>95.865111</c:v>
                </c:pt>
                <c:pt idx="312">
                  <c:v>97.642889</c:v>
                </c:pt>
                <c:pt idx="313">
                  <c:v>103.420667</c:v>
                </c:pt>
                <c:pt idx="314">
                  <c:v>108.306889</c:v>
                </c:pt>
                <c:pt idx="315">
                  <c:v>111.862444</c:v>
                </c:pt>
                <c:pt idx="316">
                  <c:v>114.415333</c:v>
                </c:pt>
                <c:pt idx="317">
                  <c:v>114.193111</c:v>
                </c:pt>
                <c:pt idx="318">
                  <c:v>115.859778</c:v>
                </c:pt>
                <c:pt idx="319">
                  <c:v>115.521111</c:v>
                </c:pt>
                <c:pt idx="320">
                  <c:v>112.965556</c:v>
                </c:pt>
                <c:pt idx="321">
                  <c:v>109.851778</c:v>
                </c:pt>
                <c:pt idx="322">
                  <c:v>109.849111</c:v>
                </c:pt>
                <c:pt idx="323">
                  <c:v>107.513111</c:v>
                </c:pt>
                <c:pt idx="324">
                  <c:v>104.510444</c:v>
                </c:pt>
                <c:pt idx="325">
                  <c:v>102.954889</c:v>
                </c:pt>
                <c:pt idx="326">
                  <c:v>102.177111</c:v>
                </c:pt>
                <c:pt idx="327">
                  <c:v>100.394</c:v>
                </c:pt>
                <c:pt idx="328">
                  <c:v>101.616222</c:v>
                </c:pt>
                <c:pt idx="329">
                  <c:v>104.724667</c:v>
                </c:pt>
                <c:pt idx="330">
                  <c:v>108.280222</c:v>
                </c:pt>
                <c:pt idx="331">
                  <c:v>112.944222</c:v>
                </c:pt>
                <c:pt idx="332">
                  <c:v>116.833111</c:v>
                </c:pt>
                <c:pt idx="333">
                  <c:v>121.830444</c:v>
                </c:pt>
                <c:pt idx="334">
                  <c:v>126.052667</c:v>
                </c:pt>
                <c:pt idx="335">
                  <c:v>124.274889</c:v>
                </c:pt>
                <c:pt idx="336">
                  <c:v>121.602889</c:v>
                </c:pt>
                <c:pt idx="337">
                  <c:v>121.266889</c:v>
                </c:pt>
                <c:pt idx="338">
                  <c:v>121.933556</c:v>
                </c:pt>
                <c:pt idx="339">
                  <c:v>118.153111</c:v>
                </c:pt>
                <c:pt idx="340">
                  <c:v>113.817111</c:v>
                </c:pt>
                <c:pt idx="341">
                  <c:v>113.928222</c:v>
                </c:pt>
                <c:pt idx="342">
                  <c:v>116.592222</c:v>
                </c:pt>
                <c:pt idx="343">
                  <c:v>117.031333</c:v>
                </c:pt>
                <c:pt idx="344">
                  <c:v>112.364667</c:v>
                </c:pt>
                <c:pt idx="345">
                  <c:v>110.695333</c:v>
                </c:pt>
                <c:pt idx="346">
                  <c:v>110.028667</c:v>
                </c:pt>
                <c:pt idx="347">
                  <c:v>107.692667</c:v>
                </c:pt>
                <c:pt idx="348">
                  <c:v>107.359333</c:v>
                </c:pt>
                <c:pt idx="349">
                  <c:v>104.467778</c:v>
                </c:pt>
                <c:pt idx="350">
                  <c:v>104.578889</c:v>
                </c:pt>
                <c:pt idx="351">
                  <c:v>107.795778</c:v>
                </c:pt>
                <c:pt idx="352">
                  <c:v>106.462444</c:v>
                </c:pt>
                <c:pt idx="353">
                  <c:v>105.573556</c:v>
                </c:pt>
                <c:pt idx="354">
                  <c:v>103.459778</c:v>
                </c:pt>
                <c:pt idx="355">
                  <c:v>98.570889</c:v>
                </c:pt>
                <c:pt idx="356">
                  <c:v>92.901556</c:v>
                </c:pt>
                <c:pt idx="357">
                  <c:v>84.232222</c:v>
                </c:pt>
                <c:pt idx="358">
                  <c:v>76.676667</c:v>
                </c:pt>
                <c:pt idx="359">
                  <c:v>70.562889</c:v>
                </c:pt>
                <c:pt idx="360">
                  <c:v>58.240222</c:v>
                </c:pt>
                <c:pt idx="361">
                  <c:v>54.578889</c:v>
                </c:pt>
                <c:pt idx="362">
                  <c:v>55.467778</c:v>
                </c:pt>
                <c:pt idx="363">
                  <c:v>64.801111</c:v>
                </c:pt>
                <c:pt idx="364">
                  <c:v>73.026</c:v>
                </c:pt>
                <c:pt idx="365">
                  <c:v>78.917556</c:v>
                </c:pt>
                <c:pt idx="366">
                  <c:v>90.248222</c:v>
                </c:pt>
                <c:pt idx="367">
                  <c:v>107.139778</c:v>
                </c:pt>
                <c:pt idx="368">
                  <c:v>119.139778</c:v>
                </c:pt>
                <c:pt idx="369">
                  <c:v>127.473111</c:v>
                </c:pt>
                <c:pt idx="370">
                  <c:v>135.031333</c:v>
                </c:pt>
                <c:pt idx="371">
                  <c:v>137.806444</c:v>
                </c:pt>
                <c:pt idx="372">
                  <c:v>140.139778</c:v>
                </c:pt>
                <c:pt idx="373">
                  <c:v>140.695333</c:v>
                </c:pt>
                <c:pt idx="374">
                  <c:v>136.806444</c:v>
                </c:pt>
                <c:pt idx="375">
                  <c:v>132.137111</c:v>
                </c:pt>
                <c:pt idx="376">
                  <c:v>127.914889</c:v>
                </c:pt>
                <c:pt idx="377">
                  <c:v>123.69</c:v>
                </c:pt>
                <c:pt idx="378">
                  <c:v>122.245556</c:v>
                </c:pt>
                <c:pt idx="379">
                  <c:v>121.573556</c:v>
                </c:pt>
                <c:pt idx="380">
                  <c:v>123.129111</c:v>
                </c:pt>
                <c:pt idx="381">
                  <c:v>125.906889</c:v>
                </c:pt>
                <c:pt idx="382">
                  <c:v>129.676667</c:v>
                </c:pt>
                <c:pt idx="383">
                  <c:v>134.565556</c:v>
                </c:pt>
                <c:pt idx="384">
                  <c:v>131.679333</c:v>
                </c:pt>
                <c:pt idx="385">
                  <c:v>124.121111</c:v>
                </c:pt>
                <c:pt idx="386">
                  <c:v>118.121111</c:v>
                </c:pt>
                <c:pt idx="387">
                  <c:v>115.01</c:v>
                </c:pt>
                <c:pt idx="388">
                  <c:v>116.229556</c:v>
                </c:pt>
                <c:pt idx="389">
                  <c:v>114.340667</c:v>
                </c:pt>
                <c:pt idx="390">
                  <c:v>114.557556</c:v>
                </c:pt>
                <c:pt idx="391">
                  <c:v>116.668667</c:v>
                </c:pt>
                <c:pt idx="392">
                  <c:v>120.554889</c:v>
                </c:pt>
                <c:pt idx="393">
                  <c:v>119.221556</c:v>
                </c:pt>
                <c:pt idx="394">
                  <c:v>115.777111</c:v>
                </c:pt>
                <c:pt idx="395">
                  <c:v>108.888222</c:v>
                </c:pt>
                <c:pt idx="396">
                  <c:v>99.443778</c:v>
                </c:pt>
                <c:pt idx="397">
                  <c:v>90.774444</c:v>
                </c:pt>
                <c:pt idx="398">
                  <c:v>86.441111</c:v>
                </c:pt>
                <c:pt idx="399">
                  <c:v>79.552222</c:v>
                </c:pt>
                <c:pt idx="400">
                  <c:v>75.774444</c:v>
                </c:pt>
                <c:pt idx="401">
                  <c:v>73.33</c:v>
                </c:pt>
                <c:pt idx="402">
                  <c:v>67.774444</c:v>
                </c:pt>
                <c:pt idx="403">
                  <c:v>60.218889</c:v>
                </c:pt>
                <c:pt idx="404">
                  <c:v>51.552222</c:v>
                </c:pt>
                <c:pt idx="405">
                  <c:v>44.774444</c:v>
                </c:pt>
                <c:pt idx="406">
                  <c:v>40.221556</c:v>
                </c:pt>
                <c:pt idx="407">
                  <c:v>37.110444</c:v>
                </c:pt>
                <c:pt idx="408">
                  <c:v>36.110444</c:v>
                </c:pt>
                <c:pt idx="409">
                  <c:v>36.335333</c:v>
                </c:pt>
                <c:pt idx="410">
                  <c:v>38.118444</c:v>
                </c:pt>
                <c:pt idx="411">
                  <c:v>42.007333</c:v>
                </c:pt>
                <c:pt idx="412">
                  <c:v>45.565556</c:v>
                </c:pt>
                <c:pt idx="413">
                  <c:v>54.153111</c:v>
                </c:pt>
                <c:pt idx="414">
                  <c:v>64.711333</c:v>
                </c:pt>
                <c:pt idx="415">
                  <c:v>71.378</c:v>
                </c:pt>
                <c:pt idx="416">
                  <c:v>76.266889</c:v>
                </c:pt>
                <c:pt idx="417">
                  <c:v>82.044667</c:v>
                </c:pt>
                <c:pt idx="418">
                  <c:v>86.825111</c:v>
                </c:pt>
                <c:pt idx="419">
                  <c:v>92.386</c:v>
                </c:pt>
                <c:pt idx="420">
                  <c:v>95.158444</c:v>
                </c:pt>
                <c:pt idx="421">
                  <c:v>97.158444</c:v>
                </c:pt>
                <c:pt idx="422">
                  <c:v>98.158444</c:v>
                </c:pt>
                <c:pt idx="423">
                  <c:v>96.936222</c:v>
                </c:pt>
                <c:pt idx="424">
                  <c:v>88.714</c:v>
                </c:pt>
                <c:pt idx="425">
                  <c:v>78.378</c:v>
                </c:pt>
                <c:pt idx="426">
                  <c:v>77.378</c:v>
                </c:pt>
                <c:pt idx="427">
                  <c:v>75.819778</c:v>
                </c:pt>
                <c:pt idx="428">
                  <c:v>72.819778</c:v>
                </c:pt>
                <c:pt idx="429">
                  <c:v>73.153111</c:v>
                </c:pt>
                <c:pt idx="430">
                  <c:v>73.706</c:v>
                </c:pt>
                <c:pt idx="431">
                  <c:v>71.928222</c:v>
                </c:pt>
                <c:pt idx="432">
                  <c:v>69.039333</c:v>
                </c:pt>
                <c:pt idx="433">
                  <c:v>64.703333</c:v>
                </c:pt>
                <c:pt idx="434">
                  <c:v>62.147778</c:v>
                </c:pt>
                <c:pt idx="435">
                  <c:v>62.814444</c:v>
                </c:pt>
                <c:pt idx="436">
                  <c:v>65.481111</c:v>
                </c:pt>
                <c:pt idx="437">
                  <c:v>72.475778</c:v>
                </c:pt>
                <c:pt idx="438">
                  <c:v>83.142444</c:v>
                </c:pt>
                <c:pt idx="439">
                  <c:v>84.920222</c:v>
                </c:pt>
                <c:pt idx="440">
                  <c:v>80.475778</c:v>
                </c:pt>
                <c:pt idx="441">
                  <c:v>80.031333</c:v>
                </c:pt>
                <c:pt idx="442">
                  <c:v>79.917556</c:v>
                </c:pt>
                <c:pt idx="443">
                  <c:v>78.584222</c:v>
                </c:pt>
                <c:pt idx="444">
                  <c:v>75.137111</c:v>
                </c:pt>
                <c:pt idx="445">
                  <c:v>69.581556</c:v>
                </c:pt>
                <c:pt idx="446">
                  <c:v>70.137111</c:v>
                </c:pt>
                <c:pt idx="447">
                  <c:v>76.356667</c:v>
                </c:pt>
                <c:pt idx="448">
                  <c:v>78.69</c:v>
                </c:pt>
                <c:pt idx="449">
                  <c:v>81.023333</c:v>
                </c:pt>
                <c:pt idx="450">
                  <c:v>80.134444</c:v>
                </c:pt>
                <c:pt idx="451">
                  <c:v>74.906889</c:v>
                </c:pt>
                <c:pt idx="452">
                  <c:v>73.240222</c:v>
                </c:pt>
                <c:pt idx="453">
                  <c:v>77.129111</c:v>
                </c:pt>
                <c:pt idx="454">
                  <c:v>89.570889</c:v>
                </c:pt>
                <c:pt idx="455">
                  <c:v>94.793111</c:v>
                </c:pt>
                <c:pt idx="456">
                  <c:v>94.682</c:v>
                </c:pt>
                <c:pt idx="457">
                  <c:v>90.904222</c:v>
                </c:pt>
                <c:pt idx="458">
                  <c:v>89.015333</c:v>
                </c:pt>
                <c:pt idx="459">
                  <c:v>84.457111</c:v>
                </c:pt>
                <c:pt idx="460">
                  <c:v>72.343333</c:v>
                </c:pt>
                <c:pt idx="461">
                  <c:v>61.007333</c:v>
                </c:pt>
                <c:pt idx="462">
                  <c:v>51.803778</c:v>
                </c:pt>
                <c:pt idx="463">
                  <c:v>50.676667</c:v>
                </c:pt>
                <c:pt idx="464">
                  <c:v>52.462444</c:v>
                </c:pt>
                <c:pt idx="465">
                  <c:v>64.475778</c:v>
                </c:pt>
                <c:pt idx="466">
                  <c:v>75.147778</c:v>
                </c:pt>
                <c:pt idx="467">
                  <c:v>80.703333</c:v>
                </c:pt>
                <c:pt idx="468">
                  <c:v>81.37</c:v>
                </c:pt>
                <c:pt idx="469">
                  <c:v>80.147778</c:v>
                </c:pt>
                <c:pt idx="470">
                  <c:v>82.817111</c:v>
                </c:pt>
                <c:pt idx="471">
                  <c:v>81.258889</c:v>
                </c:pt>
                <c:pt idx="472">
                  <c:v>80.592222</c:v>
                </c:pt>
                <c:pt idx="473">
                  <c:v>82.37</c:v>
                </c:pt>
                <c:pt idx="474">
                  <c:v>85.258889</c:v>
                </c:pt>
                <c:pt idx="475">
                  <c:v>86.036667</c:v>
                </c:pt>
                <c:pt idx="476">
                  <c:v>87.37</c:v>
                </c:pt>
                <c:pt idx="477">
                  <c:v>91.036667</c:v>
                </c:pt>
                <c:pt idx="478">
                  <c:v>97.703333</c:v>
                </c:pt>
                <c:pt idx="479">
                  <c:v>100.814444</c:v>
                </c:pt>
                <c:pt idx="480">
                  <c:v>99.481111</c:v>
                </c:pt>
                <c:pt idx="481">
                  <c:v>96.475778</c:v>
                </c:pt>
                <c:pt idx="482">
                  <c:v>93.475778</c:v>
                </c:pt>
                <c:pt idx="483">
                  <c:v>88.698</c:v>
                </c:pt>
                <c:pt idx="484">
                  <c:v>85.584222</c:v>
                </c:pt>
                <c:pt idx="485">
                  <c:v>84.137111</c:v>
                </c:pt>
                <c:pt idx="486">
                  <c:v>86.695333</c:v>
                </c:pt>
                <c:pt idx="487">
                  <c:v>95.139778</c:v>
                </c:pt>
                <c:pt idx="488">
                  <c:v>106.248222</c:v>
                </c:pt>
                <c:pt idx="489">
                  <c:v>111.806444</c:v>
                </c:pt>
                <c:pt idx="490">
                  <c:v>112.695333</c:v>
                </c:pt>
                <c:pt idx="491">
                  <c:v>108.695333</c:v>
                </c:pt>
                <c:pt idx="492">
                  <c:v>110.250889</c:v>
                </c:pt>
                <c:pt idx="493">
                  <c:v>112.912222</c:v>
                </c:pt>
                <c:pt idx="494">
                  <c:v>108.69</c:v>
                </c:pt>
                <c:pt idx="495">
                  <c:v>102.462444</c:v>
                </c:pt>
                <c:pt idx="496">
                  <c:v>96.462444</c:v>
                </c:pt>
                <c:pt idx="497">
                  <c:v>92.906889</c:v>
                </c:pt>
                <c:pt idx="498">
                  <c:v>90.904222</c:v>
                </c:pt>
                <c:pt idx="499">
                  <c:v>89.237556</c:v>
                </c:pt>
                <c:pt idx="500">
                  <c:v>85.568222</c:v>
                </c:pt>
                <c:pt idx="501">
                  <c:v>81.234889</c:v>
                </c:pt>
                <c:pt idx="502">
                  <c:v>75.457111</c:v>
                </c:pt>
                <c:pt idx="503">
                  <c:v>72.346</c:v>
                </c:pt>
                <c:pt idx="504">
                  <c:v>70.346</c:v>
                </c:pt>
                <c:pt idx="505">
                  <c:v>60.898889</c:v>
                </c:pt>
                <c:pt idx="506">
                  <c:v>58.676667</c:v>
                </c:pt>
                <c:pt idx="507">
                  <c:v>55.454444</c:v>
                </c:pt>
                <c:pt idx="508">
                  <c:v>59.787778</c:v>
                </c:pt>
                <c:pt idx="509">
                  <c:v>63.901556</c:v>
                </c:pt>
                <c:pt idx="510">
                  <c:v>65.787778</c:v>
                </c:pt>
                <c:pt idx="511">
                  <c:v>64.565556</c:v>
                </c:pt>
                <c:pt idx="512">
                  <c:v>58.898889</c:v>
                </c:pt>
                <c:pt idx="513">
                  <c:v>54.679333</c:v>
                </c:pt>
                <c:pt idx="514">
                  <c:v>55.234889</c:v>
                </c:pt>
                <c:pt idx="515">
                  <c:v>57.012667</c:v>
                </c:pt>
                <c:pt idx="516">
                  <c:v>34.042</c:v>
                </c:pt>
                <c:pt idx="517">
                  <c:v>45.711333</c:v>
                </c:pt>
                <c:pt idx="518">
                  <c:v>56.600222</c:v>
                </c:pt>
                <c:pt idx="519">
                  <c:v>60.266889</c:v>
                </c:pt>
                <c:pt idx="520">
                  <c:v>52.266889</c:v>
                </c:pt>
                <c:pt idx="521">
                  <c:v>44.933556</c:v>
                </c:pt>
                <c:pt idx="522">
                  <c:v>39.491778</c:v>
                </c:pt>
                <c:pt idx="523">
                  <c:v>35.155778</c:v>
                </c:pt>
                <c:pt idx="524">
                  <c:v>33.158444</c:v>
                </c:pt>
                <c:pt idx="525">
                  <c:v>28.269556</c:v>
                </c:pt>
                <c:pt idx="526">
                  <c:v>26.714</c:v>
                </c:pt>
                <c:pt idx="527">
                  <c:v>34.491778</c:v>
                </c:pt>
                <c:pt idx="528">
                  <c:v>41.158444</c:v>
                </c:pt>
                <c:pt idx="529">
                  <c:v>47.269556</c:v>
                </c:pt>
                <c:pt idx="530">
                  <c:v>52.491778</c:v>
                </c:pt>
                <c:pt idx="531">
                  <c:v>56.158444</c:v>
                </c:pt>
                <c:pt idx="532">
                  <c:v>58.719333</c:v>
                </c:pt>
                <c:pt idx="533">
                  <c:v>60.274889</c:v>
                </c:pt>
                <c:pt idx="534">
                  <c:v>62.608222</c:v>
                </c:pt>
                <c:pt idx="535">
                  <c:v>64.274889</c:v>
                </c:pt>
                <c:pt idx="536">
                  <c:v>66.274889</c:v>
                </c:pt>
                <c:pt idx="537">
                  <c:v>66.499778</c:v>
                </c:pt>
                <c:pt idx="538">
                  <c:v>67.610889</c:v>
                </c:pt>
                <c:pt idx="539">
                  <c:v>64.166444</c:v>
                </c:pt>
                <c:pt idx="540">
                  <c:v>47.833111</c:v>
                </c:pt>
                <c:pt idx="541">
                  <c:v>35.722</c:v>
                </c:pt>
                <c:pt idx="542">
                  <c:v>33.833111</c:v>
                </c:pt>
                <c:pt idx="543">
                  <c:v>34.944222</c:v>
                </c:pt>
                <c:pt idx="544">
                  <c:v>34.719333</c:v>
                </c:pt>
                <c:pt idx="545">
                  <c:v>34.719333</c:v>
                </c:pt>
                <c:pt idx="546">
                  <c:v>34.497111</c:v>
                </c:pt>
                <c:pt idx="547">
                  <c:v>38.052667</c:v>
                </c:pt>
                <c:pt idx="548">
                  <c:v>41.274889</c:v>
                </c:pt>
                <c:pt idx="549">
                  <c:v>48.274889</c:v>
                </c:pt>
                <c:pt idx="550">
                  <c:v>55.052667</c:v>
                </c:pt>
                <c:pt idx="551">
                  <c:v>58.497111</c:v>
                </c:pt>
                <c:pt idx="552">
                  <c:v>59.941556</c:v>
                </c:pt>
                <c:pt idx="553">
                  <c:v>60.499778</c:v>
                </c:pt>
                <c:pt idx="554">
                  <c:v>60.274889</c:v>
                </c:pt>
                <c:pt idx="555">
                  <c:v>63.166444</c:v>
                </c:pt>
                <c:pt idx="556">
                  <c:v>64.055333</c:v>
                </c:pt>
                <c:pt idx="557">
                  <c:v>63.386</c:v>
                </c:pt>
                <c:pt idx="558">
                  <c:v>59.830444</c:v>
                </c:pt>
                <c:pt idx="559">
                  <c:v>55.052667</c:v>
                </c:pt>
                <c:pt idx="560">
                  <c:v>45.833111</c:v>
                </c:pt>
                <c:pt idx="561">
                  <c:v>37.833111</c:v>
                </c:pt>
                <c:pt idx="562">
                  <c:v>34.166444</c:v>
                </c:pt>
                <c:pt idx="563">
                  <c:v>31.610889</c:v>
                </c:pt>
                <c:pt idx="564">
                  <c:v>30.722</c:v>
                </c:pt>
                <c:pt idx="565">
                  <c:v>34.055333</c:v>
                </c:pt>
                <c:pt idx="566">
                  <c:v>36.833111</c:v>
                </c:pt>
                <c:pt idx="567">
                  <c:v>23.407333</c:v>
                </c:pt>
                <c:pt idx="568">
                  <c:v>29.740667</c:v>
                </c:pt>
                <c:pt idx="569">
                  <c:v>32.296222</c:v>
                </c:pt>
                <c:pt idx="570">
                  <c:v>31.407333</c:v>
                </c:pt>
                <c:pt idx="571">
                  <c:v>27.074</c:v>
                </c:pt>
                <c:pt idx="572">
                  <c:v>22.740667</c:v>
                </c:pt>
                <c:pt idx="573">
                  <c:v>21.629556</c:v>
                </c:pt>
                <c:pt idx="574">
                  <c:v>21.518444</c:v>
                </c:pt>
                <c:pt idx="575">
                  <c:v>21.851778</c:v>
                </c:pt>
                <c:pt idx="576">
                  <c:v>20.962889</c:v>
                </c:pt>
                <c:pt idx="577">
                  <c:v>19.629556</c:v>
                </c:pt>
                <c:pt idx="578">
                  <c:v>19.962889</c:v>
                </c:pt>
                <c:pt idx="579">
                  <c:v>21.296222</c:v>
                </c:pt>
                <c:pt idx="580">
                  <c:v>22.404667</c:v>
                </c:pt>
                <c:pt idx="581">
                  <c:v>25.185111</c:v>
                </c:pt>
                <c:pt idx="582">
                  <c:v>25.404667</c:v>
                </c:pt>
                <c:pt idx="583">
                  <c:v>24.074</c:v>
                </c:pt>
                <c:pt idx="584">
                  <c:v>23.074</c:v>
                </c:pt>
                <c:pt idx="585">
                  <c:v>20.074</c:v>
                </c:pt>
                <c:pt idx="586">
                  <c:v>16.296222</c:v>
                </c:pt>
                <c:pt idx="587">
                  <c:v>14.185111</c:v>
                </c:pt>
                <c:pt idx="588">
                  <c:v>13.071333</c:v>
                </c:pt>
                <c:pt idx="589">
                  <c:v>13.182444</c:v>
                </c:pt>
                <c:pt idx="590">
                  <c:v>12.296222</c:v>
                </c:pt>
                <c:pt idx="591">
                  <c:v>11.404667</c:v>
                </c:pt>
                <c:pt idx="592">
                  <c:v>11.732667</c:v>
                </c:pt>
                <c:pt idx="593">
                  <c:v>12.402</c:v>
                </c:pt>
                <c:pt idx="594">
                  <c:v>13.738</c:v>
                </c:pt>
                <c:pt idx="595">
                  <c:v>14.515778</c:v>
                </c:pt>
                <c:pt idx="596">
                  <c:v>14.068667</c:v>
                </c:pt>
                <c:pt idx="597">
                  <c:v>13.179778</c:v>
                </c:pt>
                <c:pt idx="598">
                  <c:v>12.068667</c:v>
                </c:pt>
                <c:pt idx="599">
                  <c:v>11.626889</c:v>
                </c:pt>
                <c:pt idx="600">
                  <c:v>10.846444</c:v>
                </c:pt>
                <c:pt idx="601">
                  <c:v>11.846444</c:v>
                </c:pt>
                <c:pt idx="602">
                  <c:v>13.624222</c:v>
                </c:pt>
                <c:pt idx="603">
                  <c:v>14.068667</c:v>
                </c:pt>
                <c:pt idx="604">
                  <c:v>15.068667</c:v>
                </c:pt>
                <c:pt idx="605">
                  <c:v>15.179778</c:v>
                </c:pt>
                <c:pt idx="606">
                  <c:v>14.179778</c:v>
                </c:pt>
                <c:pt idx="607">
                  <c:v>14.290889</c:v>
                </c:pt>
                <c:pt idx="608">
                  <c:v>14.957556</c:v>
                </c:pt>
                <c:pt idx="609">
                  <c:v>14.290889</c:v>
                </c:pt>
                <c:pt idx="610">
                  <c:v>14.402</c:v>
                </c:pt>
                <c:pt idx="611">
                  <c:v>14.513111</c:v>
                </c:pt>
                <c:pt idx="612">
                  <c:v>12.513111</c:v>
                </c:pt>
                <c:pt idx="613">
                  <c:v>12.402</c:v>
                </c:pt>
                <c:pt idx="614">
                  <c:v>12.957556</c:v>
                </c:pt>
                <c:pt idx="615">
                  <c:v>12.513111</c:v>
                </c:pt>
                <c:pt idx="616">
                  <c:v>12.402</c:v>
                </c:pt>
                <c:pt idx="617">
                  <c:v>10.738</c:v>
                </c:pt>
                <c:pt idx="618">
                  <c:v>12.293556</c:v>
                </c:pt>
                <c:pt idx="619">
                  <c:v>15.185111</c:v>
                </c:pt>
                <c:pt idx="620">
                  <c:v>17.404667</c:v>
                </c:pt>
                <c:pt idx="621">
                  <c:v>17.518444</c:v>
                </c:pt>
                <c:pt idx="622">
                  <c:v>15.404667</c:v>
                </c:pt>
                <c:pt idx="623">
                  <c:v>13.515778</c:v>
                </c:pt>
                <c:pt idx="624">
                  <c:v>13.293556</c:v>
                </c:pt>
                <c:pt idx="625">
                  <c:v>15.071333</c:v>
                </c:pt>
                <c:pt idx="626">
                  <c:v>17.296222</c:v>
                </c:pt>
                <c:pt idx="627">
                  <c:v>18.515778</c:v>
                </c:pt>
                <c:pt idx="628">
                  <c:v>16.293556</c:v>
                </c:pt>
                <c:pt idx="629">
                  <c:v>14.404667</c:v>
                </c:pt>
                <c:pt idx="630">
                  <c:v>14.849111</c:v>
                </c:pt>
                <c:pt idx="631">
                  <c:v>16.071333</c:v>
                </c:pt>
                <c:pt idx="632">
                  <c:v>15.960222</c:v>
                </c:pt>
                <c:pt idx="633">
                  <c:v>19.740667</c:v>
                </c:pt>
                <c:pt idx="634">
                  <c:v>32.849111</c:v>
                </c:pt>
                <c:pt idx="635">
                  <c:v>40.290889</c:v>
                </c:pt>
                <c:pt idx="636">
                  <c:v>41.515778</c:v>
                </c:pt>
                <c:pt idx="637">
                  <c:v>40.513111</c:v>
                </c:pt>
                <c:pt idx="638">
                  <c:v>39.068667</c:v>
                </c:pt>
                <c:pt idx="639">
                  <c:v>34.066</c:v>
                </c:pt>
                <c:pt idx="640">
                  <c:v>29.066</c:v>
                </c:pt>
                <c:pt idx="641">
                  <c:v>25.513111</c:v>
                </c:pt>
                <c:pt idx="642">
                  <c:v>22.288222</c:v>
                </c:pt>
                <c:pt idx="643">
                  <c:v>20.399333</c:v>
                </c:pt>
                <c:pt idx="644">
                  <c:v>21.288222</c:v>
                </c:pt>
                <c:pt idx="645">
                  <c:v>20.838444</c:v>
                </c:pt>
                <c:pt idx="646">
                  <c:v>18.727333</c:v>
                </c:pt>
                <c:pt idx="647">
                  <c:v>24.288222</c:v>
                </c:pt>
                <c:pt idx="648">
                  <c:v>31.394</c:v>
                </c:pt>
                <c:pt idx="649">
                  <c:v>45.058</c:v>
                </c:pt>
                <c:pt idx="650">
                  <c:v>49.838444</c:v>
                </c:pt>
                <c:pt idx="651">
                  <c:v>52.169111</c:v>
                </c:pt>
                <c:pt idx="652">
                  <c:v>51.505111</c:v>
                </c:pt>
                <c:pt idx="653">
                  <c:v>50.613556</c:v>
                </c:pt>
                <c:pt idx="654">
                  <c:v>48.613556</c:v>
                </c:pt>
                <c:pt idx="655">
                  <c:v>43.835778</c:v>
                </c:pt>
                <c:pt idx="656">
                  <c:v>32.833111</c:v>
                </c:pt>
                <c:pt idx="657">
                  <c:v>28.274889</c:v>
                </c:pt>
                <c:pt idx="658">
                  <c:v>22.722</c:v>
                </c:pt>
                <c:pt idx="659">
                  <c:v>16.610889</c:v>
                </c:pt>
                <c:pt idx="660">
                  <c:v>12.830444</c:v>
                </c:pt>
                <c:pt idx="661">
                  <c:v>12.380667</c:v>
                </c:pt>
                <c:pt idx="662">
                  <c:v>13.269556</c:v>
                </c:pt>
                <c:pt idx="663">
                  <c:v>15.491778</c:v>
                </c:pt>
                <c:pt idx="664">
                  <c:v>19.380667</c:v>
                </c:pt>
                <c:pt idx="665">
                  <c:v>22.822444</c:v>
                </c:pt>
                <c:pt idx="666">
                  <c:v>24.711333</c:v>
                </c:pt>
                <c:pt idx="667">
                  <c:v>27.378</c:v>
                </c:pt>
                <c:pt idx="668">
                  <c:v>24.819778</c:v>
                </c:pt>
                <c:pt idx="669">
                  <c:v>30.264222</c:v>
                </c:pt>
                <c:pt idx="670">
                  <c:v>34.155778</c:v>
                </c:pt>
                <c:pt idx="671">
                  <c:v>36.489111</c:v>
                </c:pt>
                <c:pt idx="672">
                  <c:v>35.711333</c:v>
                </c:pt>
                <c:pt idx="673">
                  <c:v>30.711333</c:v>
                </c:pt>
                <c:pt idx="674">
                  <c:v>27.711333</c:v>
                </c:pt>
                <c:pt idx="675">
                  <c:v>21.153111</c:v>
                </c:pt>
                <c:pt idx="676">
                  <c:v>16.264222</c:v>
                </c:pt>
                <c:pt idx="677">
                  <c:v>15.153111</c:v>
                </c:pt>
                <c:pt idx="678">
                  <c:v>14.264222</c:v>
                </c:pt>
                <c:pt idx="679">
                  <c:v>13.042</c:v>
                </c:pt>
                <c:pt idx="680">
                  <c:v>15.372667</c:v>
                </c:pt>
                <c:pt idx="681">
                  <c:v>19.928222</c:v>
                </c:pt>
                <c:pt idx="682">
                  <c:v>21.592222</c:v>
                </c:pt>
                <c:pt idx="683">
                  <c:v>22.036667</c:v>
                </c:pt>
                <c:pt idx="684">
                  <c:v>19.814444</c:v>
                </c:pt>
                <c:pt idx="685">
                  <c:v>20.481111</c:v>
                </c:pt>
                <c:pt idx="686">
                  <c:v>23.364667</c:v>
                </c:pt>
                <c:pt idx="687">
                  <c:v>25.475778</c:v>
                </c:pt>
                <c:pt idx="688">
                  <c:v>27.142444</c:v>
                </c:pt>
                <c:pt idx="689">
                  <c:v>29.584222</c:v>
                </c:pt>
                <c:pt idx="690">
                  <c:v>32.139778</c:v>
                </c:pt>
                <c:pt idx="691">
                  <c:v>35.137111</c:v>
                </c:pt>
                <c:pt idx="692">
                  <c:v>35.803778</c:v>
                </c:pt>
                <c:pt idx="693">
                  <c:v>32.470444</c:v>
                </c:pt>
                <c:pt idx="694">
                  <c:v>32.137111</c:v>
                </c:pt>
                <c:pt idx="695">
                  <c:v>30.69</c:v>
                </c:pt>
                <c:pt idx="696">
                  <c:v>30.684667</c:v>
                </c:pt>
                <c:pt idx="697">
                  <c:v>30.351333</c:v>
                </c:pt>
                <c:pt idx="698">
                  <c:v>29.462444</c:v>
                </c:pt>
                <c:pt idx="699">
                  <c:v>28.240222</c:v>
                </c:pt>
                <c:pt idx="700">
                  <c:v>30.459778</c:v>
                </c:pt>
                <c:pt idx="701">
                  <c:v>31.237556</c:v>
                </c:pt>
                <c:pt idx="702">
                  <c:v>31.684667</c:v>
                </c:pt>
                <c:pt idx="703">
                  <c:v>20.793111</c:v>
                </c:pt>
                <c:pt idx="704">
                  <c:v>19.793111</c:v>
                </c:pt>
                <c:pt idx="705">
                  <c:v>17.793111</c:v>
                </c:pt>
                <c:pt idx="706">
                  <c:v>16.126444</c:v>
                </c:pt>
                <c:pt idx="707">
                  <c:v>15.348667</c:v>
                </c:pt>
                <c:pt idx="708">
                  <c:v>15.682</c:v>
                </c:pt>
                <c:pt idx="709">
                  <c:v>15.904222</c:v>
                </c:pt>
                <c:pt idx="710">
                  <c:v>18.015333</c:v>
                </c:pt>
                <c:pt idx="711">
                  <c:v>18.679333</c:v>
                </c:pt>
                <c:pt idx="712">
                  <c:v>18.568222</c:v>
                </c:pt>
                <c:pt idx="713">
                  <c:v>24.570889</c:v>
                </c:pt>
                <c:pt idx="714">
                  <c:v>37.012667</c:v>
                </c:pt>
                <c:pt idx="715">
                  <c:v>39.679333</c:v>
                </c:pt>
                <c:pt idx="716">
                  <c:v>38.898889</c:v>
                </c:pt>
                <c:pt idx="717">
                  <c:v>41.459778</c:v>
                </c:pt>
                <c:pt idx="718">
                  <c:v>39.904222</c:v>
                </c:pt>
                <c:pt idx="719">
                  <c:v>34.682</c:v>
                </c:pt>
                <c:pt idx="720">
                  <c:v>25.793111</c:v>
                </c:pt>
                <c:pt idx="721">
                  <c:v>22.459778</c:v>
                </c:pt>
                <c:pt idx="722">
                  <c:v>23.237556</c:v>
                </c:pt>
                <c:pt idx="723">
                  <c:v>24.126444</c:v>
                </c:pt>
                <c:pt idx="724">
                  <c:v>26.018</c:v>
                </c:pt>
                <c:pt idx="725">
                  <c:v>27.906889</c:v>
                </c:pt>
                <c:pt idx="726">
                  <c:v>26.573556</c:v>
                </c:pt>
                <c:pt idx="727">
                  <c:v>27.351333</c:v>
                </c:pt>
                <c:pt idx="728">
                  <c:v>27.684667</c:v>
                </c:pt>
                <c:pt idx="729">
                  <c:v>27.69</c:v>
                </c:pt>
                <c:pt idx="730">
                  <c:v>28.356667</c:v>
                </c:pt>
                <c:pt idx="731">
                  <c:v>29.578889</c:v>
                </c:pt>
                <c:pt idx="732">
                  <c:v>29.801111</c:v>
                </c:pt>
                <c:pt idx="733">
                  <c:v>29.578889</c:v>
                </c:pt>
                <c:pt idx="734">
                  <c:v>29.801111</c:v>
                </c:pt>
                <c:pt idx="735">
                  <c:v>30.359333</c:v>
                </c:pt>
                <c:pt idx="736">
                  <c:v>30.917556</c:v>
                </c:pt>
                <c:pt idx="737">
                  <c:v>31.026</c:v>
                </c:pt>
                <c:pt idx="738">
                  <c:v>31.028667</c:v>
                </c:pt>
                <c:pt idx="739">
                  <c:v>31.028667</c:v>
                </c:pt>
                <c:pt idx="740">
                  <c:v>30.475778</c:v>
                </c:pt>
                <c:pt idx="741">
                  <c:v>30.698</c:v>
                </c:pt>
                <c:pt idx="742">
                  <c:v>30.139778</c:v>
                </c:pt>
                <c:pt idx="743">
                  <c:v>29.703333</c:v>
                </c:pt>
                <c:pt idx="744">
                  <c:v>30.37</c:v>
                </c:pt>
                <c:pt idx="745">
                  <c:v>31.592222</c:v>
                </c:pt>
                <c:pt idx="746">
                  <c:v>33.925556</c:v>
                </c:pt>
                <c:pt idx="747">
                  <c:v>35.150444</c:v>
                </c:pt>
                <c:pt idx="748">
                  <c:v>34.594889</c:v>
                </c:pt>
                <c:pt idx="749">
                  <c:v>34.483778</c:v>
                </c:pt>
                <c:pt idx="750">
                  <c:v>34.153111</c:v>
                </c:pt>
                <c:pt idx="751">
                  <c:v>34.153111</c:v>
                </c:pt>
                <c:pt idx="752">
                  <c:v>32.597556</c:v>
                </c:pt>
                <c:pt idx="753">
                  <c:v>31.264222</c:v>
                </c:pt>
                <c:pt idx="754">
                  <c:v>30.822444</c:v>
                </c:pt>
                <c:pt idx="755">
                  <c:v>30.933556</c:v>
                </c:pt>
                <c:pt idx="756">
                  <c:v>30.044667</c:v>
                </c:pt>
                <c:pt idx="757">
                  <c:v>30.380667</c:v>
                </c:pt>
                <c:pt idx="758">
                  <c:v>31.936222</c:v>
                </c:pt>
                <c:pt idx="759">
                  <c:v>34.602889</c:v>
                </c:pt>
                <c:pt idx="760">
                  <c:v>37.719333</c:v>
                </c:pt>
                <c:pt idx="761">
                  <c:v>38.386</c:v>
                </c:pt>
                <c:pt idx="762">
                  <c:v>38.830444</c:v>
                </c:pt>
                <c:pt idx="763">
                  <c:v>40.052667</c:v>
                </c:pt>
                <c:pt idx="764">
                  <c:v>39.944222</c:v>
                </c:pt>
                <c:pt idx="765">
                  <c:v>37.166444</c:v>
                </c:pt>
                <c:pt idx="766">
                  <c:v>36.277556</c:v>
                </c:pt>
                <c:pt idx="767">
                  <c:v>35.166444</c:v>
                </c:pt>
                <c:pt idx="768">
                  <c:v>36.402</c:v>
                </c:pt>
                <c:pt idx="769">
                  <c:v>36.513111</c:v>
                </c:pt>
                <c:pt idx="770">
                  <c:v>37.846444</c:v>
                </c:pt>
                <c:pt idx="771">
                  <c:v>38.960222</c:v>
                </c:pt>
                <c:pt idx="772">
                  <c:v>39.735333</c:v>
                </c:pt>
                <c:pt idx="773">
                  <c:v>40.071333</c:v>
                </c:pt>
                <c:pt idx="774">
                  <c:v>39.290889</c:v>
                </c:pt>
                <c:pt idx="775">
                  <c:v>36.624222</c:v>
                </c:pt>
                <c:pt idx="776">
                  <c:v>36.404667</c:v>
                </c:pt>
                <c:pt idx="777">
                  <c:v>36.182444</c:v>
                </c:pt>
                <c:pt idx="778">
                  <c:v>35.849111</c:v>
                </c:pt>
                <c:pt idx="779">
                  <c:v>35.293556</c:v>
                </c:pt>
                <c:pt idx="780">
                  <c:v>36.293556</c:v>
                </c:pt>
                <c:pt idx="781">
                  <c:v>36.626889</c:v>
                </c:pt>
                <c:pt idx="782">
                  <c:v>38.849111</c:v>
                </c:pt>
                <c:pt idx="783">
                  <c:v>39.626889</c:v>
                </c:pt>
                <c:pt idx="784">
                  <c:v>38.071333</c:v>
                </c:pt>
                <c:pt idx="785">
                  <c:v>37.071333</c:v>
                </c:pt>
                <c:pt idx="786">
                  <c:v>36.293556</c:v>
                </c:pt>
                <c:pt idx="787">
                  <c:v>35.182444</c:v>
                </c:pt>
                <c:pt idx="788">
                  <c:v>33.960222</c:v>
                </c:pt>
                <c:pt idx="789">
                  <c:v>33.404667</c:v>
                </c:pt>
                <c:pt idx="790">
                  <c:v>34.515778</c:v>
                </c:pt>
                <c:pt idx="791">
                  <c:v>35.626889</c:v>
                </c:pt>
                <c:pt idx="792">
                  <c:v>35.960222</c:v>
                </c:pt>
                <c:pt idx="793">
                  <c:v>36.960222</c:v>
                </c:pt>
                <c:pt idx="794">
                  <c:v>37.182444</c:v>
                </c:pt>
                <c:pt idx="795">
                  <c:v>37.515778</c:v>
                </c:pt>
                <c:pt idx="796">
                  <c:v>37.515778</c:v>
                </c:pt>
                <c:pt idx="797">
                  <c:v>37.851778</c:v>
                </c:pt>
                <c:pt idx="798">
                  <c:v>38.074</c:v>
                </c:pt>
                <c:pt idx="799">
                  <c:v>38.182444</c:v>
                </c:pt>
                <c:pt idx="800">
                  <c:v>39.740667</c:v>
                </c:pt>
                <c:pt idx="801">
                  <c:v>40.074</c:v>
                </c:pt>
                <c:pt idx="802">
                  <c:v>41.185111</c:v>
                </c:pt>
                <c:pt idx="803">
                  <c:v>39.518444</c:v>
                </c:pt>
                <c:pt idx="804">
                  <c:v>39.074</c:v>
                </c:pt>
                <c:pt idx="805">
                  <c:v>39.296222</c:v>
                </c:pt>
                <c:pt idx="806">
                  <c:v>39.518444</c:v>
                </c:pt>
                <c:pt idx="807">
                  <c:v>39.962889</c:v>
                </c:pt>
                <c:pt idx="808">
                  <c:v>41.185111</c:v>
                </c:pt>
                <c:pt idx="809">
                  <c:v>41.962889</c:v>
                </c:pt>
                <c:pt idx="810">
                  <c:v>43.187778</c:v>
                </c:pt>
                <c:pt idx="811">
                  <c:v>42.962889</c:v>
                </c:pt>
                <c:pt idx="812">
                  <c:v>45.740667</c:v>
                </c:pt>
                <c:pt idx="813">
                  <c:v>57.407333</c:v>
                </c:pt>
                <c:pt idx="814">
                  <c:v>67.962889</c:v>
                </c:pt>
                <c:pt idx="815">
                  <c:v>75.740667</c:v>
                </c:pt>
                <c:pt idx="816">
                  <c:v>83.740667</c:v>
                </c:pt>
                <c:pt idx="817">
                  <c:v>90.962889</c:v>
                </c:pt>
                <c:pt idx="818">
                  <c:v>97.074</c:v>
                </c:pt>
                <c:pt idx="819">
                  <c:v>93.740667</c:v>
                </c:pt>
                <c:pt idx="820">
                  <c:v>93.518444</c:v>
                </c:pt>
                <c:pt idx="821">
                  <c:v>95.962889</c:v>
                </c:pt>
                <c:pt idx="822">
                  <c:v>98.626889</c:v>
                </c:pt>
                <c:pt idx="823">
                  <c:v>102.738</c:v>
                </c:pt>
                <c:pt idx="824">
                  <c:v>109.626889</c:v>
                </c:pt>
                <c:pt idx="825">
                  <c:v>117.402</c:v>
                </c:pt>
                <c:pt idx="826">
                  <c:v>122.732667</c:v>
                </c:pt>
                <c:pt idx="827">
                  <c:v>124.621556</c:v>
                </c:pt>
                <c:pt idx="828">
                  <c:v>126.616222</c:v>
                </c:pt>
                <c:pt idx="829">
                  <c:v>126.505111</c:v>
                </c:pt>
                <c:pt idx="830">
                  <c:v>124.169111</c:v>
                </c:pt>
                <c:pt idx="831">
                  <c:v>118.055333</c:v>
                </c:pt>
                <c:pt idx="832">
                  <c:v>114.610889</c:v>
                </c:pt>
                <c:pt idx="833">
                  <c:v>108.830444</c:v>
                </c:pt>
                <c:pt idx="834">
                  <c:v>105.158444</c:v>
                </c:pt>
                <c:pt idx="835">
                  <c:v>103.266889</c:v>
                </c:pt>
                <c:pt idx="836">
                  <c:v>101.486444</c:v>
                </c:pt>
                <c:pt idx="837">
                  <c:v>106.372667</c:v>
                </c:pt>
                <c:pt idx="838">
                  <c:v>106.817111</c:v>
                </c:pt>
                <c:pt idx="839">
                  <c:v>103.814444</c:v>
                </c:pt>
                <c:pt idx="840">
                  <c:v>105.814444</c:v>
                </c:pt>
                <c:pt idx="841">
                  <c:v>107.586889</c:v>
                </c:pt>
                <c:pt idx="842">
                  <c:v>107.806444</c:v>
                </c:pt>
                <c:pt idx="843">
                  <c:v>108.69</c:v>
                </c:pt>
                <c:pt idx="844">
                  <c:v>108.803778</c:v>
                </c:pt>
                <c:pt idx="845">
                  <c:v>111.023333</c:v>
                </c:pt>
                <c:pt idx="846">
                  <c:v>111.023333</c:v>
                </c:pt>
                <c:pt idx="847">
                  <c:v>107.578889</c:v>
                </c:pt>
                <c:pt idx="848">
                  <c:v>105.018</c:v>
                </c:pt>
                <c:pt idx="849">
                  <c:v>99.682</c:v>
                </c:pt>
                <c:pt idx="850">
                  <c:v>99.015333</c:v>
                </c:pt>
                <c:pt idx="851">
                  <c:v>95.123778</c:v>
                </c:pt>
                <c:pt idx="852">
                  <c:v>92.123778</c:v>
                </c:pt>
                <c:pt idx="853">
                  <c:v>91.676667</c:v>
                </c:pt>
                <c:pt idx="854">
                  <c:v>93.01</c:v>
                </c:pt>
                <c:pt idx="855">
                  <c:v>92.787778</c:v>
                </c:pt>
                <c:pt idx="856">
                  <c:v>87.674</c:v>
                </c:pt>
                <c:pt idx="857">
                  <c:v>80.340667</c:v>
                </c:pt>
                <c:pt idx="858">
                  <c:v>76.451778</c:v>
                </c:pt>
                <c:pt idx="859">
                  <c:v>72.335333</c:v>
                </c:pt>
                <c:pt idx="860">
                  <c:v>68.340667</c:v>
                </c:pt>
                <c:pt idx="861">
                  <c:v>66.002</c:v>
                </c:pt>
                <c:pt idx="862">
                  <c:v>66.451778</c:v>
                </c:pt>
                <c:pt idx="863">
                  <c:v>68.890889</c:v>
                </c:pt>
                <c:pt idx="864">
                  <c:v>71.896222</c:v>
                </c:pt>
                <c:pt idx="865">
                  <c:v>68.896222</c:v>
                </c:pt>
                <c:pt idx="866">
                  <c:v>65.451778</c:v>
                </c:pt>
                <c:pt idx="867">
                  <c:v>63.562889</c:v>
                </c:pt>
                <c:pt idx="868">
                  <c:v>61.451778</c:v>
                </c:pt>
                <c:pt idx="869">
                  <c:v>47.362</c:v>
                </c:pt>
                <c:pt idx="870">
                  <c:v>45.698</c:v>
                </c:pt>
                <c:pt idx="871">
                  <c:v>45.031333</c:v>
                </c:pt>
                <c:pt idx="872">
                  <c:v>42.592222</c:v>
                </c:pt>
                <c:pt idx="873">
                  <c:v>38.147778</c:v>
                </c:pt>
                <c:pt idx="874">
                  <c:v>31.481111</c:v>
                </c:pt>
                <c:pt idx="875">
                  <c:v>27.592222</c:v>
                </c:pt>
                <c:pt idx="876">
                  <c:v>26.928222</c:v>
                </c:pt>
                <c:pt idx="877">
                  <c:v>24.150444</c:v>
                </c:pt>
                <c:pt idx="878">
                  <c:v>23.928222</c:v>
                </c:pt>
                <c:pt idx="879">
                  <c:v>27.708667</c:v>
                </c:pt>
                <c:pt idx="880">
                  <c:v>36.489111</c:v>
                </c:pt>
                <c:pt idx="881">
                  <c:v>42.155778</c:v>
                </c:pt>
                <c:pt idx="882">
                  <c:v>39.714</c:v>
                </c:pt>
                <c:pt idx="883">
                  <c:v>39.386</c:v>
                </c:pt>
                <c:pt idx="884">
                  <c:v>37.052667</c:v>
                </c:pt>
                <c:pt idx="885">
                  <c:v>33.497111</c:v>
                </c:pt>
                <c:pt idx="886">
                  <c:v>27.277556</c:v>
                </c:pt>
                <c:pt idx="887">
                  <c:v>19.388667</c:v>
                </c:pt>
                <c:pt idx="888">
                  <c:v>15.722</c:v>
                </c:pt>
                <c:pt idx="889">
                  <c:v>15.946889</c:v>
                </c:pt>
                <c:pt idx="890">
                  <c:v>15.052667</c:v>
                </c:pt>
                <c:pt idx="891">
                  <c:v>14.946889</c:v>
                </c:pt>
                <c:pt idx="892">
                  <c:v>15.060667</c:v>
                </c:pt>
                <c:pt idx="893">
                  <c:v>15.727333</c:v>
                </c:pt>
                <c:pt idx="894">
                  <c:v>15.399333</c:v>
                </c:pt>
                <c:pt idx="895">
                  <c:v>14.732667</c:v>
                </c:pt>
                <c:pt idx="896">
                  <c:v>14.843778</c:v>
                </c:pt>
                <c:pt idx="897">
                  <c:v>14.957556</c:v>
                </c:pt>
                <c:pt idx="898">
                  <c:v>14.849111</c:v>
                </c:pt>
                <c:pt idx="899">
                  <c:v>15.513111</c:v>
                </c:pt>
                <c:pt idx="900">
                  <c:v>16.293556</c:v>
                </c:pt>
                <c:pt idx="901">
                  <c:v>15.407333</c:v>
                </c:pt>
                <c:pt idx="902">
                  <c:v>16.074</c:v>
                </c:pt>
                <c:pt idx="903">
                  <c:v>19.074</c:v>
                </c:pt>
                <c:pt idx="904">
                  <c:v>27.074</c:v>
                </c:pt>
                <c:pt idx="905">
                  <c:v>33.298889</c:v>
                </c:pt>
                <c:pt idx="906">
                  <c:v>43.298889</c:v>
                </c:pt>
                <c:pt idx="907">
                  <c:v>53.748667</c:v>
                </c:pt>
                <c:pt idx="908">
                  <c:v>55.637556</c:v>
                </c:pt>
                <c:pt idx="909">
                  <c:v>54.973556</c:v>
                </c:pt>
                <c:pt idx="910">
                  <c:v>53.195778</c:v>
                </c:pt>
                <c:pt idx="911">
                  <c:v>48.862444</c:v>
                </c:pt>
                <c:pt idx="912">
                  <c:v>47.862444</c:v>
                </c:pt>
                <c:pt idx="913">
                  <c:v>44.859778</c:v>
                </c:pt>
                <c:pt idx="914">
                  <c:v>38.082</c:v>
                </c:pt>
                <c:pt idx="915">
                  <c:v>36.193111</c:v>
                </c:pt>
                <c:pt idx="916">
                  <c:v>34.748667</c:v>
                </c:pt>
                <c:pt idx="917">
                  <c:v>33.304222</c:v>
                </c:pt>
                <c:pt idx="918">
                  <c:v>28.637556</c:v>
                </c:pt>
                <c:pt idx="919">
                  <c:v>22.970889</c:v>
                </c:pt>
                <c:pt idx="920">
                  <c:v>17.637556</c:v>
                </c:pt>
                <c:pt idx="921">
                  <c:v>17.642889</c:v>
                </c:pt>
                <c:pt idx="922">
                  <c:v>19.198444</c:v>
                </c:pt>
                <c:pt idx="923">
                  <c:v>19.312222</c:v>
                </c:pt>
                <c:pt idx="924">
                  <c:v>17.976222</c:v>
                </c:pt>
                <c:pt idx="925">
                  <c:v>18.534444</c:v>
                </c:pt>
                <c:pt idx="926">
                  <c:v>22.756667</c:v>
                </c:pt>
                <c:pt idx="927">
                  <c:v>27.978889</c:v>
                </c:pt>
                <c:pt idx="928">
                  <c:v>29.201111</c:v>
                </c:pt>
                <c:pt idx="929">
                  <c:v>28.978889</c:v>
                </c:pt>
                <c:pt idx="930">
                  <c:v>32.09</c:v>
                </c:pt>
                <c:pt idx="931">
                  <c:v>41.317556</c:v>
                </c:pt>
                <c:pt idx="932">
                  <c:v>43.423333</c:v>
                </c:pt>
                <c:pt idx="933">
                  <c:v>39.317556</c:v>
                </c:pt>
                <c:pt idx="934">
                  <c:v>35.650889</c:v>
                </c:pt>
                <c:pt idx="935">
                  <c:v>32.650889</c:v>
                </c:pt>
                <c:pt idx="936">
                  <c:v>30.428667</c:v>
                </c:pt>
                <c:pt idx="937">
                  <c:v>23.984222</c:v>
                </c:pt>
                <c:pt idx="938">
                  <c:v>18.756667</c:v>
                </c:pt>
                <c:pt idx="939">
                  <c:v>15.534444</c:v>
                </c:pt>
                <c:pt idx="940">
                  <c:v>15.534444</c:v>
                </c:pt>
                <c:pt idx="941">
                  <c:v>15.534444</c:v>
                </c:pt>
                <c:pt idx="942">
                  <c:v>15.201111</c:v>
                </c:pt>
                <c:pt idx="943">
                  <c:v>16.756667</c:v>
                </c:pt>
                <c:pt idx="944">
                  <c:v>15.09</c:v>
                </c:pt>
                <c:pt idx="945">
                  <c:v>15.423333</c:v>
                </c:pt>
                <c:pt idx="946">
                  <c:v>16.978889</c:v>
                </c:pt>
                <c:pt idx="947">
                  <c:v>18.423333</c:v>
                </c:pt>
                <c:pt idx="948">
                  <c:v>20.428667</c:v>
                </c:pt>
                <c:pt idx="949">
                  <c:v>20.978889</c:v>
                </c:pt>
                <c:pt idx="950">
                  <c:v>18.423333</c:v>
                </c:pt>
                <c:pt idx="951">
                  <c:v>16.762</c:v>
                </c:pt>
                <c:pt idx="952">
                  <c:v>15.984222</c:v>
                </c:pt>
                <c:pt idx="953">
                  <c:v>16.317556</c:v>
                </c:pt>
                <c:pt idx="954">
                  <c:v>17.206444</c:v>
                </c:pt>
                <c:pt idx="955">
                  <c:v>17.206444</c:v>
                </c:pt>
                <c:pt idx="956">
                  <c:v>17.873111</c:v>
                </c:pt>
                <c:pt idx="957">
                  <c:v>19.320222</c:v>
                </c:pt>
                <c:pt idx="958">
                  <c:v>20.653556</c:v>
                </c:pt>
                <c:pt idx="959">
                  <c:v>21.209111</c:v>
                </c:pt>
                <c:pt idx="960">
                  <c:v>20.320222</c:v>
                </c:pt>
                <c:pt idx="961">
                  <c:v>20.098</c:v>
                </c:pt>
                <c:pt idx="962">
                  <c:v>19.653556</c:v>
                </c:pt>
                <c:pt idx="963">
                  <c:v>19.320222</c:v>
                </c:pt>
                <c:pt idx="964">
                  <c:v>17.209111</c:v>
                </c:pt>
                <c:pt idx="965">
                  <c:v>16.209111</c:v>
                </c:pt>
                <c:pt idx="966">
                  <c:v>16.431333</c:v>
                </c:pt>
                <c:pt idx="967">
                  <c:v>16.211778</c:v>
                </c:pt>
                <c:pt idx="968">
                  <c:v>14.767333</c:v>
                </c:pt>
                <c:pt idx="969">
                  <c:v>13.767333</c:v>
                </c:pt>
                <c:pt idx="970">
                  <c:v>14.100667</c:v>
                </c:pt>
                <c:pt idx="971">
                  <c:v>15.434</c:v>
                </c:pt>
                <c:pt idx="972">
                  <c:v>16.767333</c:v>
                </c:pt>
                <c:pt idx="973">
                  <c:v>22.992222</c:v>
                </c:pt>
                <c:pt idx="974">
                  <c:v>23.658889</c:v>
                </c:pt>
                <c:pt idx="975">
                  <c:v>22.325556</c:v>
                </c:pt>
                <c:pt idx="976">
                  <c:v>21.547778</c:v>
                </c:pt>
                <c:pt idx="977">
                  <c:v>21.103333</c:v>
                </c:pt>
                <c:pt idx="978">
                  <c:v>19.214444</c:v>
                </c:pt>
                <c:pt idx="979">
                  <c:v>19.881111</c:v>
                </c:pt>
                <c:pt idx="980">
                  <c:v>19.658889</c:v>
                </c:pt>
                <c:pt idx="981">
                  <c:v>19.881111</c:v>
                </c:pt>
                <c:pt idx="982">
                  <c:v>19.439333</c:v>
                </c:pt>
                <c:pt idx="983">
                  <c:v>18.881111</c:v>
                </c:pt>
                <c:pt idx="984">
                  <c:v>16.661556</c:v>
                </c:pt>
                <c:pt idx="985">
                  <c:v>14.772667</c:v>
                </c:pt>
                <c:pt idx="986">
                  <c:v>14.772667</c:v>
                </c:pt>
                <c:pt idx="987">
                  <c:v>15.658889</c:v>
                </c:pt>
                <c:pt idx="988">
                  <c:v>16.217111</c:v>
                </c:pt>
                <c:pt idx="989">
                  <c:v>17.217111</c:v>
                </c:pt>
                <c:pt idx="990">
                  <c:v>18.550444</c:v>
                </c:pt>
                <c:pt idx="991">
                  <c:v>20.550444</c:v>
                </c:pt>
                <c:pt idx="992">
                  <c:v>21.883778</c:v>
                </c:pt>
                <c:pt idx="993">
                  <c:v>22.550444</c:v>
                </c:pt>
                <c:pt idx="994">
                  <c:v>21.883778</c:v>
                </c:pt>
                <c:pt idx="995">
                  <c:v>21.325556</c:v>
                </c:pt>
                <c:pt idx="996">
                  <c:v>19.658889</c:v>
                </c:pt>
                <c:pt idx="997">
                  <c:v>17.883778</c:v>
                </c:pt>
                <c:pt idx="998">
                  <c:v>18.106</c:v>
                </c:pt>
                <c:pt idx="999">
                  <c:v>19.325556</c:v>
                </c:pt>
              </c:numCache>
            </c:numRef>
          </c:xVal>
          <c:yVal>
            <c:numRef>
              <c:f>'49-50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6780880"/>
        <c:axId val="4961995"/>
      </c:scatterChart>
      <c:valAx>
        <c:axId val="1678088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1995"/>
        <c:crossesAt val="0"/>
        <c:crossBetween val="midCat"/>
      </c:valAx>
      <c:valAx>
        <c:axId val="496199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8088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6714267819116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3 LF'!$D$3:$D$2000</c:f>
              <c:numCache>
                <c:formatCode>General</c:formatCode>
                <c:ptCount val="1998"/>
                <c:pt idx="0">
                  <c:v>5.046667</c:v>
                </c:pt>
                <c:pt idx="1">
                  <c:v>7.486667</c:v>
                </c:pt>
                <c:pt idx="2">
                  <c:v>5.86</c:v>
                </c:pt>
                <c:pt idx="3">
                  <c:v>6.673333</c:v>
                </c:pt>
                <c:pt idx="4">
                  <c:v>8.3</c:v>
                </c:pt>
                <c:pt idx="5">
                  <c:v>5.86</c:v>
                </c:pt>
                <c:pt idx="6">
                  <c:v>5.046667</c:v>
                </c:pt>
                <c:pt idx="7">
                  <c:v>5.86</c:v>
                </c:pt>
                <c:pt idx="8">
                  <c:v>5.046667</c:v>
                </c:pt>
                <c:pt idx="9">
                  <c:v>3.413333</c:v>
                </c:pt>
                <c:pt idx="10">
                  <c:v>6.673333</c:v>
                </c:pt>
                <c:pt idx="11">
                  <c:v>4.226667</c:v>
                </c:pt>
                <c:pt idx="12">
                  <c:v>6.673333</c:v>
                </c:pt>
                <c:pt idx="13">
                  <c:v>8.3</c:v>
                </c:pt>
                <c:pt idx="14">
                  <c:v>8.3</c:v>
                </c:pt>
                <c:pt idx="15">
                  <c:v>5.86</c:v>
                </c:pt>
                <c:pt idx="16">
                  <c:v>6.673333</c:v>
                </c:pt>
                <c:pt idx="17">
                  <c:v>2.6</c:v>
                </c:pt>
                <c:pt idx="18">
                  <c:v>4.226667</c:v>
                </c:pt>
                <c:pt idx="19">
                  <c:v>1.786667</c:v>
                </c:pt>
                <c:pt idx="20">
                  <c:v>0.16</c:v>
                </c:pt>
                <c:pt idx="21">
                  <c:v>15.306667</c:v>
                </c:pt>
                <c:pt idx="22">
                  <c:v>15.306667</c:v>
                </c:pt>
                <c:pt idx="23">
                  <c:v>16.933333</c:v>
                </c:pt>
                <c:pt idx="24">
                  <c:v>14.493333</c:v>
                </c:pt>
                <c:pt idx="25">
                  <c:v>16.12</c:v>
                </c:pt>
                <c:pt idx="26">
                  <c:v>16.12</c:v>
                </c:pt>
                <c:pt idx="27">
                  <c:v>16.933333</c:v>
                </c:pt>
                <c:pt idx="28">
                  <c:v>16.12</c:v>
                </c:pt>
                <c:pt idx="29">
                  <c:v>16.12</c:v>
                </c:pt>
                <c:pt idx="30">
                  <c:v>16.933333</c:v>
                </c:pt>
                <c:pt idx="31">
                  <c:v>19.373333</c:v>
                </c:pt>
                <c:pt idx="32">
                  <c:v>27.513333</c:v>
                </c:pt>
                <c:pt idx="33">
                  <c:v>29.96</c:v>
                </c:pt>
                <c:pt idx="34">
                  <c:v>27.513333</c:v>
                </c:pt>
                <c:pt idx="35">
                  <c:v>28.333333</c:v>
                </c:pt>
                <c:pt idx="36">
                  <c:v>28.333333</c:v>
                </c:pt>
                <c:pt idx="37">
                  <c:v>26.7</c:v>
                </c:pt>
                <c:pt idx="38">
                  <c:v>29.146667</c:v>
                </c:pt>
                <c:pt idx="39">
                  <c:v>34.026667</c:v>
                </c:pt>
                <c:pt idx="40">
                  <c:v>36.473333</c:v>
                </c:pt>
                <c:pt idx="41">
                  <c:v>35.653333</c:v>
                </c:pt>
                <c:pt idx="42">
                  <c:v>35.653333</c:v>
                </c:pt>
                <c:pt idx="43">
                  <c:v>35.653333</c:v>
                </c:pt>
                <c:pt idx="44">
                  <c:v>34.84</c:v>
                </c:pt>
                <c:pt idx="45">
                  <c:v>6.353333</c:v>
                </c:pt>
                <c:pt idx="46">
                  <c:v>6.353333</c:v>
                </c:pt>
                <c:pt idx="47">
                  <c:v>6.353333</c:v>
                </c:pt>
                <c:pt idx="48">
                  <c:v>10.42</c:v>
                </c:pt>
                <c:pt idx="49">
                  <c:v>14.486667</c:v>
                </c:pt>
                <c:pt idx="50">
                  <c:v>3.913333</c:v>
                </c:pt>
                <c:pt idx="51">
                  <c:v>5.54</c:v>
                </c:pt>
                <c:pt idx="52">
                  <c:v>9.606667</c:v>
                </c:pt>
                <c:pt idx="53">
                  <c:v>13.673334</c:v>
                </c:pt>
                <c:pt idx="54">
                  <c:v>10.42</c:v>
                </c:pt>
                <c:pt idx="55">
                  <c:v>12.053333</c:v>
                </c:pt>
                <c:pt idx="56">
                  <c:v>13.68</c:v>
                </c:pt>
                <c:pt idx="57">
                  <c:v>18.56</c:v>
                </c:pt>
                <c:pt idx="58">
                  <c:v>18.56</c:v>
                </c:pt>
                <c:pt idx="59">
                  <c:v>18.56</c:v>
                </c:pt>
                <c:pt idx="60">
                  <c:v>20.193333</c:v>
                </c:pt>
                <c:pt idx="61">
                  <c:v>20.193333</c:v>
                </c:pt>
                <c:pt idx="62">
                  <c:v>21.82</c:v>
                </c:pt>
                <c:pt idx="63">
                  <c:v>21.006667</c:v>
                </c:pt>
                <c:pt idx="64">
                  <c:v>23.446667</c:v>
                </c:pt>
                <c:pt idx="65">
                  <c:v>22.633333</c:v>
                </c:pt>
                <c:pt idx="66">
                  <c:v>25.073333</c:v>
                </c:pt>
                <c:pt idx="67">
                  <c:v>23.446667</c:v>
                </c:pt>
                <c:pt idx="68">
                  <c:v>24.26</c:v>
                </c:pt>
                <c:pt idx="69">
                  <c:v>24.26</c:v>
                </c:pt>
                <c:pt idx="70">
                  <c:v>25.073333</c:v>
                </c:pt>
                <c:pt idx="71">
                  <c:v>25.073333</c:v>
                </c:pt>
                <c:pt idx="72">
                  <c:v>26.7</c:v>
                </c:pt>
                <c:pt idx="73">
                  <c:v>25.886667</c:v>
                </c:pt>
                <c:pt idx="74">
                  <c:v>27.513333</c:v>
                </c:pt>
                <c:pt idx="75">
                  <c:v>26.7</c:v>
                </c:pt>
                <c:pt idx="76">
                  <c:v>26.7</c:v>
                </c:pt>
                <c:pt idx="77">
                  <c:v>27.513333</c:v>
                </c:pt>
                <c:pt idx="78">
                  <c:v>29.96</c:v>
                </c:pt>
                <c:pt idx="79">
                  <c:v>29.96</c:v>
                </c:pt>
                <c:pt idx="80">
                  <c:v>29.146667</c:v>
                </c:pt>
                <c:pt idx="81">
                  <c:v>28.333334</c:v>
                </c:pt>
                <c:pt idx="82">
                  <c:v>31.586667</c:v>
                </c:pt>
                <c:pt idx="83">
                  <c:v>31.586667</c:v>
                </c:pt>
                <c:pt idx="84">
                  <c:v>29.146667</c:v>
                </c:pt>
                <c:pt idx="85">
                  <c:v>32.4</c:v>
                </c:pt>
                <c:pt idx="86">
                  <c:v>31.586667</c:v>
                </c:pt>
                <c:pt idx="87">
                  <c:v>31.586667</c:v>
                </c:pt>
                <c:pt idx="88">
                  <c:v>32.4</c:v>
                </c:pt>
                <c:pt idx="89">
                  <c:v>31.586667</c:v>
                </c:pt>
                <c:pt idx="90">
                  <c:v>32.4</c:v>
                </c:pt>
                <c:pt idx="91">
                  <c:v>32.4</c:v>
                </c:pt>
                <c:pt idx="92">
                  <c:v>29.146667</c:v>
                </c:pt>
                <c:pt idx="93">
                  <c:v>32.4</c:v>
                </c:pt>
                <c:pt idx="94">
                  <c:v>33.213333</c:v>
                </c:pt>
                <c:pt idx="95">
                  <c:v>34.026667</c:v>
                </c:pt>
                <c:pt idx="96">
                  <c:v>33.213333</c:v>
                </c:pt>
                <c:pt idx="97">
                  <c:v>13.68</c:v>
                </c:pt>
                <c:pt idx="98">
                  <c:v>2.28</c:v>
                </c:pt>
                <c:pt idx="99">
                  <c:v>8.793333</c:v>
                </c:pt>
                <c:pt idx="100">
                  <c:v>15.306667</c:v>
                </c:pt>
                <c:pt idx="101">
                  <c:v>13.68</c:v>
                </c:pt>
                <c:pt idx="102">
                  <c:v>16.12</c:v>
                </c:pt>
                <c:pt idx="103">
                  <c:v>16.12</c:v>
                </c:pt>
                <c:pt idx="104">
                  <c:v>15.306667</c:v>
                </c:pt>
                <c:pt idx="105">
                  <c:v>12.866667</c:v>
                </c:pt>
                <c:pt idx="106">
                  <c:v>12.053333</c:v>
                </c:pt>
                <c:pt idx="107">
                  <c:v>13.68</c:v>
                </c:pt>
                <c:pt idx="108">
                  <c:v>13.68</c:v>
                </c:pt>
                <c:pt idx="109">
                  <c:v>12.053333</c:v>
                </c:pt>
                <c:pt idx="110">
                  <c:v>9.606667</c:v>
                </c:pt>
                <c:pt idx="111">
                  <c:v>11.233333</c:v>
                </c:pt>
                <c:pt idx="112">
                  <c:v>12.053333</c:v>
                </c:pt>
                <c:pt idx="113">
                  <c:v>15.306667</c:v>
                </c:pt>
                <c:pt idx="114">
                  <c:v>14.493333</c:v>
                </c:pt>
                <c:pt idx="115">
                  <c:v>16.933333</c:v>
                </c:pt>
                <c:pt idx="116">
                  <c:v>17.746667</c:v>
                </c:pt>
                <c:pt idx="117">
                  <c:v>17.746667</c:v>
                </c:pt>
                <c:pt idx="118">
                  <c:v>17.746667</c:v>
                </c:pt>
                <c:pt idx="119">
                  <c:v>16.933333</c:v>
                </c:pt>
                <c:pt idx="120">
                  <c:v>20.193333</c:v>
                </c:pt>
                <c:pt idx="121">
                  <c:v>18.56</c:v>
                </c:pt>
                <c:pt idx="122">
                  <c:v>19.373333</c:v>
                </c:pt>
                <c:pt idx="123">
                  <c:v>21.82</c:v>
                </c:pt>
                <c:pt idx="124">
                  <c:v>19.373333</c:v>
                </c:pt>
                <c:pt idx="125">
                  <c:v>18.56</c:v>
                </c:pt>
                <c:pt idx="126">
                  <c:v>20.193333</c:v>
                </c:pt>
                <c:pt idx="127">
                  <c:v>21.006667</c:v>
                </c:pt>
                <c:pt idx="128">
                  <c:v>18.56</c:v>
                </c:pt>
                <c:pt idx="129">
                  <c:v>22.633333</c:v>
                </c:pt>
                <c:pt idx="130">
                  <c:v>21.006667</c:v>
                </c:pt>
                <c:pt idx="131">
                  <c:v>20.193333</c:v>
                </c:pt>
                <c:pt idx="132">
                  <c:v>21.82</c:v>
                </c:pt>
                <c:pt idx="133">
                  <c:v>23.446667</c:v>
                </c:pt>
                <c:pt idx="134">
                  <c:v>21.82</c:v>
                </c:pt>
                <c:pt idx="135">
                  <c:v>21.006667</c:v>
                </c:pt>
                <c:pt idx="136">
                  <c:v>21.006667</c:v>
                </c:pt>
                <c:pt idx="137">
                  <c:v>21.006667</c:v>
                </c:pt>
                <c:pt idx="138">
                  <c:v>23.446667</c:v>
                </c:pt>
                <c:pt idx="139">
                  <c:v>21.006667</c:v>
                </c:pt>
                <c:pt idx="140">
                  <c:v>23.446667</c:v>
                </c:pt>
                <c:pt idx="141">
                  <c:v>23.446667</c:v>
                </c:pt>
                <c:pt idx="142">
                  <c:v>21.82</c:v>
                </c:pt>
                <c:pt idx="143">
                  <c:v>21.82</c:v>
                </c:pt>
                <c:pt idx="144">
                  <c:v>21.82</c:v>
                </c:pt>
                <c:pt idx="145">
                  <c:v>22.633333</c:v>
                </c:pt>
                <c:pt idx="146">
                  <c:v>21.82</c:v>
                </c:pt>
                <c:pt idx="147">
                  <c:v>21.82</c:v>
                </c:pt>
                <c:pt idx="148">
                  <c:v>21.82</c:v>
                </c:pt>
                <c:pt idx="149">
                  <c:v>21.82</c:v>
                </c:pt>
                <c:pt idx="150">
                  <c:v>22.633333</c:v>
                </c:pt>
                <c:pt idx="151">
                  <c:v>22.633333</c:v>
                </c:pt>
                <c:pt idx="152">
                  <c:v>22.633333</c:v>
                </c:pt>
                <c:pt idx="153">
                  <c:v>9.606667</c:v>
                </c:pt>
                <c:pt idx="154">
                  <c:v>9.113333</c:v>
                </c:pt>
                <c:pt idx="155">
                  <c:v>5.046667</c:v>
                </c:pt>
                <c:pt idx="156">
                  <c:v>1.786667</c:v>
                </c:pt>
                <c:pt idx="157">
                  <c:v>0.16</c:v>
                </c:pt>
                <c:pt idx="158">
                  <c:v>3.413333</c:v>
                </c:pt>
                <c:pt idx="159">
                  <c:v>19.693333</c:v>
                </c:pt>
                <c:pt idx="160">
                  <c:v>44.926667</c:v>
                </c:pt>
                <c:pt idx="161">
                  <c:v>49</c:v>
                </c:pt>
                <c:pt idx="162">
                  <c:v>66.906667</c:v>
                </c:pt>
                <c:pt idx="163">
                  <c:v>68.533333</c:v>
                </c:pt>
                <c:pt idx="164">
                  <c:v>74.233333</c:v>
                </c:pt>
                <c:pt idx="165">
                  <c:v>75.86</c:v>
                </c:pt>
                <c:pt idx="166">
                  <c:v>78.306667</c:v>
                </c:pt>
                <c:pt idx="167">
                  <c:v>99.466667</c:v>
                </c:pt>
                <c:pt idx="168">
                  <c:v>95.4</c:v>
                </c:pt>
                <c:pt idx="169">
                  <c:v>96.213333</c:v>
                </c:pt>
                <c:pt idx="170">
                  <c:v>107.606667</c:v>
                </c:pt>
                <c:pt idx="171">
                  <c:v>123.886667</c:v>
                </c:pt>
                <c:pt idx="172">
                  <c:v>125.513333</c:v>
                </c:pt>
                <c:pt idx="173">
                  <c:v>133.653333</c:v>
                </c:pt>
                <c:pt idx="174">
                  <c:v>136.1</c:v>
                </c:pt>
                <c:pt idx="175">
                  <c:v>93.766667</c:v>
                </c:pt>
                <c:pt idx="176">
                  <c:v>80.746667</c:v>
                </c:pt>
                <c:pt idx="177">
                  <c:v>78.306667</c:v>
                </c:pt>
                <c:pt idx="178">
                  <c:v>79.12</c:v>
                </c:pt>
                <c:pt idx="179">
                  <c:v>76.673333</c:v>
                </c:pt>
                <c:pt idx="180">
                  <c:v>74.233333</c:v>
                </c:pt>
                <c:pt idx="181">
                  <c:v>70.166667</c:v>
                </c:pt>
                <c:pt idx="182">
                  <c:v>60.393333</c:v>
                </c:pt>
                <c:pt idx="183">
                  <c:v>58.766667</c:v>
                </c:pt>
                <c:pt idx="184">
                  <c:v>58.766667</c:v>
                </c:pt>
                <c:pt idx="185">
                  <c:v>74.233333</c:v>
                </c:pt>
                <c:pt idx="186">
                  <c:v>78.306667</c:v>
                </c:pt>
                <c:pt idx="187">
                  <c:v>77.486667</c:v>
                </c:pt>
                <c:pt idx="188">
                  <c:v>83.186667</c:v>
                </c:pt>
                <c:pt idx="189">
                  <c:v>87.26</c:v>
                </c:pt>
                <c:pt idx="190">
                  <c:v>84</c:v>
                </c:pt>
                <c:pt idx="191">
                  <c:v>86.446667</c:v>
                </c:pt>
                <c:pt idx="192">
                  <c:v>82.373333</c:v>
                </c:pt>
                <c:pt idx="193">
                  <c:v>79.12</c:v>
                </c:pt>
                <c:pt idx="194">
                  <c:v>76.673333</c:v>
                </c:pt>
                <c:pt idx="195">
                  <c:v>72.606667</c:v>
                </c:pt>
                <c:pt idx="196">
                  <c:v>73.42</c:v>
                </c:pt>
                <c:pt idx="197">
                  <c:v>71.793333</c:v>
                </c:pt>
                <c:pt idx="198">
                  <c:v>71.793333</c:v>
                </c:pt>
                <c:pt idx="199">
                  <c:v>75.046667</c:v>
                </c:pt>
                <c:pt idx="200">
                  <c:v>78.306667</c:v>
                </c:pt>
                <c:pt idx="201">
                  <c:v>74.233333</c:v>
                </c:pt>
                <c:pt idx="202">
                  <c:v>70.166667</c:v>
                </c:pt>
                <c:pt idx="203">
                  <c:v>67.72</c:v>
                </c:pt>
                <c:pt idx="204">
                  <c:v>70.166667</c:v>
                </c:pt>
                <c:pt idx="205">
                  <c:v>71.793333</c:v>
                </c:pt>
                <c:pt idx="206">
                  <c:v>72.606667</c:v>
                </c:pt>
                <c:pt idx="207">
                  <c:v>74.233333</c:v>
                </c:pt>
                <c:pt idx="208">
                  <c:v>70.98</c:v>
                </c:pt>
                <c:pt idx="209">
                  <c:v>68.533333</c:v>
                </c:pt>
                <c:pt idx="210">
                  <c:v>64.466667</c:v>
                </c:pt>
                <c:pt idx="211">
                  <c:v>64.466667</c:v>
                </c:pt>
                <c:pt idx="212">
                  <c:v>66.093333</c:v>
                </c:pt>
                <c:pt idx="213">
                  <c:v>66.093333</c:v>
                </c:pt>
                <c:pt idx="214">
                  <c:v>67.72</c:v>
                </c:pt>
                <c:pt idx="215">
                  <c:v>68.533333</c:v>
                </c:pt>
                <c:pt idx="216">
                  <c:v>90.513333</c:v>
                </c:pt>
                <c:pt idx="217">
                  <c:v>97.84</c:v>
                </c:pt>
                <c:pt idx="218">
                  <c:v>76.673333</c:v>
                </c:pt>
                <c:pt idx="219">
                  <c:v>62.84</c:v>
                </c:pt>
                <c:pt idx="220">
                  <c:v>57.14</c:v>
                </c:pt>
                <c:pt idx="221">
                  <c:v>59.58</c:v>
                </c:pt>
                <c:pt idx="222">
                  <c:v>85.626667</c:v>
                </c:pt>
                <c:pt idx="223">
                  <c:v>110.866667</c:v>
                </c:pt>
                <c:pt idx="224">
                  <c:v>80.746667</c:v>
                </c:pt>
                <c:pt idx="225">
                  <c:v>55.513333</c:v>
                </c:pt>
                <c:pt idx="226">
                  <c:v>53.066667</c:v>
                </c:pt>
                <c:pt idx="227">
                  <c:v>40.86</c:v>
                </c:pt>
                <c:pt idx="228">
                  <c:v>40.046667</c:v>
                </c:pt>
                <c:pt idx="229">
                  <c:v>27.02</c:v>
                </c:pt>
                <c:pt idx="230">
                  <c:v>24.58</c:v>
                </c:pt>
                <c:pt idx="231">
                  <c:v>27.02</c:v>
                </c:pt>
                <c:pt idx="232">
                  <c:v>26.206667</c:v>
                </c:pt>
                <c:pt idx="233">
                  <c:v>25.393333</c:v>
                </c:pt>
                <c:pt idx="234">
                  <c:v>24.58</c:v>
                </c:pt>
                <c:pt idx="235">
                  <c:v>57.953333</c:v>
                </c:pt>
                <c:pt idx="236">
                  <c:v>79.12</c:v>
                </c:pt>
                <c:pt idx="237">
                  <c:v>86.446667</c:v>
                </c:pt>
                <c:pt idx="238">
                  <c:v>97.84</c:v>
                </c:pt>
                <c:pt idx="239">
                  <c:v>105.98</c:v>
                </c:pt>
                <c:pt idx="240">
                  <c:v>117.373333</c:v>
                </c:pt>
                <c:pt idx="241">
                  <c:v>115.746667</c:v>
                </c:pt>
                <c:pt idx="242">
                  <c:v>118.186667</c:v>
                </c:pt>
                <c:pt idx="243">
                  <c:v>119.82</c:v>
                </c:pt>
                <c:pt idx="244">
                  <c:v>123.073333</c:v>
                </c:pt>
                <c:pt idx="245">
                  <c:v>134.466667</c:v>
                </c:pt>
                <c:pt idx="246">
                  <c:v>144.24</c:v>
                </c:pt>
                <c:pt idx="247">
                  <c:v>140.98</c:v>
                </c:pt>
                <c:pt idx="248">
                  <c:v>137.726667</c:v>
                </c:pt>
                <c:pt idx="249">
                  <c:v>134.466667</c:v>
                </c:pt>
                <c:pt idx="250">
                  <c:v>136.1</c:v>
                </c:pt>
                <c:pt idx="251">
                  <c:v>155.633333</c:v>
                </c:pt>
                <c:pt idx="252">
                  <c:v>184.126667</c:v>
                </c:pt>
                <c:pt idx="253">
                  <c:v>184.126667</c:v>
                </c:pt>
                <c:pt idx="254">
                  <c:v>212.613333</c:v>
                </c:pt>
                <c:pt idx="255">
                  <c:v>214.24</c:v>
                </c:pt>
                <c:pt idx="256">
                  <c:v>183.306667</c:v>
                </c:pt>
                <c:pt idx="257">
                  <c:v>139.353333</c:v>
                </c:pt>
                <c:pt idx="258">
                  <c:v>116.56</c:v>
                </c:pt>
                <c:pt idx="259">
                  <c:v>89.7</c:v>
                </c:pt>
                <c:pt idx="260">
                  <c:v>63.653333</c:v>
                </c:pt>
                <c:pt idx="261">
                  <c:v>37.606666</c:v>
                </c:pt>
                <c:pt idx="262">
                  <c:v>22.14</c:v>
                </c:pt>
                <c:pt idx="263">
                  <c:v>19.693333</c:v>
                </c:pt>
                <c:pt idx="264">
                  <c:v>22.14</c:v>
                </c:pt>
                <c:pt idx="265">
                  <c:v>18.88</c:v>
                </c:pt>
                <c:pt idx="266">
                  <c:v>18.88</c:v>
                </c:pt>
                <c:pt idx="267">
                  <c:v>14.813333</c:v>
                </c:pt>
                <c:pt idx="268">
                  <c:v>19.693333</c:v>
                </c:pt>
                <c:pt idx="269">
                  <c:v>71.793333</c:v>
                </c:pt>
                <c:pt idx="270">
                  <c:v>51.44</c:v>
                </c:pt>
                <c:pt idx="271">
                  <c:v>51.44</c:v>
                </c:pt>
                <c:pt idx="272">
                  <c:v>48.186667</c:v>
                </c:pt>
                <c:pt idx="273">
                  <c:v>47.373333</c:v>
                </c:pt>
                <c:pt idx="274">
                  <c:v>35.973333</c:v>
                </c:pt>
                <c:pt idx="275">
                  <c:v>27.833333</c:v>
                </c:pt>
                <c:pt idx="276">
                  <c:v>22.953333</c:v>
                </c:pt>
                <c:pt idx="277">
                  <c:v>9.113333</c:v>
                </c:pt>
                <c:pt idx="278">
                  <c:v>5.54</c:v>
                </c:pt>
                <c:pt idx="279">
                  <c:v>7.98</c:v>
                </c:pt>
                <c:pt idx="280">
                  <c:v>8.793333</c:v>
                </c:pt>
                <c:pt idx="281">
                  <c:v>9.606667</c:v>
                </c:pt>
                <c:pt idx="282">
                  <c:v>6.353333</c:v>
                </c:pt>
                <c:pt idx="283">
                  <c:v>55.513333</c:v>
                </c:pt>
                <c:pt idx="284">
                  <c:v>55.513333</c:v>
                </c:pt>
                <c:pt idx="285">
                  <c:v>63.653333</c:v>
                </c:pt>
                <c:pt idx="286">
                  <c:v>70.166667</c:v>
                </c:pt>
                <c:pt idx="287">
                  <c:v>83.186667</c:v>
                </c:pt>
                <c:pt idx="288">
                  <c:v>99.466667</c:v>
                </c:pt>
                <c:pt idx="289">
                  <c:v>97.84</c:v>
                </c:pt>
                <c:pt idx="290">
                  <c:v>97.026667</c:v>
                </c:pt>
                <c:pt idx="291">
                  <c:v>113.306667</c:v>
                </c:pt>
                <c:pt idx="292">
                  <c:v>112.493333</c:v>
                </c:pt>
                <c:pt idx="293">
                  <c:v>111.68</c:v>
                </c:pt>
                <c:pt idx="294">
                  <c:v>109.233333</c:v>
                </c:pt>
                <c:pt idx="295">
                  <c:v>105.166667</c:v>
                </c:pt>
                <c:pt idx="296">
                  <c:v>103.54</c:v>
                </c:pt>
                <c:pt idx="297">
                  <c:v>105.166667</c:v>
                </c:pt>
                <c:pt idx="298">
                  <c:v>101.906667</c:v>
                </c:pt>
                <c:pt idx="299">
                  <c:v>101.093333</c:v>
                </c:pt>
                <c:pt idx="300">
                  <c:v>101.906667</c:v>
                </c:pt>
                <c:pt idx="301">
                  <c:v>99.466667</c:v>
                </c:pt>
                <c:pt idx="302">
                  <c:v>98.653333</c:v>
                </c:pt>
                <c:pt idx="303">
                  <c:v>97.84</c:v>
                </c:pt>
                <c:pt idx="304">
                  <c:v>100.28</c:v>
                </c:pt>
                <c:pt idx="305">
                  <c:v>101.093333</c:v>
                </c:pt>
                <c:pt idx="306">
                  <c:v>101.093333</c:v>
                </c:pt>
                <c:pt idx="307">
                  <c:v>99.466667</c:v>
                </c:pt>
                <c:pt idx="308">
                  <c:v>101.093333</c:v>
                </c:pt>
                <c:pt idx="309">
                  <c:v>100.28</c:v>
                </c:pt>
                <c:pt idx="310">
                  <c:v>100.28</c:v>
                </c:pt>
                <c:pt idx="311">
                  <c:v>100.28</c:v>
                </c:pt>
                <c:pt idx="312">
                  <c:v>97.84</c:v>
                </c:pt>
                <c:pt idx="313">
                  <c:v>98.653333</c:v>
                </c:pt>
                <c:pt idx="314">
                  <c:v>98.653333</c:v>
                </c:pt>
                <c:pt idx="315">
                  <c:v>98.653333</c:v>
                </c:pt>
                <c:pt idx="316">
                  <c:v>114.933333</c:v>
                </c:pt>
                <c:pt idx="317">
                  <c:v>112.493333</c:v>
                </c:pt>
                <c:pt idx="318">
                  <c:v>115.746667</c:v>
                </c:pt>
                <c:pt idx="319">
                  <c:v>115.746667</c:v>
                </c:pt>
                <c:pt idx="320">
                  <c:v>115.746667</c:v>
                </c:pt>
                <c:pt idx="321">
                  <c:v>114.12</c:v>
                </c:pt>
                <c:pt idx="322">
                  <c:v>117.373333</c:v>
                </c:pt>
                <c:pt idx="323">
                  <c:v>114.933333</c:v>
                </c:pt>
                <c:pt idx="324">
                  <c:v>118.186667</c:v>
                </c:pt>
                <c:pt idx="325">
                  <c:v>117.373333</c:v>
                </c:pt>
                <c:pt idx="326">
                  <c:v>117.373333</c:v>
                </c:pt>
                <c:pt idx="327">
                  <c:v>115.746667</c:v>
                </c:pt>
                <c:pt idx="328">
                  <c:v>116.56</c:v>
                </c:pt>
                <c:pt idx="329">
                  <c:v>114.933333</c:v>
                </c:pt>
                <c:pt idx="330">
                  <c:v>114.12</c:v>
                </c:pt>
                <c:pt idx="331">
                  <c:v>114.12</c:v>
                </c:pt>
                <c:pt idx="332">
                  <c:v>114.12</c:v>
                </c:pt>
                <c:pt idx="333">
                  <c:v>114.933333</c:v>
                </c:pt>
                <c:pt idx="334">
                  <c:v>101.093333</c:v>
                </c:pt>
                <c:pt idx="335">
                  <c:v>97.026667</c:v>
                </c:pt>
                <c:pt idx="336">
                  <c:v>96.213333</c:v>
                </c:pt>
                <c:pt idx="337">
                  <c:v>98.653333</c:v>
                </c:pt>
                <c:pt idx="338">
                  <c:v>97.84</c:v>
                </c:pt>
                <c:pt idx="339">
                  <c:v>94.586667</c:v>
                </c:pt>
                <c:pt idx="340">
                  <c:v>94.586667</c:v>
                </c:pt>
                <c:pt idx="341">
                  <c:v>95.4</c:v>
                </c:pt>
                <c:pt idx="342">
                  <c:v>94.586667</c:v>
                </c:pt>
                <c:pt idx="343">
                  <c:v>95.4</c:v>
                </c:pt>
                <c:pt idx="344">
                  <c:v>93.766667</c:v>
                </c:pt>
                <c:pt idx="345">
                  <c:v>93.766667</c:v>
                </c:pt>
                <c:pt idx="346">
                  <c:v>93.766667</c:v>
                </c:pt>
                <c:pt idx="347">
                  <c:v>94.586667</c:v>
                </c:pt>
                <c:pt idx="348">
                  <c:v>94.586667</c:v>
                </c:pt>
                <c:pt idx="349">
                  <c:v>93.766667</c:v>
                </c:pt>
                <c:pt idx="350">
                  <c:v>94.586667</c:v>
                </c:pt>
                <c:pt idx="351">
                  <c:v>93.766667</c:v>
                </c:pt>
                <c:pt idx="352">
                  <c:v>93.766667</c:v>
                </c:pt>
                <c:pt idx="353">
                  <c:v>92.953333</c:v>
                </c:pt>
                <c:pt idx="354">
                  <c:v>92.14</c:v>
                </c:pt>
                <c:pt idx="355">
                  <c:v>92.14</c:v>
                </c:pt>
                <c:pt idx="356">
                  <c:v>92.14</c:v>
                </c:pt>
                <c:pt idx="357">
                  <c:v>94.586667</c:v>
                </c:pt>
                <c:pt idx="358">
                  <c:v>114.12</c:v>
                </c:pt>
                <c:pt idx="359">
                  <c:v>149.12</c:v>
                </c:pt>
                <c:pt idx="360">
                  <c:v>148.306667</c:v>
                </c:pt>
                <c:pt idx="361">
                  <c:v>130.4</c:v>
                </c:pt>
                <c:pt idx="362">
                  <c:v>110.866667</c:v>
                </c:pt>
                <c:pt idx="363">
                  <c:v>117.373333</c:v>
                </c:pt>
                <c:pt idx="364">
                  <c:v>123.073333</c:v>
                </c:pt>
                <c:pt idx="365">
                  <c:v>115.746667</c:v>
                </c:pt>
                <c:pt idx="366">
                  <c:v>110.866667</c:v>
                </c:pt>
                <c:pt idx="367">
                  <c:v>107.606667</c:v>
                </c:pt>
                <c:pt idx="368">
                  <c:v>106.793333</c:v>
                </c:pt>
                <c:pt idx="369">
                  <c:v>103.54</c:v>
                </c:pt>
                <c:pt idx="370">
                  <c:v>88.886667</c:v>
                </c:pt>
                <c:pt idx="371">
                  <c:v>86.446667</c:v>
                </c:pt>
                <c:pt idx="372">
                  <c:v>88.073333</c:v>
                </c:pt>
                <c:pt idx="373">
                  <c:v>88.886667</c:v>
                </c:pt>
                <c:pt idx="374">
                  <c:v>91.326667</c:v>
                </c:pt>
                <c:pt idx="375">
                  <c:v>93.766667</c:v>
                </c:pt>
                <c:pt idx="376">
                  <c:v>92.953333</c:v>
                </c:pt>
                <c:pt idx="377">
                  <c:v>96.213333</c:v>
                </c:pt>
                <c:pt idx="378">
                  <c:v>96.213333</c:v>
                </c:pt>
                <c:pt idx="379">
                  <c:v>92.14</c:v>
                </c:pt>
                <c:pt idx="380">
                  <c:v>90.513333</c:v>
                </c:pt>
                <c:pt idx="381">
                  <c:v>88.073333</c:v>
                </c:pt>
                <c:pt idx="382">
                  <c:v>91.326667</c:v>
                </c:pt>
                <c:pt idx="383">
                  <c:v>123.073333</c:v>
                </c:pt>
                <c:pt idx="384">
                  <c:v>127.146667</c:v>
                </c:pt>
                <c:pt idx="385">
                  <c:v>127.146667</c:v>
                </c:pt>
                <c:pt idx="386">
                  <c:v>127.96</c:v>
                </c:pt>
                <c:pt idx="387">
                  <c:v>126.326667</c:v>
                </c:pt>
                <c:pt idx="388">
                  <c:v>127.146667</c:v>
                </c:pt>
                <c:pt idx="389">
                  <c:v>123.886667</c:v>
                </c:pt>
                <c:pt idx="390">
                  <c:v>119.82</c:v>
                </c:pt>
                <c:pt idx="391">
                  <c:v>119.82</c:v>
                </c:pt>
                <c:pt idx="392">
                  <c:v>122.26</c:v>
                </c:pt>
                <c:pt idx="393">
                  <c:v>123.886667</c:v>
                </c:pt>
                <c:pt idx="394">
                  <c:v>124.7</c:v>
                </c:pt>
                <c:pt idx="395">
                  <c:v>127.146667</c:v>
                </c:pt>
                <c:pt idx="396">
                  <c:v>126.326667</c:v>
                </c:pt>
                <c:pt idx="397">
                  <c:v>126.326667</c:v>
                </c:pt>
                <c:pt idx="398">
                  <c:v>126.326667</c:v>
                </c:pt>
                <c:pt idx="399">
                  <c:v>127.96</c:v>
                </c:pt>
                <c:pt idx="400">
                  <c:v>129.586667</c:v>
                </c:pt>
                <c:pt idx="401">
                  <c:v>130.4</c:v>
                </c:pt>
                <c:pt idx="402">
                  <c:v>131.213333</c:v>
                </c:pt>
                <c:pt idx="403">
                  <c:v>134.466667</c:v>
                </c:pt>
                <c:pt idx="404">
                  <c:v>140.98</c:v>
                </c:pt>
                <c:pt idx="405">
                  <c:v>144.24</c:v>
                </c:pt>
                <c:pt idx="406">
                  <c:v>145.866667</c:v>
                </c:pt>
                <c:pt idx="407">
                  <c:v>146.68</c:v>
                </c:pt>
                <c:pt idx="408">
                  <c:v>145.866667</c:v>
                </c:pt>
                <c:pt idx="409">
                  <c:v>145.053333</c:v>
                </c:pt>
                <c:pt idx="410">
                  <c:v>146.68</c:v>
                </c:pt>
                <c:pt idx="411">
                  <c:v>147.493333</c:v>
                </c:pt>
                <c:pt idx="412">
                  <c:v>148.306667</c:v>
                </c:pt>
                <c:pt idx="413">
                  <c:v>89.7</c:v>
                </c:pt>
                <c:pt idx="414">
                  <c:v>92.14</c:v>
                </c:pt>
                <c:pt idx="415">
                  <c:v>93.766667</c:v>
                </c:pt>
                <c:pt idx="416">
                  <c:v>86.446667</c:v>
                </c:pt>
                <c:pt idx="417">
                  <c:v>79.12</c:v>
                </c:pt>
                <c:pt idx="418">
                  <c:v>72.606667</c:v>
                </c:pt>
                <c:pt idx="419">
                  <c:v>52.253333</c:v>
                </c:pt>
                <c:pt idx="420">
                  <c:v>49</c:v>
                </c:pt>
                <c:pt idx="421">
                  <c:v>35.973333</c:v>
                </c:pt>
                <c:pt idx="422">
                  <c:v>34.346667</c:v>
                </c:pt>
                <c:pt idx="423">
                  <c:v>45.746667</c:v>
                </c:pt>
                <c:pt idx="424">
                  <c:v>75.046667</c:v>
                </c:pt>
                <c:pt idx="425">
                  <c:v>80.746667</c:v>
                </c:pt>
                <c:pt idx="426">
                  <c:v>62.84</c:v>
                </c:pt>
                <c:pt idx="427">
                  <c:v>27.833333</c:v>
                </c:pt>
                <c:pt idx="428">
                  <c:v>8.3</c:v>
                </c:pt>
                <c:pt idx="429">
                  <c:v>2.28</c:v>
                </c:pt>
                <c:pt idx="430">
                  <c:v>9.606667</c:v>
                </c:pt>
                <c:pt idx="431">
                  <c:v>21.006667</c:v>
                </c:pt>
                <c:pt idx="432">
                  <c:v>25.073333</c:v>
                </c:pt>
                <c:pt idx="433">
                  <c:v>28.333333</c:v>
                </c:pt>
                <c:pt idx="434">
                  <c:v>31.586667</c:v>
                </c:pt>
                <c:pt idx="435">
                  <c:v>34.84</c:v>
                </c:pt>
                <c:pt idx="436">
                  <c:v>36.473333</c:v>
                </c:pt>
                <c:pt idx="437">
                  <c:v>38.913333</c:v>
                </c:pt>
                <c:pt idx="438">
                  <c:v>38.1</c:v>
                </c:pt>
                <c:pt idx="439">
                  <c:v>39.726667</c:v>
                </c:pt>
                <c:pt idx="440">
                  <c:v>40.54</c:v>
                </c:pt>
                <c:pt idx="441">
                  <c:v>39.726667</c:v>
                </c:pt>
                <c:pt idx="442">
                  <c:v>40.54</c:v>
                </c:pt>
                <c:pt idx="443">
                  <c:v>40.54</c:v>
                </c:pt>
                <c:pt idx="444">
                  <c:v>41.353333</c:v>
                </c:pt>
                <c:pt idx="445">
                  <c:v>41.353333</c:v>
                </c:pt>
                <c:pt idx="446">
                  <c:v>42.166667</c:v>
                </c:pt>
                <c:pt idx="447">
                  <c:v>43.793333</c:v>
                </c:pt>
                <c:pt idx="448">
                  <c:v>43.793333</c:v>
                </c:pt>
                <c:pt idx="449">
                  <c:v>45.426667</c:v>
                </c:pt>
                <c:pt idx="450">
                  <c:v>43.793333</c:v>
                </c:pt>
                <c:pt idx="451">
                  <c:v>45.426667</c:v>
                </c:pt>
                <c:pt idx="452">
                  <c:v>46.24</c:v>
                </c:pt>
                <c:pt idx="453">
                  <c:v>46.24</c:v>
                </c:pt>
                <c:pt idx="454">
                  <c:v>47.053333</c:v>
                </c:pt>
                <c:pt idx="455">
                  <c:v>40.54</c:v>
                </c:pt>
                <c:pt idx="456">
                  <c:v>40.54</c:v>
                </c:pt>
                <c:pt idx="457">
                  <c:v>40.54</c:v>
                </c:pt>
                <c:pt idx="458">
                  <c:v>41.353333</c:v>
                </c:pt>
                <c:pt idx="459">
                  <c:v>42.166667</c:v>
                </c:pt>
                <c:pt idx="460">
                  <c:v>41.353333</c:v>
                </c:pt>
                <c:pt idx="461">
                  <c:v>39.726667</c:v>
                </c:pt>
                <c:pt idx="462">
                  <c:v>47.866667</c:v>
                </c:pt>
                <c:pt idx="463">
                  <c:v>34.84</c:v>
                </c:pt>
                <c:pt idx="464">
                  <c:v>42.166667</c:v>
                </c:pt>
                <c:pt idx="465">
                  <c:v>41.353333</c:v>
                </c:pt>
                <c:pt idx="466">
                  <c:v>40.54</c:v>
                </c:pt>
                <c:pt idx="467">
                  <c:v>40.54</c:v>
                </c:pt>
                <c:pt idx="468">
                  <c:v>39.726667</c:v>
                </c:pt>
                <c:pt idx="469">
                  <c:v>38.913333</c:v>
                </c:pt>
                <c:pt idx="470">
                  <c:v>40.54</c:v>
                </c:pt>
                <c:pt idx="471">
                  <c:v>41.353333</c:v>
                </c:pt>
                <c:pt idx="472">
                  <c:v>40.54</c:v>
                </c:pt>
                <c:pt idx="473">
                  <c:v>39.726667</c:v>
                </c:pt>
                <c:pt idx="474">
                  <c:v>39.726667</c:v>
                </c:pt>
                <c:pt idx="475">
                  <c:v>40.54</c:v>
                </c:pt>
                <c:pt idx="476">
                  <c:v>40.54</c:v>
                </c:pt>
                <c:pt idx="477">
                  <c:v>40.54</c:v>
                </c:pt>
                <c:pt idx="478">
                  <c:v>39.726667</c:v>
                </c:pt>
                <c:pt idx="479">
                  <c:v>41.353333</c:v>
                </c:pt>
                <c:pt idx="480">
                  <c:v>38.913333</c:v>
                </c:pt>
                <c:pt idx="481">
                  <c:v>38.913333</c:v>
                </c:pt>
                <c:pt idx="482">
                  <c:v>38.913333</c:v>
                </c:pt>
                <c:pt idx="483">
                  <c:v>39.726667</c:v>
                </c:pt>
                <c:pt idx="484">
                  <c:v>39.726667</c:v>
                </c:pt>
                <c:pt idx="485">
                  <c:v>38.913333</c:v>
                </c:pt>
                <c:pt idx="486">
                  <c:v>39.726667</c:v>
                </c:pt>
                <c:pt idx="487">
                  <c:v>38.913333</c:v>
                </c:pt>
                <c:pt idx="488">
                  <c:v>40.54</c:v>
                </c:pt>
                <c:pt idx="489">
                  <c:v>39.726667</c:v>
                </c:pt>
                <c:pt idx="490">
                  <c:v>42.98</c:v>
                </c:pt>
                <c:pt idx="491">
                  <c:v>42.166667</c:v>
                </c:pt>
                <c:pt idx="492">
                  <c:v>40.54</c:v>
                </c:pt>
                <c:pt idx="493">
                  <c:v>38.1</c:v>
                </c:pt>
                <c:pt idx="494">
                  <c:v>40.54</c:v>
                </c:pt>
                <c:pt idx="495">
                  <c:v>41.353333</c:v>
                </c:pt>
                <c:pt idx="496">
                  <c:v>42.166667</c:v>
                </c:pt>
                <c:pt idx="497">
                  <c:v>39.726667</c:v>
                </c:pt>
                <c:pt idx="498">
                  <c:v>42.166667</c:v>
                </c:pt>
                <c:pt idx="499">
                  <c:v>42.98</c:v>
                </c:pt>
                <c:pt idx="500">
                  <c:v>41.353333</c:v>
                </c:pt>
                <c:pt idx="501">
                  <c:v>42.166667</c:v>
                </c:pt>
                <c:pt idx="502">
                  <c:v>41.353333</c:v>
                </c:pt>
                <c:pt idx="503">
                  <c:v>41.353333</c:v>
                </c:pt>
                <c:pt idx="504">
                  <c:v>41.353333</c:v>
                </c:pt>
                <c:pt idx="505">
                  <c:v>41.353333</c:v>
                </c:pt>
                <c:pt idx="506">
                  <c:v>41.353333</c:v>
                </c:pt>
                <c:pt idx="507">
                  <c:v>42.166667</c:v>
                </c:pt>
                <c:pt idx="508">
                  <c:v>41.353333</c:v>
                </c:pt>
                <c:pt idx="509">
                  <c:v>41.353333</c:v>
                </c:pt>
                <c:pt idx="510">
                  <c:v>40.54</c:v>
                </c:pt>
                <c:pt idx="511">
                  <c:v>40.54</c:v>
                </c:pt>
                <c:pt idx="512">
                  <c:v>41.353333</c:v>
                </c:pt>
                <c:pt idx="513">
                  <c:v>40.54</c:v>
                </c:pt>
                <c:pt idx="514">
                  <c:v>42.166667</c:v>
                </c:pt>
                <c:pt idx="515">
                  <c:v>40.54</c:v>
                </c:pt>
                <c:pt idx="516">
                  <c:v>43.793333</c:v>
                </c:pt>
                <c:pt idx="517">
                  <c:v>42.98</c:v>
                </c:pt>
                <c:pt idx="518">
                  <c:v>43.793333</c:v>
                </c:pt>
                <c:pt idx="519">
                  <c:v>42.98</c:v>
                </c:pt>
                <c:pt idx="520">
                  <c:v>40.54</c:v>
                </c:pt>
                <c:pt idx="521">
                  <c:v>34.84</c:v>
                </c:pt>
                <c:pt idx="522">
                  <c:v>34.026667</c:v>
                </c:pt>
                <c:pt idx="523">
                  <c:v>33.213333</c:v>
                </c:pt>
                <c:pt idx="524">
                  <c:v>30.773333</c:v>
                </c:pt>
                <c:pt idx="525">
                  <c:v>29.96</c:v>
                </c:pt>
                <c:pt idx="526">
                  <c:v>29.96</c:v>
                </c:pt>
                <c:pt idx="527">
                  <c:v>29.146667</c:v>
                </c:pt>
                <c:pt idx="528">
                  <c:v>31.586667</c:v>
                </c:pt>
                <c:pt idx="529">
                  <c:v>30.773333</c:v>
                </c:pt>
                <c:pt idx="530">
                  <c:v>28.333333</c:v>
                </c:pt>
                <c:pt idx="531">
                  <c:v>29.146667</c:v>
                </c:pt>
                <c:pt idx="532">
                  <c:v>29.96</c:v>
                </c:pt>
                <c:pt idx="533">
                  <c:v>31.586667</c:v>
                </c:pt>
                <c:pt idx="534">
                  <c:v>28.333333</c:v>
                </c:pt>
                <c:pt idx="535">
                  <c:v>29.146667</c:v>
                </c:pt>
                <c:pt idx="536">
                  <c:v>29.146667</c:v>
                </c:pt>
                <c:pt idx="537">
                  <c:v>29.146667</c:v>
                </c:pt>
                <c:pt idx="538">
                  <c:v>30.773333</c:v>
                </c:pt>
                <c:pt idx="539">
                  <c:v>31.586667</c:v>
                </c:pt>
                <c:pt idx="540">
                  <c:v>33.213333</c:v>
                </c:pt>
                <c:pt idx="541">
                  <c:v>29.96</c:v>
                </c:pt>
                <c:pt idx="542">
                  <c:v>29.146667</c:v>
                </c:pt>
                <c:pt idx="543">
                  <c:v>29.96</c:v>
                </c:pt>
                <c:pt idx="544">
                  <c:v>30.773333</c:v>
                </c:pt>
                <c:pt idx="545">
                  <c:v>29.146667</c:v>
                </c:pt>
                <c:pt idx="546">
                  <c:v>31.586667</c:v>
                </c:pt>
                <c:pt idx="547">
                  <c:v>30.773333</c:v>
                </c:pt>
                <c:pt idx="548">
                  <c:v>29.96</c:v>
                </c:pt>
                <c:pt idx="549">
                  <c:v>29.146667</c:v>
                </c:pt>
                <c:pt idx="550">
                  <c:v>28.333333</c:v>
                </c:pt>
                <c:pt idx="551">
                  <c:v>29.146667</c:v>
                </c:pt>
                <c:pt idx="552">
                  <c:v>29.96</c:v>
                </c:pt>
                <c:pt idx="553">
                  <c:v>29.146667</c:v>
                </c:pt>
                <c:pt idx="554">
                  <c:v>29.96</c:v>
                </c:pt>
                <c:pt idx="555">
                  <c:v>28.333333</c:v>
                </c:pt>
                <c:pt idx="556">
                  <c:v>29.96</c:v>
                </c:pt>
                <c:pt idx="557">
                  <c:v>28.333333</c:v>
                </c:pt>
                <c:pt idx="558">
                  <c:v>28.333333</c:v>
                </c:pt>
                <c:pt idx="559">
                  <c:v>27.513333</c:v>
                </c:pt>
                <c:pt idx="560">
                  <c:v>28.333333</c:v>
                </c:pt>
                <c:pt idx="561">
                  <c:v>28.333333</c:v>
                </c:pt>
                <c:pt idx="562">
                  <c:v>28.333333</c:v>
                </c:pt>
                <c:pt idx="563">
                  <c:v>27.513333</c:v>
                </c:pt>
                <c:pt idx="564">
                  <c:v>29.96</c:v>
                </c:pt>
                <c:pt idx="565">
                  <c:v>27.513333</c:v>
                </c:pt>
                <c:pt idx="566">
                  <c:v>26.7</c:v>
                </c:pt>
                <c:pt idx="567">
                  <c:v>27.513333</c:v>
                </c:pt>
                <c:pt idx="568">
                  <c:v>27.513333</c:v>
                </c:pt>
                <c:pt idx="569">
                  <c:v>26.7</c:v>
                </c:pt>
                <c:pt idx="570">
                  <c:v>25.886667</c:v>
                </c:pt>
                <c:pt idx="571">
                  <c:v>27.513333</c:v>
                </c:pt>
                <c:pt idx="572">
                  <c:v>27.513333</c:v>
                </c:pt>
                <c:pt idx="573">
                  <c:v>26.7</c:v>
                </c:pt>
                <c:pt idx="574">
                  <c:v>26.7</c:v>
                </c:pt>
                <c:pt idx="575">
                  <c:v>25.073333</c:v>
                </c:pt>
                <c:pt idx="576">
                  <c:v>25.073333</c:v>
                </c:pt>
                <c:pt idx="577">
                  <c:v>26.7</c:v>
                </c:pt>
                <c:pt idx="578">
                  <c:v>26.7</c:v>
                </c:pt>
                <c:pt idx="579">
                  <c:v>25.886667</c:v>
                </c:pt>
                <c:pt idx="580">
                  <c:v>25.073333</c:v>
                </c:pt>
                <c:pt idx="581">
                  <c:v>25.073333</c:v>
                </c:pt>
                <c:pt idx="582">
                  <c:v>25.073333</c:v>
                </c:pt>
                <c:pt idx="583">
                  <c:v>26.7</c:v>
                </c:pt>
                <c:pt idx="584">
                  <c:v>24.26</c:v>
                </c:pt>
                <c:pt idx="585">
                  <c:v>26.7</c:v>
                </c:pt>
                <c:pt idx="586">
                  <c:v>24.26</c:v>
                </c:pt>
                <c:pt idx="587">
                  <c:v>24.26</c:v>
                </c:pt>
                <c:pt idx="588">
                  <c:v>22.633333</c:v>
                </c:pt>
                <c:pt idx="589">
                  <c:v>23.446667</c:v>
                </c:pt>
                <c:pt idx="590">
                  <c:v>26.7</c:v>
                </c:pt>
                <c:pt idx="591">
                  <c:v>25.073333</c:v>
                </c:pt>
                <c:pt idx="592">
                  <c:v>24.26</c:v>
                </c:pt>
                <c:pt idx="593">
                  <c:v>25.073333</c:v>
                </c:pt>
                <c:pt idx="594">
                  <c:v>25.073333</c:v>
                </c:pt>
                <c:pt idx="595">
                  <c:v>25.073333</c:v>
                </c:pt>
                <c:pt idx="596">
                  <c:v>25.073333</c:v>
                </c:pt>
                <c:pt idx="597">
                  <c:v>23.446667</c:v>
                </c:pt>
                <c:pt idx="598">
                  <c:v>22.633333</c:v>
                </c:pt>
                <c:pt idx="599">
                  <c:v>24.26</c:v>
                </c:pt>
                <c:pt idx="600">
                  <c:v>23.446667</c:v>
                </c:pt>
                <c:pt idx="601">
                  <c:v>23.446667</c:v>
                </c:pt>
                <c:pt idx="602">
                  <c:v>21.82</c:v>
                </c:pt>
                <c:pt idx="603">
                  <c:v>23.446667</c:v>
                </c:pt>
                <c:pt idx="604">
                  <c:v>23.446667</c:v>
                </c:pt>
                <c:pt idx="605">
                  <c:v>23.446667</c:v>
                </c:pt>
                <c:pt idx="606">
                  <c:v>23.446667</c:v>
                </c:pt>
                <c:pt idx="607">
                  <c:v>23.446667</c:v>
                </c:pt>
                <c:pt idx="608">
                  <c:v>22.633333</c:v>
                </c:pt>
                <c:pt idx="609">
                  <c:v>23.446667</c:v>
                </c:pt>
                <c:pt idx="610">
                  <c:v>23.446667</c:v>
                </c:pt>
                <c:pt idx="611">
                  <c:v>21.82</c:v>
                </c:pt>
                <c:pt idx="612">
                  <c:v>21.82</c:v>
                </c:pt>
                <c:pt idx="613">
                  <c:v>22.633333</c:v>
                </c:pt>
                <c:pt idx="614">
                  <c:v>21.82</c:v>
                </c:pt>
                <c:pt idx="615">
                  <c:v>24.26</c:v>
                </c:pt>
                <c:pt idx="616">
                  <c:v>22.633333</c:v>
                </c:pt>
                <c:pt idx="617">
                  <c:v>24.26</c:v>
                </c:pt>
                <c:pt idx="618">
                  <c:v>23.446667</c:v>
                </c:pt>
                <c:pt idx="619">
                  <c:v>21.82</c:v>
                </c:pt>
                <c:pt idx="620">
                  <c:v>21.82</c:v>
                </c:pt>
                <c:pt idx="621">
                  <c:v>21.82</c:v>
                </c:pt>
                <c:pt idx="622">
                  <c:v>21.82</c:v>
                </c:pt>
                <c:pt idx="623">
                  <c:v>22.633333</c:v>
                </c:pt>
                <c:pt idx="624">
                  <c:v>22.633333</c:v>
                </c:pt>
                <c:pt idx="625">
                  <c:v>23.446667</c:v>
                </c:pt>
                <c:pt idx="626">
                  <c:v>21.82</c:v>
                </c:pt>
                <c:pt idx="627">
                  <c:v>22.633333</c:v>
                </c:pt>
                <c:pt idx="628">
                  <c:v>21.82</c:v>
                </c:pt>
                <c:pt idx="629">
                  <c:v>20.193333</c:v>
                </c:pt>
                <c:pt idx="630">
                  <c:v>21.82</c:v>
                </c:pt>
                <c:pt idx="631">
                  <c:v>22.633333</c:v>
                </c:pt>
                <c:pt idx="632">
                  <c:v>23.446667</c:v>
                </c:pt>
                <c:pt idx="633">
                  <c:v>24.26</c:v>
                </c:pt>
                <c:pt idx="634">
                  <c:v>22.633333</c:v>
                </c:pt>
                <c:pt idx="635">
                  <c:v>21.82</c:v>
                </c:pt>
                <c:pt idx="636">
                  <c:v>18.56</c:v>
                </c:pt>
                <c:pt idx="637">
                  <c:v>18.56</c:v>
                </c:pt>
                <c:pt idx="638">
                  <c:v>20.193333</c:v>
                </c:pt>
                <c:pt idx="639">
                  <c:v>17.746667</c:v>
                </c:pt>
                <c:pt idx="640">
                  <c:v>19.373333</c:v>
                </c:pt>
                <c:pt idx="641">
                  <c:v>17.746667</c:v>
                </c:pt>
                <c:pt idx="642">
                  <c:v>20.193333</c:v>
                </c:pt>
                <c:pt idx="643">
                  <c:v>19.373333</c:v>
                </c:pt>
                <c:pt idx="644">
                  <c:v>19.373333</c:v>
                </c:pt>
                <c:pt idx="645">
                  <c:v>17.746667</c:v>
                </c:pt>
                <c:pt idx="646">
                  <c:v>18.56</c:v>
                </c:pt>
                <c:pt idx="647">
                  <c:v>20.193333</c:v>
                </c:pt>
                <c:pt idx="648">
                  <c:v>20.193333</c:v>
                </c:pt>
                <c:pt idx="649">
                  <c:v>18.56</c:v>
                </c:pt>
                <c:pt idx="650">
                  <c:v>15.306667</c:v>
                </c:pt>
                <c:pt idx="651">
                  <c:v>16.933333</c:v>
                </c:pt>
                <c:pt idx="652">
                  <c:v>16.12</c:v>
                </c:pt>
                <c:pt idx="653">
                  <c:v>14.493333</c:v>
                </c:pt>
                <c:pt idx="654">
                  <c:v>14.493333</c:v>
                </c:pt>
                <c:pt idx="655">
                  <c:v>13.68</c:v>
                </c:pt>
                <c:pt idx="656">
                  <c:v>16.12</c:v>
                </c:pt>
                <c:pt idx="657">
                  <c:v>13.68</c:v>
                </c:pt>
                <c:pt idx="658">
                  <c:v>13.68</c:v>
                </c:pt>
                <c:pt idx="659">
                  <c:v>14.493333</c:v>
                </c:pt>
                <c:pt idx="660">
                  <c:v>13.68</c:v>
                </c:pt>
                <c:pt idx="661">
                  <c:v>13.68</c:v>
                </c:pt>
                <c:pt idx="662">
                  <c:v>13.68</c:v>
                </c:pt>
                <c:pt idx="663">
                  <c:v>12.866667</c:v>
                </c:pt>
                <c:pt idx="664">
                  <c:v>14.493333</c:v>
                </c:pt>
                <c:pt idx="665">
                  <c:v>12.053333</c:v>
                </c:pt>
                <c:pt idx="666">
                  <c:v>11.233333</c:v>
                </c:pt>
                <c:pt idx="667">
                  <c:v>10.42</c:v>
                </c:pt>
                <c:pt idx="668">
                  <c:v>11.233333</c:v>
                </c:pt>
                <c:pt idx="669">
                  <c:v>10.42</c:v>
                </c:pt>
                <c:pt idx="670">
                  <c:v>10.42</c:v>
                </c:pt>
                <c:pt idx="671">
                  <c:v>9.606667</c:v>
                </c:pt>
                <c:pt idx="672">
                  <c:v>10.42</c:v>
                </c:pt>
                <c:pt idx="673">
                  <c:v>8.793333</c:v>
                </c:pt>
                <c:pt idx="674">
                  <c:v>9.606667</c:v>
                </c:pt>
                <c:pt idx="675">
                  <c:v>9.606667</c:v>
                </c:pt>
                <c:pt idx="676">
                  <c:v>9.606667</c:v>
                </c:pt>
                <c:pt idx="677">
                  <c:v>10.42</c:v>
                </c:pt>
                <c:pt idx="678">
                  <c:v>9.606667</c:v>
                </c:pt>
                <c:pt idx="679">
                  <c:v>12.053333</c:v>
                </c:pt>
                <c:pt idx="680">
                  <c:v>12.053333</c:v>
                </c:pt>
                <c:pt idx="681">
                  <c:v>12.053333</c:v>
                </c:pt>
                <c:pt idx="682">
                  <c:v>10.42</c:v>
                </c:pt>
                <c:pt idx="683">
                  <c:v>12.053333</c:v>
                </c:pt>
                <c:pt idx="684">
                  <c:v>10.42</c:v>
                </c:pt>
                <c:pt idx="685">
                  <c:v>9.606667</c:v>
                </c:pt>
                <c:pt idx="686">
                  <c:v>9.606667</c:v>
                </c:pt>
                <c:pt idx="687">
                  <c:v>10.42</c:v>
                </c:pt>
                <c:pt idx="688">
                  <c:v>9.606667</c:v>
                </c:pt>
                <c:pt idx="689">
                  <c:v>8.793333</c:v>
                </c:pt>
                <c:pt idx="690">
                  <c:v>7.98</c:v>
                </c:pt>
                <c:pt idx="691">
                  <c:v>9.606667</c:v>
                </c:pt>
                <c:pt idx="692">
                  <c:v>6.353333</c:v>
                </c:pt>
                <c:pt idx="693">
                  <c:v>7.98</c:v>
                </c:pt>
                <c:pt idx="694">
                  <c:v>7.98</c:v>
                </c:pt>
                <c:pt idx="695">
                  <c:v>7.98</c:v>
                </c:pt>
                <c:pt idx="696">
                  <c:v>6.353333</c:v>
                </c:pt>
                <c:pt idx="697">
                  <c:v>6.353333</c:v>
                </c:pt>
                <c:pt idx="698">
                  <c:v>4.726667</c:v>
                </c:pt>
                <c:pt idx="699">
                  <c:v>6.353333</c:v>
                </c:pt>
                <c:pt idx="700">
                  <c:v>6.353333</c:v>
                </c:pt>
                <c:pt idx="701">
                  <c:v>3.913333</c:v>
                </c:pt>
                <c:pt idx="702">
                  <c:v>6.353333</c:v>
                </c:pt>
                <c:pt idx="703">
                  <c:v>5.54</c:v>
                </c:pt>
                <c:pt idx="704">
                  <c:v>6.353333</c:v>
                </c:pt>
                <c:pt idx="705">
                  <c:v>4.726667</c:v>
                </c:pt>
                <c:pt idx="706">
                  <c:v>5.54</c:v>
                </c:pt>
                <c:pt idx="707">
                  <c:v>7.166667</c:v>
                </c:pt>
                <c:pt idx="708">
                  <c:v>4.726667</c:v>
                </c:pt>
                <c:pt idx="709">
                  <c:v>6.353333</c:v>
                </c:pt>
                <c:pt idx="710">
                  <c:v>5.54</c:v>
                </c:pt>
                <c:pt idx="711">
                  <c:v>6.353333</c:v>
                </c:pt>
                <c:pt idx="712">
                  <c:v>10.42</c:v>
                </c:pt>
                <c:pt idx="713">
                  <c:v>12.866667</c:v>
                </c:pt>
                <c:pt idx="714">
                  <c:v>13.68</c:v>
                </c:pt>
                <c:pt idx="715">
                  <c:v>15.306667</c:v>
                </c:pt>
                <c:pt idx="716">
                  <c:v>13.68</c:v>
                </c:pt>
                <c:pt idx="717">
                  <c:v>9.606667</c:v>
                </c:pt>
                <c:pt idx="718">
                  <c:v>11.233333</c:v>
                </c:pt>
                <c:pt idx="719">
                  <c:v>9.606667</c:v>
                </c:pt>
                <c:pt idx="720">
                  <c:v>10.42</c:v>
                </c:pt>
                <c:pt idx="721">
                  <c:v>11.233333</c:v>
                </c:pt>
                <c:pt idx="722">
                  <c:v>11.233333</c:v>
                </c:pt>
                <c:pt idx="723">
                  <c:v>10.42</c:v>
                </c:pt>
                <c:pt idx="724">
                  <c:v>10.42</c:v>
                </c:pt>
                <c:pt idx="725">
                  <c:v>9.606667</c:v>
                </c:pt>
                <c:pt idx="726">
                  <c:v>12.053333</c:v>
                </c:pt>
                <c:pt idx="727">
                  <c:v>10.42</c:v>
                </c:pt>
                <c:pt idx="728">
                  <c:v>8.793333</c:v>
                </c:pt>
                <c:pt idx="729">
                  <c:v>9.606667</c:v>
                </c:pt>
                <c:pt idx="730">
                  <c:v>10.42</c:v>
                </c:pt>
                <c:pt idx="731">
                  <c:v>10.42</c:v>
                </c:pt>
                <c:pt idx="732">
                  <c:v>10.42</c:v>
                </c:pt>
                <c:pt idx="733">
                  <c:v>11.233333</c:v>
                </c:pt>
                <c:pt idx="734">
                  <c:v>9.606667</c:v>
                </c:pt>
                <c:pt idx="735">
                  <c:v>11.233333</c:v>
                </c:pt>
                <c:pt idx="736">
                  <c:v>10.42</c:v>
                </c:pt>
                <c:pt idx="737">
                  <c:v>10.42</c:v>
                </c:pt>
                <c:pt idx="738">
                  <c:v>10.42</c:v>
                </c:pt>
                <c:pt idx="739">
                  <c:v>11.233333</c:v>
                </c:pt>
                <c:pt idx="740">
                  <c:v>12.053333</c:v>
                </c:pt>
                <c:pt idx="741">
                  <c:v>11.233333</c:v>
                </c:pt>
                <c:pt idx="742">
                  <c:v>9.606667</c:v>
                </c:pt>
                <c:pt idx="743">
                  <c:v>12.866667</c:v>
                </c:pt>
                <c:pt idx="744">
                  <c:v>11.233333</c:v>
                </c:pt>
                <c:pt idx="745">
                  <c:v>12.866667</c:v>
                </c:pt>
                <c:pt idx="746">
                  <c:v>12.053333</c:v>
                </c:pt>
                <c:pt idx="747">
                  <c:v>14.493333</c:v>
                </c:pt>
                <c:pt idx="748">
                  <c:v>12.053333</c:v>
                </c:pt>
                <c:pt idx="749">
                  <c:v>12.053333</c:v>
                </c:pt>
                <c:pt idx="750">
                  <c:v>12.866667</c:v>
                </c:pt>
                <c:pt idx="751">
                  <c:v>11.233333</c:v>
                </c:pt>
                <c:pt idx="752">
                  <c:v>12.866667</c:v>
                </c:pt>
                <c:pt idx="753">
                  <c:v>12.053333</c:v>
                </c:pt>
                <c:pt idx="754">
                  <c:v>11.233333</c:v>
                </c:pt>
                <c:pt idx="755">
                  <c:v>12.053333</c:v>
                </c:pt>
                <c:pt idx="756">
                  <c:v>12.053333</c:v>
                </c:pt>
                <c:pt idx="757">
                  <c:v>11.233333</c:v>
                </c:pt>
                <c:pt idx="758">
                  <c:v>12.866667</c:v>
                </c:pt>
                <c:pt idx="759">
                  <c:v>12.053333</c:v>
                </c:pt>
                <c:pt idx="760">
                  <c:v>11.233333</c:v>
                </c:pt>
                <c:pt idx="761">
                  <c:v>12.053333</c:v>
                </c:pt>
                <c:pt idx="762">
                  <c:v>11.233333</c:v>
                </c:pt>
                <c:pt idx="763">
                  <c:v>11.233333</c:v>
                </c:pt>
                <c:pt idx="764">
                  <c:v>11.233333</c:v>
                </c:pt>
                <c:pt idx="765">
                  <c:v>12.053333</c:v>
                </c:pt>
                <c:pt idx="766">
                  <c:v>7.98</c:v>
                </c:pt>
                <c:pt idx="767">
                  <c:v>8.793333</c:v>
                </c:pt>
                <c:pt idx="768">
                  <c:v>7.98</c:v>
                </c:pt>
                <c:pt idx="769">
                  <c:v>6.353333</c:v>
                </c:pt>
                <c:pt idx="770">
                  <c:v>6.353333</c:v>
                </c:pt>
                <c:pt idx="771">
                  <c:v>6.353333</c:v>
                </c:pt>
                <c:pt idx="772">
                  <c:v>6.353333</c:v>
                </c:pt>
                <c:pt idx="773">
                  <c:v>6.353333</c:v>
                </c:pt>
                <c:pt idx="774">
                  <c:v>5.54</c:v>
                </c:pt>
                <c:pt idx="775">
                  <c:v>5.54</c:v>
                </c:pt>
                <c:pt idx="776">
                  <c:v>4.726667</c:v>
                </c:pt>
                <c:pt idx="777">
                  <c:v>6.353333</c:v>
                </c:pt>
                <c:pt idx="778">
                  <c:v>5.54</c:v>
                </c:pt>
                <c:pt idx="779">
                  <c:v>6.353333</c:v>
                </c:pt>
                <c:pt idx="780">
                  <c:v>4.726667</c:v>
                </c:pt>
                <c:pt idx="781">
                  <c:v>6.353333</c:v>
                </c:pt>
                <c:pt idx="782">
                  <c:v>6.353333</c:v>
                </c:pt>
                <c:pt idx="783">
                  <c:v>4.726667</c:v>
                </c:pt>
                <c:pt idx="784">
                  <c:v>5.54</c:v>
                </c:pt>
                <c:pt idx="785">
                  <c:v>4.726667</c:v>
                </c:pt>
                <c:pt idx="786">
                  <c:v>6.353333</c:v>
                </c:pt>
                <c:pt idx="787">
                  <c:v>5.54</c:v>
                </c:pt>
                <c:pt idx="788">
                  <c:v>6.353333</c:v>
                </c:pt>
                <c:pt idx="789">
                  <c:v>5.54</c:v>
                </c:pt>
                <c:pt idx="790">
                  <c:v>3.913333</c:v>
                </c:pt>
                <c:pt idx="791">
                  <c:v>4.726667</c:v>
                </c:pt>
                <c:pt idx="792">
                  <c:v>6.353333</c:v>
                </c:pt>
                <c:pt idx="793">
                  <c:v>5.54</c:v>
                </c:pt>
                <c:pt idx="794">
                  <c:v>5.54</c:v>
                </c:pt>
                <c:pt idx="795">
                  <c:v>5.54</c:v>
                </c:pt>
                <c:pt idx="796">
                  <c:v>6.353333</c:v>
                </c:pt>
                <c:pt idx="797">
                  <c:v>5.54</c:v>
                </c:pt>
                <c:pt idx="798">
                  <c:v>5.54</c:v>
                </c:pt>
                <c:pt idx="799">
                  <c:v>4.726667</c:v>
                </c:pt>
                <c:pt idx="800">
                  <c:v>5.54</c:v>
                </c:pt>
                <c:pt idx="801">
                  <c:v>6.353333</c:v>
                </c:pt>
                <c:pt idx="802">
                  <c:v>5.54</c:v>
                </c:pt>
                <c:pt idx="803">
                  <c:v>4.726667</c:v>
                </c:pt>
                <c:pt idx="804">
                  <c:v>4.726667</c:v>
                </c:pt>
                <c:pt idx="805">
                  <c:v>4.726667</c:v>
                </c:pt>
                <c:pt idx="806">
                  <c:v>4.726667</c:v>
                </c:pt>
                <c:pt idx="807">
                  <c:v>5.54</c:v>
                </c:pt>
                <c:pt idx="808">
                  <c:v>4.726667</c:v>
                </c:pt>
                <c:pt idx="809">
                  <c:v>3.913333</c:v>
                </c:pt>
                <c:pt idx="810">
                  <c:v>5.54</c:v>
                </c:pt>
                <c:pt idx="811">
                  <c:v>4.726667</c:v>
                </c:pt>
                <c:pt idx="812">
                  <c:v>3.913333</c:v>
                </c:pt>
                <c:pt idx="813">
                  <c:v>5.54</c:v>
                </c:pt>
                <c:pt idx="814">
                  <c:v>4.726667</c:v>
                </c:pt>
                <c:pt idx="815">
                  <c:v>6.353333</c:v>
                </c:pt>
                <c:pt idx="816">
                  <c:v>4.726667</c:v>
                </c:pt>
                <c:pt idx="817">
                  <c:v>5.54</c:v>
                </c:pt>
                <c:pt idx="818">
                  <c:v>4.726667</c:v>
                </c:pt>
                <c:pt idx="819">
                  <c:v>4.726667</c:v>
                </c:pt>
                <c:pt idx="820">
                  <c:v>3.093333</c:v>
                </c:pt>
                <c:pt idx="821">
                  <c:v>3.913333</c:v>
                </c:pt>
                <c:pt idx="822">
                  <c:v>4.726667</c:v>
                </c:pt>
                <c:pt idx="823">
                  <c:v>4.726667</c:v>
                </c:pt>
                <c:pt idx="824">
                  <c:v>3.913333</c:v>
                </c:pt>
                <c:pt idx="825">
                  <c:v>4.726667</c:v>
                </c:pt>
                <c:pt idx="826">
                  <c:v>3.093333</c:v>
                </c:pt>
                <c:pt idx="827">
                  <c:v>3.913333</c:v>
                </c:pt>
                <c:pt idx="828">
                  <c:v>3.913333</c:v>
                </c:pt>
                <c:pt idx="829">
                  <c:v>3.093333</c:v>
                </c:pt>
                <c:pt idx="830">
                  <c:v>3.093333</c:v>
                </c:pt>
                <c:pt idx="831">
                  <c:v>2.28</c:v>
                </c:pt>
                <c:pt idx="832">
                  <c:v>3.913333</c:v>
                </c:pt>
                <c:pt idx="833">
                  <c:v>3.913333</c:v>
                </c:pt>
                <c:pt idx="834">
                  <c:v>4.726667</c:v>
                </c:pt>
                <c:pt idx="835">
                  <c:v>2.28</c:v>
                </c:pt>
                <c:pt idx="836">
                  <c:v>4.726667</c:v>
                </c:pt>
                <c:pt idx="837">
                  <c:v>2.28</c:v>
                </c:pt>
                <c:pt idx="838">
                  <c:v>3.913333</c:v>
                </c:pt>
                <c:pt idx="839">
                  <c:v>3.093333</c:v>
                </c:pt>
                <c:pt idx="840">
                  <c:v>3.093333</c:v>
                </c:pt>
                <c:pt idx="841">
                  <c:v>3.093333</c:v>
                </c:pt>
                <c:pt idx="842">
                  <c:v>2.28</c:v>
                </c:pt>
                <c:pt idx="843">
                  <c:v>3.093333</c:v>
                </c:pt>
                <c:pt idx="844">
                  <c:v>1.466667</c:v>
                </c:pt>
                <c:pt idx="845">
                  <c:v>2.28</c:v>
                </c:pt>
                <c:pt idx="846">
                  <c:v>3.093333</c:v>
                </c:pt>
                <c:pt idx="847">
                  <c:v>3.913333</c:v>
                </c:pt>
                <c:pt idx="848">
                  <c:v>3.093333</c:v>
                </c:pt>
                <c:pt idx="849">
                  <c:v>3.093333</c:v>
                </c:pt>
                <c:pt idx="850">
                  <c:v>3.093333</c:v>
                </c:pt>
                <c:pt idx="851">
                  <c:v>4.726667</c:v>
                </c:pt>
                <c:pt idx="852">
                  <c:v>4.726667</c:v>
                </c:pt>
                <c:pt idx="853">
                  <c:v>3.913333</c:v>
                </c:pt>
                <c:pt idx="854">
                  <c:v>3.913333</c:v>
                </c:pt>
                <c:pt idx="855">
                  <c:v>3.093333</c:v>
                </c:pt>
                <c:pt idx="856">
                  <c:v>3.913333</c:v>
                </c:pt>
                <c:pt idx="857">
                  <c:v>3.913333</c:v>
                </c:pt>
                <c:pt idx="858">
                  <c:v>3.093333</c:v>
                </c:pt>
                <c:pt idx="859">
                  <c:v>3.093333</c:v>
                </c:pt>
                <c:pt idx="860">
                  <c:v>3.913333</c:v>
                </c:pt>
                <c:pt idx="861">
                  <c:v>3.093333</c:v>
                </c:pt>
                <c:pt idx="862">
                  <c:v>1.466667</c:v>
                </c:pt>
                <c:pt idx="863">
                  <c:v>2.28</c:v>
                </c:pt>
                <c:pt idx="864">
                  <c:v>3.913333</c:v>
                </c:pt>
                <c:pt idx="865">
                  <c:v>2.28</c:v>
                </c:pt>
                <c:pt idx="866">
                  <c:v>2.28</c:v>
                </c:pt>
                <c:pt idx="867">
                  <c:v>3.093333</c:v>
                </c:pt>
                <c:pt idx="868">
                  <c:v>3.093333</c:v>
                </c:pt>
                <c:pt idx="869">
                  <c:v>1.786667</c:v>
                </c:pt>
                <c:pt idx="870">
                  <c:v>1.786667</c:v>
                </c:pt>
                <c:pt idx="871">
                  <c:v>2.6</c:v>
                </c:pt>
                <c:pt idx="872">
                  <c:v>5.046667</c:v>
                </c:pt>
                <c:pt idx="873">
                  <c:v>6.673333</c:v>
                </c:pt>
                <c:pt idx="874">
                  <c:v>8.3</c:v>
                </c:pt>
                <c:pt idx="875">
                  <c:v>8.3</c:v>
                </c:pt>
                <c:pt idx="876">
                  <c:v>10.74</c:v>
                </c:pt>
                <c:pt idx="877">
                  <c:v>10.74</c:v>
                </c:pt>
                <c:pt idx="878">
                  <c:v>12.366667</c:v>
                </c:pt>
                <c:pt idx="879">
                  <c:v>11.553333</c:v>
                </c:pt>
                <c:pt idx="880">
                  <c:v>11.553333</c:v>
                </c:pt>
                <c:pt idx="881">
                  <c:v>11.553333</c:v>
                </c:pt>
                <c:pt idx="882">
                  <c:v>12.366667</c:v>
                </c:pt>
                <c:pt idx="883">
                  <c:v>12.366667</c:v>
                </c:pt>
                <c:pt idx="884">
                  <c:v>12.366667</c:v>
                </c:pt>
                <c:pt idx="885">
                  <c:v>11.553333</c:v>
                </c:pt>
                <c:pt idx="886">
                  <c:v>14</c:v>
                </c:pt>
                <c:pt idx="887">
                  <c:v>14</c:v>
                </c:pt>
                <c:pt idx="888">
                  <c:v>14.813333</c:v>
                </c:pt>
                <c:pt idx="889">
                  <c:v>15.626667</c:v>
                </c:pt>
                <c:pt idx="890">
                  <c:v>16.44</c:v>
                </c:pt>
                <c:pt idx="891">
                  <c:v>16.44</c:v>
                </c:pt>
                <c:pt idx="892">
                  <c:v>18.88</c:v>
                </c:pt>
                <c:pt idx="893">
                  <c:v>19.693333</c:v>
                </c:pt>
                <c:pt idx="894">
                  <c:v>20.506667</c:v>
                </c:pt>
                <c:pt idx="895">
                  <c:v>21.326667</c:v>
                </c:pt>
                <c:pt idx="896">
                  <c:v>19.693333</c:v>
                </c:pt>
                <c:pt idx="897">
                  <c:v>25.393333</c:v>
                </c:pt>
                <c:pt idx="898">
                  <c:v>24.58</c:v>
                </c:pt>
                <c:pt idx="899">
                  <c:v>23.766667</c:v>
                </c:pt>
                <c:pt idx="900">
                  <c:v>25.393333</c:v>
                </c:pt>
                <c:pt idx="901">
                  <c:v>31.093333</c:v>
                </c:pt>
                <c:pt idx="902">
                  <c:v>31.093333</c:v>
                </c:pt>
                <c:pt idx="903">
                  <c:v>31.093333</c:v>
                </c:pt>
                <c:pt idx="904">
                  <c:v>30.28</c:v>
                </c:pt>
                <c:pt idx="905">
                  <c:v>29.466667</c:v>
                </c:pt>
                <c:pt idx="906">
                  <c:v>27.833333</c:v>
                </c:pt>
                <c:pt idx="907">
                  <c:v>28.646667</c:v>
                </c:pt>
                <c:pt idx="908">
                  <c:v>31.093333</c:v>
                </c:pt>
                <c:pt idx="909">
                  <c:v>31.906667</c:v>
                </c:pt>
                <c:pt idx="910">
                  <c:v>32.72</c:v>
                </c:pt>
                <c:pt idx="911">
                  <c:v>31.093333</c:v>
                </c:pt>
                <c:pt idx="912">
                  <c:v>31.093333</c:v>
                </c:pt>
                <c:pt idx="913">
                  <c:v>31.093333</c:v>
                </c:pt>
                <c:pt idx="914">
                  <c:v>31.093333</c:v>
                </c:pt>
                <c:pt idx="915">
                  <c:v>30.28</c:v>
                </c:pt>
                <c:pt idx="916">
                  <c:v>30.28</c:v>
                </c:pt>
                <c:pt idx="917">
                  <c:v>32.72</c:v>
                </c:pt>
                <c:pt idx="918">
                  <c:v>30.28</c:v>
                </c:pt>
                <c:pt idx="919">
                  <c:v>31.093333</c:v>
                </c:pt>
                <c:pt idx="920">
                  <c:v>31.906667</c:v>
                </c:pt>
                <c:pt idx="921">
                  <c:v>34.346667</c:v>
                </c:pt>
                <c:pt idx="922">
                  <c:v>34.346667</c:v>
                </c:pt>
                <c:pt idx="923">
                  <c:v>36.786667</c:v>
                </c:pt>
                <c:pt idx="924">
                  <c:v>40.86</c:v>
                </c:pt>
                <c:pt idx="925">
                  <c:v>40.86</c:v>
                </c:pt>
                <c:pt idx="926">
                  <c:v>40.046667</c:v>
                </c:pt>
                <c:pt idx="927">
                  <c:v>40.86</c:v>
                </c:pt>
                <c:pt idx="928">
                  <c:v>40.046667</c:v>
                </c:pt>
                <c:pt idx="929">
                  <c:v>40.046667</c:v>
                </c:pt>
                <c:pt idx="930">
                  <c:v>39.233333</c:v>
                </c:pt>
                <c:pt idx="931">
                  <c:v>37.606667</c:v>
                </c:pt>
                <c:pt idx="932">
                  <c:v>38.42</c:v>
                </c:pt>
                <c:pt idx="933">
                  <c:v>38.42</c:v>
                </c:pt>
                <c:pt idx="934">
                  <c:v>39.233333</c:v>
                </c:pt>
                <c:pt idx="935">
                  <c:v>40.86</c:v>
                </c:pt>
                <c:pt idx="936">
                  <c:v>38.42</c:v>
                </c:pt>
                <c:pt idx="937">
                  <c:v>39.233333</c:v>
                </c:pt>
                <c:pt idx="938">
                  <c:v>39.233333</c:v>
                </c:pt>
                <c:pt idx="939">
                  <c:v>40.046667</c:v>
                </c:pt>
                <c:pt idx="940">
                  <c:v>40.046667</c:v>
                </c:pt>
                <c:pt idx="941">
                  <c:v>40.046667</c:v>
                </c:pt>
                <c:pt idx="942">
                  <c:v>40.86</c:v>
                </c:pt>
                <c:pt idx="943">
                  <c:v>39.233333</c:v>
                </c:pt>
                <c:pt idx="944">
                  <c:v>40.046667</c:v>
                </c:pt>
                <c:pt idx="945">
                  <c:v>40.86</c:v>
                </c:pt>
                <c:pt idx="946">
                  <c:v>41.673333</c:v>
                </c:pt>
                <c:pt idx="947">
                  <c:v>40.86</c:v>
                </c:pt>
                <c:pt idx="948">
                  <c:v>41.673333</c:v>
                </c:pt>
                <c:pt idx="949">
                  <c:v>40.86</c:v>
                </c:pt>
                <c:pt idx="950">
                  <c:v>41.673333</c:v>
                </c:pt>
                <c:pt idx="951">
                  <c:v>41.673333</c:v>
                </c:pt>
                <c:pt idx="952">
                  <c:v>42.486667</c:v>
                </c:pt>
                <c:pt idx="953">
                  <c:v>41.673333</c:v>
                </c:pt>
                <c:pt idx="954">
                  <c:v>43.3</c:v>
                </c:pt>
                <c:pt idx="955">
                  <c:v>43.3</c:v>
                </c:pt>
                <c:pt idx="956">
                  <c:v>44.113333</c:v>
                </c:pt>
                <c:pt idx="957">
                  <c:v>44.926667</c:v>
                </c:pt>
                <c:pt idx="958">
                  <c:v>44.113333</c:v>
                </c:pt>
                <c:pt idx="959">
                  <c:v>44.113333</c:v>
                </c:pt>
                <c:pt idx="960">
                  <c:v>44.113333</c:v>
                </c:pt>
                <c:pt idx="961">
                  <c:v>44.926667</c:v>
                </c:pt>
                <c:pt idx="962">
                  <c:v>44.113333</c:v>
                </c:pt>
                <c:pt idx="963">
                  <c:v>44.113333</c:v>
                </c:pt>
                <c:pt idx="964">
                  <c:v>44.113333</c:v>
                </c:pt>
                <c:pt idx="965">
                  <c:v>44.113333</c:v>
                </c:pt>
                <c:pt idx="966">
                  <c:v>44.113333</c:v>
                </c:pt>
                <c:pt idx="967">
                  <c:v>44.113333</c:v>
                </c:pt>
                <c:pt idx="968">
                  <c:v>44.113333</c:v>
                </c:pt>
                <c:pt idx="969">
                  <c:v>44.926667</c:v>
                </c:pt>
                <c:pt idx="970">
                  <c:v>44.926667</c:v>
                </c:pt>
                <c:pt idx="971">
                  <c:v>44.113333</c:v>
                </c:pt>
                <c:pt idx="972">
                  <c:v>43.299999</c:v>
                </c:pt>
                <c:pt idx="973">
                  <c:v>47.373333</c:v>
                </c:pt>
                <c:pt idx="974">
                  <c:v>46.56</c:v>
                </c:pt>
                <c:pt idx="975">
                  <c:v>47.373333</c:v>
                </c:pt>
                <c:pt idx="976">
                  <c:v>46.56</c:v>
                </c:pt>
                <c:pt idx="977">
                  <c:v>46.56</c:v>
                </c:pt>
                <c:pt idx="978">
                  <c:v>49</c:v>
                </c:pt>
                <c:pt idx="979">
                  <c:v>49</c:v>
                </c:pt>
                <c:pt idx="980">
                  <c:v>50.626667</c:v>
                </c:pt>
                <c:pt idx="981">
                  <c:v>50.626667</c:v>
                </c:pt>
                <c:pt idx="982">
                  <c:v>49.813333</c:v>
                </c:pt>
                <c:pt idx="983">
                  <c:v>50.626667</c:v>
                </c:pt>
                <c:pt idx="984">
                  <c:v>52.253333</c:v>
                </c:pt>
                <c:pt idx="985">
                  <c:v>52.253333</c:v>
                </c:pt>
                <c:pt idx="986">
                  <c:v>53.066667</c:v>
                </c:pt>
                <c:pt idx="987">
                  <c:v>52.253333</c:v>
                </c:pt>
                <c:pt idx="988">
                  <c:v>53.886667</c:v>
                </c:pt>
                <c:pt idx="989">
                  <c:v>54.7</c:v>
                </c:pt>
                <c:pt idx="990">
                  <c:v>53.886667</c:v>
                </c:pt>
                <c:pt idx="991">
                  <c:v>53.886667</c:v>
                </c:pt>
                <c:pt idx="992">
                  <c:v>53.886667</c:v>
                </c:pt>
                <c:pt idx="993">
                  <c:v>53.886667</c:v>
                </c:pt>
                <c:pt idx="994">
                  <c:v>53.886667</c:v>
                </c:pt>
                <c:pt idx="995">
                  <c:v>55.513333</c:v>
                </c:pt>
                <c:pt idx="996">
                  <c:v>56.326667</c:v>
                </c:pt>
                <c:pt idx="997">
                  <c:v>56.326667</c:v>
                </c:pt>
                <c:pt idx="998">
                  <c:v>56.326667</c:v>
                </c:pt>
                <c:pt idx="999">
                  <c:v>57.953333</c:v>
                </c:pt>
              </c:numCache>
            </c:numRef>
          </c:xVal>
          <c:yVal>
            <c:numRef>
              <c:f>'49-50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7819956"/>
        <c:axId val="91302261"/>
      </c:scatterChart>
      <c:valAx>
        <c:axId val="47819956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89916071652261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02261"/>
        <c:crossesAt val="0"/>
        <c:crossBetween val="midCat"/>
      </c:valAx>
      <c:valAx>
        <c:axId val="9130226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1995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3 LF'!$E$3:$E$2000</c:f>
              <c:numCache>
                <c:formatCode>General</c:formatCode>
                <c:ptCount val="1998"/>
                <c:pt idx="0">
                  <c:v>7.582523</c:v>
                </c:pt>
                <c:pt idx="1">
                  <c:v>7.089395</c:v>
                </c:pt>
                <c:pt idx="2">
                  <c:v>7.192618</c:v>
                </c:pt>
                <c:pt idx="3">
                  <c:v>7.077197</c:v>
                </c:pt>
                <c:pt idx="4">
                  <c:v>6.895448</c:v>
                </c:pt>
                <c:pt idx="5">
                  <c:v>7.039841</c:v>
                </c:pt>
                <c:pt idx="6">
                  <c:v>7.10772</c:v>
                </c:pt>
                <c:pt idx="7">
                  <c:v>7.10772</c:v>
                </c:pt>
                <c:pt idx="8">
                  <c:v>7.089395</c:v>
                </c:pt>
                <c:pt idx="9">
                  <c:v>7.009571</c:v>
                </c:pt>
                <c:pt idx="10">
                  <c:v>7.004332</c:v>
                </c:pt>
                <c:pt idx="11">
                  <c:v>7.039841</c:v>
                </c:pt>
                <c:pt idx="12">
                  <c:v>7.028559</c:v>
                </c:pt>
                <c:pt idx="13">
                  <c:v>7.004332</c:v>
                </c:pt>
                <c:pt idx="14">
                  <c:v>6.987001</c:v>
                </c:pt>
                <c:pt idx="15">
                  <c:v>6.992243</c:v>
                </c:pt>
                <c:pt idx="16">
                  <c:v>6.998286</c:v>
                </c:pt>
                <c:pt idx="17">
                  <c:v>6.998286</c:v>
                </c:pt>
                <c:pt idx="18">
                  <c:v>6.986204</c:v>
                </c:pt>
                <c:pt idx="19">
                  <c:v>6.992243</c:v>
                </c:pt>
                <c:pt idx="20">
                  <c:v>6.979398</c:v>
                </c:pt>
                <c:pt idx="21">
                  <c:v>6.962087</c:v>
                </c:pt>
                <c:pt idx="22">
                  <c:v>6.932751</c:v>
                </c:pt>
                <c:pt idx="23">
                  <c:v>6.950053</c:v>
                </c:pt>
                <c:pt idx="24">
                  <c:v>6.932031</c:v>
                </c:pt>
                <c:pt idx="25">
                  <c:v>6.926032</c:v>
                </c:pt>
                <c:pt idx="26">
                  <c:v>6.932031</c:v>
                </c:pt>
                <c:pt idx="27">
                  <c:v>6.926032</c:v>
                </c:pt>
                <c:pt idx="28">
                  <c:v>6.890782</c:v>
                </c:pt>
                <c:pt idx="29">
                  <c:v>6.890782</c:v>
                </c:pt>
                <c:pt idx="30">
                  <c:v>6.908059</c:v>
                </c:pt>
                <c:pt idx="31">
                  <c:v>6.902076</c:v>
                </c:pt>
                <c:pt idx="32">
                  <c:v>6.890782</c:v>
                </c:pt>
                <c:pt idx="33">
                  <c:v>7.140599</c:v>
                </c:pt>
                <c:pt idx="34">
                  <c:v>6.884152</c:v>
                </c:pt>
                <c:pt idx="35">
                  <c:v>6.860927</c:v>
                </c:pt>
                <c:pt idx="36">
                  <c:v>6.902076</c:v>
                </c:pt>
                <c:pt idx="37">
                  <c:v>6.884803</c:v>
                </c:pt>
                <c:pt idx="38">
                  <c:v>6.878828</c:v>
                </c:pt>
                <c:pt idx="39">
                  <c:v>6.890123</c:v>
                </c:pt>
                <c:pt idx="40">
                  <c:v>6.890123</c:v>
                </c:pt>
                <c:pt idx="41">
                  <c:v>6.878828</c:v>
                </c:pt>
                <c:pt idx="42">
                  <c:v>6.86689</c:v>
                </c:pt>
                <c:pt idx="43">
                  <c:v>6.878828</c:v>
                </c:pt>
                <c:pt idx="44">
                  <c:v>6.878828</c:v>
                </c:pt>
                <c:pt idx="45">
                  <c:v>6.926744</c:v>
                </c:pt>
                <c:pt idx="46">
                  <c:v>7.251624</c:v>
                </c:pt>
                <c:pt idx="47">
                  <c:v>7.785052</c:v>
                </c:pt>
                <c:pt idx="48">
                  <c:v>8.445913</c:v>
                </c:pt>
                <c:pt idx="49">
                  <c:v>8.783556</c:v>
                </c:pt>
                <c:pt idx="50">
                  <c:v>9.155754</c:v>
                </c:pt>
                <c:pt idx="51">
                  <c:v>9.350772</c:v>
                </c:pt>
                <c:pt idx="52">
                  <c:v>9.455773</c:v>
                </c:pt>
                <c:pt idx="53">
                  <c:v>9.560774</c:v>
                </c:pt>
                <c:pt idx="54">
                  <c:v>9.620724</c:v>
                </c:pt>
                <c:pt idx="55">
                  <c:v>9.691312</c:v>
                </c:pt>
                <c:pt idx="56">
                  <c:v>9.691312</c:v>
                </c:pt>
                <c:pt idx="57">
                  <c:v>9.57465</c:v>
                </c:pt>
                <c:pt idx="58">
                  <c:v>9.581696</c:v>
                </c:pt>
                <c:pt idx="59">
                  <c:v>9.588742</c:v>
                </c:pt>
                <c:pt idx="60">
                  <c:v>9.500457</c:v>
                </c:pt>
                <c:pt idx="61">
                  <c:v>9.472338</c:v>
                </c:pt>
                <c:pt idx="62">
                  <c:v>9.458287</c:v>
                </c:pt>
                <c:pt idx="63">
                  <c:v>9.437223</c:v>
                </c:pt>
                <c:pt idx="64">
                  <c:v>9.437223</c:v>
                </c:pt>
                <c:pt idx="65">
                  <c:v>9.416173</c:v>
                </c:pt>
                <c:pt idx="66">
                  <c:v>9.427035</c:v>
                </c:pt>
                <c:pt idx="67">
                  <c:v>9.416173</c:v>
                </c:pt>
                <c:pt idx="68">
                  <c:v>9.40916</c:v>
                </c:pt>
                <c:pt idx="69">
                  <c:v>9.423188</c:v>
                </c:pt>
                <c:pt idx="70">
                  <c:v>9.416173</c:v>
                </c:pt>
                <c:pt idx="71">
                  <c:v>9.395137</c:v>
                </c:pt>
                <c:pt idx="72">
                  <c:v>9.402148</c:v>
                </c:pt>
                <c:pt idx="73">
                  <c:v>9.381121</c:v>
                </c:pt>
                <c:pt idx="74">
                  <c:v>9.374116</c:v>
                </c:pt>
                <c:pt idx="75">
                  <c:v>9.356242</c:v>
                </c:pt>
                <c:pt idx="76">
                  <c:v>9.335236</c:v>
                </c:pt>
                <c:pt idx="77">
                  <c:v>9.314244</c:v>
                </c:pt>
                <c:pt idx="78">
                  <c:v>9.304148</c:v>
                </c:pt>
                <c:pt idx="79">
                  <c:v>9.293266</c:v>
                </c:pt>
                <c:pt idx="80">
                  <c:v>9.27929</c:v>
                </c:pt>
                <c:pt idx="81">
                  <c:v>9.265314</c:v>
                </c:pt>
                <c:pt idx="82">
                  <c:v>9.251356</c:v>
                </c:pt>
                <c:pt idx="83">
                  <c:v>9.251356</c:v>
                </c:pt>
                <c:pt idx="84">
                  <c:v>9.243549</c:v>
                </c:pt>
                <c:pt idx="85">
                  <c:v>9.251356</c:v>
                </c:pt>
                <c:pt idx="86">
                  <c:v>9.265319</c:v>
                </c:pt>
                <c:pt idx="87">
                  <c:v>9.243549</c:v>
                </c:pt>
                <c:pt idx="88">
                  <c:v>9.265319</c:v>
                </c:pt>
                <c:pt idx="89">
                  <c:v>9.236564</c:v>
                </c:pt>
                <c:pt idx="90">
                  <c:v>9.236564</c:v>
                </c:pt>
                <c:pt idx="91">
                  <c:v>9.216476</c:v>
                </c:pt>
                <c:pt idx="92">
                  <c:v>9.201662</c:v>
                </c:pt>
                <c:pt idx="93">
                  <c:v>9.216476</c:v>
                </c:pt>
                <c:pt idx="94">
                  <c:v>9.22958</c:v>
                </c:pt>
                <c:pt idx="95">
                  <c:v>9.208639</c:v>
                </c:pt>
                <c:pt idx="96">
                  <c:v>9.208639</c:v>
                </c:pt>
                <c:pt idx="97">
                  <c:v>9.215618</c:v>
                </c:pt>
                <c:pt idx="98">
                  <c:v>9.216476</c:v>
                </c:pt>
                <c:pt idx="99">
                  <c:v>9.194687</c:v>
                </c:pt>
                <c:pt idx="100">
                  <c:v>9.173771</c:v>
                </c:pt>
                <c:pt idx="101">
                  <c:v>9.173771</c:v>
                </c:pt>
                <c:pt idx="102">
                  <c:v>9.159836</c:v>
                </c:pt>
                <c:pt idx="103">
                  <c:v>9.138945</c:v>
                </c:pt>
                <c:pt idx="104">
                  <c:v>9.131985</c:v>
                </c:pt>
                <c:pt idx="105">
                  <c:v>9.062478</c:v>
                </c:pt>
                <c:pt idx="106">
                  <c:v>9.044618</c:v>
                </c:pt>
                <c:pt idx="107">
                  <c:v>9.055537</c:v>
                </c:pt>
                <c:pt idx="108">
                  <c:v>9.04166</c:v>
                </c:pt>
                <c:pt idx="109">
                  <c:v>9.034724</c:v>
                </c:pt>
                <c:pt idx="110">
                  <c:v>9.006998</c:v>
                </c:pt>
                <c:pt idx="111">
                  <c:v>8.979301</c:v>
                </c:pt>
                <c:pt idx="112">
                  <c:v>8.975291</c:v>
                </c:pt>
                <c:pt idx="113">
                  <c:v>9.000071</c:v>
                </c:pt>
                <c:pt idx="114">
                  <c:v>8.99607</c:v>
                </c:pt>
                <c:pt idx="115">
                  <c:v>8.972381</c:v>
                </c:pt>
                <c:pt idx="116">
                  <c:v>9.003</c:v>
                </c:pt>
                <c:pt idx="117">
                  <c:v>8.961446</c:v>
                </c:pt>
                <c:pt idx="118">
                  <c:v>8.961446</c:v>
                </c:pt>
                <c:pt idx="119">
                  <c:v>8.961446</c:v>
                </c:pt>
                <c:pt idx="120">
                  <c:v>8.965463</c:v>
                </c:pt>
                <c:pt idx="121">
                  <c:v>8.954527</c:v>
                </c:pt>
                <c:pt idx="122">
                  <c:v>8.954527</c:v>
                </c:pt>
                <c:pt idx="123">
                  <c:v>8.937808</c:v>
                </c:pt>
                <c:pt idx="124">
                  <c:v>8.954527</c:v>
                </c:pt>
                <c:pt idx="125">
                  <c:v>8.933779</c:v>
                </c:pt>
                <c:pt idx="126">
                  <c:v>8.926867</c:v>
                </c:pt>
                <c:pt idx="127">
                  <c:v>8.899237</c:v>
                </c:pt>
                <c:pt idx="128">
                  <c:v>8.929756</c:v>
                </c:pt>
                <c:pt idx="129">
                  <c:v>8.933779</c:v>
                </c:pt>
                <c:pt idx="130">
                  <c:v>8.919957</c:v>
                </c:pt>
                <c:pt idx="131">
                  <c:v>8.954527</c:v>
                </c:pt>
                <c:pt idx="132">
                  <c:v>8.930899</c:v>
                </c:pt>
                <c:pt idx="133">
                  <c:v>8.930899</c:v>
                </c:pt>
                <c:pt idx="134">
                  <c:v>8.919957</c:v>
                </c:pt>
                <c:pt idx="135">
                  <c:v>8.906142</c:v>
                </c:pt>
                <c:pt idx="136">
                  <c:v>8.906142</c:v>
                </c:pt>
                <c:pt idx="137">
                  <c:v>8.888292</c:v>
                </c:pt>
                <c:pt idx="138">
                  <c:v>8.899237</c:v>
                </c:pt>
                <c:pt idx="139">
                  <c:v>8.874485</c:v>
                </c:pt>
                <c:pt idx="140">
                  <c:v>8.878533</c:v>
                </c:pt>
                <c:pt idx="141">
                  <c:v>8.857846</c:v>
                </c:pt>
                <c:pt idx="142">
                  <c:v>8.853788</c:v>
                </c:pt>
                <c:pt idx="143">
                  <c:v>8.84</c:v>
                </c:pt>
                <c:pt idx="144">
                  <c:v>8.846893</c:v>
                </c:pt>
                <c:pt idx="145">
                  <c:v>8.819331</c:v>
                </c:pt>
                <c:pt idx="146">
                  <c:v>8.826219</c:v>
                </c:pt>
                <c:pt idx="147">
                  <c:v>8.846893</c:v>
                </c:pt>
                <c:pt idx="148">
                  <c:v>8.819331</c:v>
                </c:pt>
                <c:pt idx="149">
                  <c:v>8.826219</c:v>
                </c:pt>
                <c:pt idx="150">
                  <c:v>8.815263</c:v>
                </c:pt>
                <c:pt idx="151">
                  <c:v>8.812446</c:v>
                </c:pt>
                <c:pt idx="152">
                  <c:v>8.808374</c:v>
                </c:pt>
                <c:pt idx="153">
                  <c:v>8.815263</c:v>
                </c:pt>
                <c:pt idx="154">
                  <c:v>8.808374</c:v>
                </c:pt>
                <c:pt idx="155">
                  <c:v>8.79868</c:v>
                </c:pt>
                <c:pt idx="156">
                  <c:v>8.808374</c:v>
                </c:pt>
                <c:pt idx="157">
                  <c:v>8.79868</c:v>
                </c:pt>
                <c:pt idx="158">
                  <c:v>8.794602</c:v>
                </c:pt>
                <c:pt idx="159">
                  <c:v>8.801487</c:v>
                </c:pt>
                <c:pt idx="160">
                  <c:v>8.732721</c:v>
                </c:pt>
                <c:pt idx="161">
                  <c:v>8.718991</c:v>
                </c:pt>
                <c:pt idx="162">
                  <c:v>8.71078</c:v>
                </c:pt>
                <c:pt idx="163">
                  <c:v>8.724524</c:v>
                </c:pt>
                <c:pt idx="164">
                  <c:v>8.738274</c:v>
                </c:pt>
                <c:pt idx="165">
                  <c:v>8.752033</c:v>
                </c:pt>
                <c:pt idx="166">
                  <c:v>8.738274</c:v>
                </c:pt>
                <c:pt idx="167">
                  <c:v>8.760205</c:v>
                </c:pt>
                <c:pt idx="168">
                  <c:v>8.76708</c:v>
                </c:pt>
                <c:pt idx="169">
                  <c:v>8.794602</c:v>
                </c:pt>
                <c:pt idx="170">
                  <c:v>8.772685</c:v>
                </c:pt>
                <c:pt idx="171">
                  <c:v>8.793354</c:v>
                </c:pt>
                <c:pt idx="172">
                  <c:v>8.808374</c:v>
                </c:pt>
                <c:pt idx="173">
                  <c:v>8.822154</c:v>
                </c:pt>
                <c:pt idx="174">
                  <c:v>8.800247</c:v>
                </c:pt>
                <c:pt idx="175">
                  <c:v>8.834742</c:v>
                </c:pt>
                <c:pt idx="176">
                  <c:v>8.822154</c:v>
                </c:pt>
                <c:pt idx="177">
                  <c:v>8.849736</c:v>
                </c:pt>
                <c:pt idx="178">
                  <c:v>8.834742</c:v>
                </c:pt>
                <c:pt idx="179">
                  <c:v>8.841647</c:v>
                </c:pt>
                <c:pt idx="180">
                  <c:v>8.834742</c:v>
                </c:pt>
                <c:pt idx="181">
                  <c:v>8.848553</c:v>
                </c:pt>
                <c:pt idx="182">
                  <c:v>8.834742</c:v>
                </c:pt>
                <c:pt idx="183">
                  <c:v>8.841647</c:v>
                </c:pt>
                <c:pt idx="184">
                  <c:v>8.81404</c:v>
                </c:pt>
                <c:pt idx="185">
                  <c:v>8.809991</c:v>
                </c:pt>
                <c:pt idx="186">
                  <c:v>8.82784</c:v>
                </c:pt>
                <c:pt idx="187">
                  <c:v>8.800247</c:v>
                </c:pt>
                <c:pt idx="188">
                  <c:v>8.81404</c:v>
                </c:pt>
                <c:pt idx="189">
                  <c:v>8.800247</c:v>
                </c:pt>
                <c:pt idx="190">
                  <c:v>8.800247</c:v>
                </c:pt>
                <c:pt idx="191">
                  <c:v>8.796192</c:v>
                </c:pt>
                <c:pt idx="192">
                  <c:v>8.81404</c:v>
                </c:pt>
                <c:pt idx="193">
                  <c:v>8.81404</c:v>
                </c:pt>
                <c:pt idx="194">
                  <c:v>8.807143</c:v>
                </c:pt>
                <c:pt idx="195">
                  <c:v>8.807143</c:v>
                </c:pt>
                <c:pt idx="196">
                  <c:v>8.789295</c:v>
                </c:pt>
                <c:pt idx="197">
                  <c:v>8.768617</c:v>
                </c:pt>
                <c:pt idx="198">
                  <c:v>8.786462</c:v>
                </c:pt>
                <c:pt idx="199">
                  <c:v>8.768617</c:v>
                </c:pt>
                <c:pt idx="200">
                  <c:v>8.782401</c:v>
                </c:pt>
                <c:pt idx="201">
                  <c:v>8.768617</c:v>
                </c:pt>
                <c:pt idx="202">
                  <c:v>8.75484</c:v>
                </c:pt>
                <c:pt idx="203">
                  <c:v>8.761728</c:v>
                </c:pt>
                <c:pt idx="204">
                  <c:v>8.761728</c:v>
                </c:pt>
                <c:pt idx="205">
                  <c:v>8.747955</c:v>
                </c:pt>
                <c:pt idx="206">
                  <c:v>8.73419</c:v>
                </c:pt>
                <c:pt idx="207">
                  <c:v>8.75484</c:v>
                </c:pt>
                <c:pt idx="208">
                  <c:v>8.75484</c:v>
                </c:pt>
                <c:pt idx="209">
                  <c:v>8.761728</c:v>
                </c:pt>
                <c:pt idx="210">
                  <c:v>8.727311</c:v>
                </c:pt>
                <c:pt idx="211">
                  <c:v>8.720433</c:v>
                </c:pt>
                <c:pt idx="212">
                  <c:v>8.709469</c:v>
                </c:pt>
                <c:pt idx="213">
                  <c:v>8.709469</c:v>
                </c:pt>
                <c:pt idx="214">
                  <c:v>8.712268</c:v>
                </c:pt>
                <c:pt idx="215">
                  <c:v>8.688843</c:v>
                </c:pt>
                <c:pt idx="216">
                  <c:v>8.681972</c:v>
                </c:pt>
                <c:pt idx="217">
                  <c:v>8.692942</c:v>
                </c:pt>
                <c:pt idx="218">
                  <c:v>8.675103</c:v>
                </c:pt>
                <c:pt idx="219">
                  <c:v>8.688843</c:v>
                </c:pt>
                <c:pt idx="220">
                  <c:v>8.706683</c:v>
                </c:pt>
                <c:pt idx="221">
                  <c:v>8.675103</c:v>
                </c:pt>
                <c:pt idx="222">
                  <c:v>8.668235</c:v>
                </c:pt>
                <c:pt idx="223">
                  <c:v>8.681972</c:v>
                </c:pt>
                <c:pt idx="224">
                  <c:v>8.681972</c:v>
                </c:pt>
                <c:pt idx="225">
                  <c:v>8.675103</c:v>
                </c:pt>
                <c:pt idx="226">
                  <c:v>8.681972</c:v>
                </c:pt>
                <c:pt idx="227">
                  <c:v>8.681972</c:v>
                </c:pt>
                <c:pt idx="228">
                  <c:v>8.675103</c:v>
                </c:pt>
                <c:pt idx="229">
                  <c:v>8.672343</c:v>
                </c:pt>
                <c:pt idx="230">
                  <c:v>8.672343</c:v>
                </c:pt>
                <c:pt idx="231">
                  <c:v>8.654506</c:v>
                </c:pt>
                <c:pt idx="232">
                  <c:v>8.640785</c:v>
                </c:pt>
                <c:pt idx="233">
                  <c:v>8.643533</c:v>
                </c:pt>
                <c:pt idx="234">
                  <c:v>8.640785</c:v>
                </c:pt>
                <c:pt idx="235">
                  <c:v>8.650397</c:v>
                </c:pt>
                <c:pt idx="236">
                  <c:v>8.654506</c:v>
                </c:pt>
                <c:pt idx="237">
                  <c:v>8.633927</c:v>
                </c:pt>
                <c:pt idx="238">
                  <c:v>8.668235</c:v>
                </c:pt>
                <c:pt idx="239">
                  <c:v>8.654506</c:v>
                </c:pt>
                <c:pt idx="240">
                  <c:v>8.650397</c:v>
                </c:pt>
                <c:pt idx="241">
                  <c:v>8.63667</c:v>
                </c:pt>
                <c:pt idx="242">
                  <c:v>8.643533</c:v>
                </c:pt>
                <c:pt idx="243">
                  <c:v>8.63667</c:v>
                </c:pt>
                <c:pt idx="244">
                  <c:v>8.640785</c:v>
                </c:pt>
                <c:pt idx="245">
                  <c:v>8.640785</c:v>
                </c:pt>
                <c:pt idx="246">
                  <c:v>8.62295</c:v>
                </c:pt>
                <c:pt idx="247">
                  <c:v>8.629809</c:v>
                </c:pt>
                <c:pt idx="248">
                  <c:v>8.650397</c:v>
                </c:pt>
                <c:pt idx="249">
                  <c:v>8.62295</c:v>
                </c:pt>
                <c:pt idx="250">
                  <c:v>8.62295</c:v>
                </c:pt>
                <c:pt idx="251">
                  <c:v>8.605115</c:v>
                </c:pt>
                <c:pt idx="252">
                  <c:v>8.602385</c:v>
                </c:pt>
                <c:pt idx="253">
                  <c:v>8.595534</c:v>
                </c:pt>
                <c:pt idx="254">
                  <c:v>8.564007</c:v>
                </c:pt>
                <c:pt idx="255">
                  <c:v>8.564007</c:v>
                </c:pt>
                <c:pt idx="256">
                  <c:v>8.574992</c:v>
                </c:pt>
                <c:pt idx="257">
                  <c:v>8.557162</c:v>
                </c:pt>
                <c:pt idx="258">
                  <c:v>8.568149</c:v>
                </c:pt>
                <c:pt idx="259">
                  <c:v>8.564007</c:v>
                </c:pt>
                <c:pt idx="260">
                  <c:v>8.570853</c:v>
                </c:pt>
                <c:pt idx="261">
                  <c:v>8.577699</c:v>
                </c:pt>
                <c:pt idx="262">
                  <c:v>8.547632</c:v>
                </c:pt>
                <c:pt idx="263">
                  <c:v>8.554469</c:v>
                </c:pt>
                <c:pt idx="264">
                  <c:v>8.557162</c:v>
                </c:pt>
                <c:pt idx="265">
                  <c:v>8.529805</c:v>
                </c:pt>
                <c:pt idx="266">
                  <c:v>8.53519</c:v>
                </c:pt>
                <c:pt idx="267">
                  <c:v>8.55032</c:v>
                </c:pt>
                <c:pt idx="268">
                  <c:v>8.55032</c:v>
                </c:pt>
                <c:pt idx="269">
                  <c:v>8.543479</c:v>
                </c:pt>
                <c:pt idx="270">
                  <c:v>8.516138</c:v>
                </c:pt>
                <c:pt idx="271">
                  <c:v>8.507822</c:v>
                </c:pt>
                <c:pt idx="272">
                  <c:v>8.55032</c:v>
                </c:pt>
                <c:pt idx="273">
                  <c:v>8.516138</c:v>
                </c:pt>
                <c:pt idx="274">
                  <c:v>8.507822</c:v>
                </c:pt>
                <c:pt idx="275">
                  <c:v>8.52297</c:v>
                </c:pt>
                <c:pt idx="276">
                  <c:v>8.514661</c:v>
                </c:pt>
                <c:pt idx="277">
                  <c:v>8.516138</c:v>
                </c:pt>
                <c:pt idx="278">
                  <c:v>8.495653</c:v>
                </c:pt>
                <c:pt idx="279">
                  <c:v>8.500985</c:v>
                </c:pt>
                <c:pt idx="280">
                  <c:v>8.480487</c:v>
                </c:pt>
                <c:pt idx="281">
                  <c:v>8.500985</c:v>
                </c:pt>
                <c:pt idx="282">
                  <c:v>8.514661</c:v>
                </c:pt>
                <c:pt idx="283">
                  <c:v>8.507822</c:v>
                </c:pt>
                <c:pt idx="284">
                  <c:v>8.507822</c:v>
                </c:pt>
                <c:pt idx="285">
                  <c:v>8.52297</c:v>
                </c:pt>
                <c:pt idx="286">
                  <c:v>8.473658</c:v>
                </c:pt>
                <c:pt idx="287">
                  <c:v>8.473658</c:v>
                </c:pt>
                <c:pt idx="288">
                  <c:v>8.487318</c:v>
                </c:pt>
                <c:pt idx="289">
                  <c:v>8.500985</c:v>
                </c:pt>
                <c:pt idx="290">
                  <c:v>8.509308</c:v>
                </c:pt>
                <c:pt idx="291">
                  <c:v>8.500985</c:v>
                </c:pt>
                <c:pt idx="292">
                  <c:v>8.500985</c:v>
                </c:pt>
                <c:pt idx="293">
                  <c:v>8.507822</c:v>
                </c:pt>
                <c:pt idx="294">
                  <c:v>8.507822</c:v>
                </c:pt>
                <c:pt idx="295">
                  <c:v>8.487318</c:v>
                </c:pt>
                <c:pt idx="296">
                  <c:v>8.500985</c:v>
                </c:pt>
                <c:pt idx="297">
                  <c:v>8.480487</c:v>
                </c:pt>
                <c:pt idx="298">
                  <c:v>8.500985</c:v>
                </c:pt>
                <c:pt idx="299">
                  <c:v>8.487318</c:v>
                </c:pt>
                <c:pt idx="300">
                  <c:v>8.487318</c:v>
                </c:pt>
                <c:pt idx="301">
                  <c:v>8.473658</c:v>
                </c:pt>
                <c:pt idx="302">
                  <c:v>8.480487</c:v>
                </c:pt>
                <c:pt idx="303">
                  <c:v>8.473658</c:v>
                </c:pt>
                <c:pt idx="304">
                  <c:v>8.480487</c:v>
                </c:pt>
                <c:pt idx="305">
                  <c:v>8.483158</c:v>
                </c:pt>
                <c:pt idx="306">
                  <c:v>8.469492</c:v>
                </c:pt>
                <c:pt idx="307">
                  <c:v>8.473658</c:v>
                </c:pt>
                <c:pt idx="308">
                  <c:v>8.462662</c:v>
                </c:pt>
                <c:pt idx="309">
                  <c:v>8.469492</c:v>
                </c:pt>
                <c:pt idx="310">
                  <c:v>8.451666</c:v>
                </c:pt>
                <c:pt idx="311">
                  <c:v>8.451666</c:v>
                </c:pt>
                <c:pt idx="312">
                  <c:v>8.469492</c:v>
                </c:pt>
                <c:pt idx="313">
                  <c:v>8.455833</c:v>
                </c:pt>
                <c:pt idx="314">
                  <c:v>8.462662</c:v>
                </c:pt>
                <c:pt idx="315">
                  <c:v>8.455833</c:v>
                </c:pt>
                <c:pt idx="316">
                  <c:v>8.458497</c:v>
                </c:pt>
                <c:pt idx="317">
                  <c:v>8.469492</c:v>
                </c:pt>
                <c:pt idx="318">
                  <c:v>8.451666</c:v>
                </c:pt>
                <c:pt idx="319">
                  <c:v>8.442184</c:v>
                </c:pt>
                <c:pt idx="320">
                  <c:v>8.455833</c:v>
                </c:pt>
                <c:pt idx="321">
                  <c:v>8.438009</c:v>
                </c:pt>
                <c:pt idx="322">
                  <c:v>8.451666</c:v>
                </c:pt>
                <c:pt idx="323">
                  <c:v>8.442184</c:v>
                </c:pt>
                <c:pt idx="324">
                  <c:v>8.462662</c:v>
                </c:pt>
                <c:pt idx="325">
                  <c:v>8.438009</c:v>
                </c:pt>
                <c:pt idx="326">
                  <c:v>8.451666</c:v>
                </c:pt>
                <c:pt idx="327">
                  <c:v>8.458497</c:v>
                </c:pt>
                <c:pt idx="328">
                  <c:v>8.451666</c:v>
                </c:pt>
                <c:pt idx="329">
                  <c:v>8.451666</c:v>
                </c:pt>
                <c:pt idx="330">
                  <c:v>8.451666</c:v>
                </c:pt>
                <c:pt idx="331">
                  <c:v>8.465331</c:v>
                </c:pt>
                <c:pt idx="332">
                  <c:v>8.451666</c:v>
                </c:pt>
                <c:pt idx="333">
                  <c:v>8.465331</c:v>
                </c:pt>
                <c:pt idx="334">
                  <c:v>8.472166</c:v>
                </c:pt>
                <c:pt idx="335">
                  <c:v>8.461175</c:v>
                </c:pt>
                <c:pt idx="336">
                  <c:v>8.438009</c:v>
                </c:pt>
                <c:pt idx="337">
                  <c:v>8.458497</c:v>
                </c:pt>
                <c:pt idx="338">
                  <c:v>8.438009</c:v>
                </c:pt>
                <c:pt idx="339">
                  <c:v>8.424361</c:v>
                </c:pt>
                <c:pt idx="340">
                  <c:v>8.420185</c:v>
                </c:pt>
                <c:pt idx="341">
                  <c:v>8.399718</c:v>
                </c:pt>
                <c:pt idx="342">
                  <c:v>8.383466</c:v>
                </c:pt>
                <c:pt idx="343">
                  <c:v>8.372458</c:v>
                </c:pt>
                <c:pt idx="344">
                  <c:v>8.35884</c:v>
                </c:pt>
                <c:pt idx="345">
                  <c:v>8.33843</c:v>
                </c:pt>
                <c:pt idx="346">
                  <c:v>8.33163</c:v>
                </c:pt>
                <c:pt idx="347">
                  <c:v>8.311245</c:v>
                </c:pt>
                <c:pt idx="348">
                  <c:v>8.304455</c:v>
                </c:pt>
                <c:pt idx="349">
                  <c:v>8.284096</c:v>
                </c:pt>
                <c:pt idx="350">
                  <c:v>8.270534</c:v>
                </c:pt>
                <c:pt idx="351">
                  <c:v>8.256981</c:v>
                </c:pt>
                <c:pt idx="352">
                  <c:v>8.256981</c:v>
                </c:pt>
                <c:pt idx="353">
                  <c:v>8.229901</c:v>
                </c:pt>
                <c:pt idx="354">
                  <c:v>8.236667</c:v>
                </c:pt>
                <c:pt idx="355">
                  <c:v>8.256981</c:v>
                </c:pt>
                <c:pt idx="356">
                  <c:v>8.243436</c:v>
                </c:pt>
                <c:pt idx="357">
                  <c:v>8.256981</c:v>
                </c:pt>
                <c:pt idx="358">
                  <c:v>8.243436</c:v>
                </c:pt>
                <c:pt idx="359">
                  <c:v>8.223136</c:v>
                </c:pt>
                <c:pt idx="360">
                  <c:v>8.232404</c:v>
                </c:pt>
                <c:pt idx="361">
                  <c:v>8.243436</c:v>
                </c:pt>
                <c:pt idx="362">
                  <c:v>8.243436</c:v>
                </c:pt>
                <c:pt idx="363">
                  <c:v>8.243436</c:v>
                </c:pt>
                <c:pt idx="364">
                  <c:v>8.232404</c:v>
                </c:pt>
                <c:pt idx="365">
                  <c:v>8.236667</c:v>
                </c:pt>
                <c:pt idx="366">
                  <c:v>8.236667</c:v>
                </c:pt>
                <c:pt idx="367">
                  <c:v>8.236667</c:v>
                </c:pt>
                <c:pt idx="368">
                  <c:v>8.229901</c:v>
                </c:pt>
                <c:pt idx="369">
                  <c:v>8.225634</c:v>
                </c:pt>
                <c:pt idx="370">
                  <c:v>8.232404</c:v>
                </c:pt>
                <c:pt idx="371">
                  <c:v>8.243436</c:v>
                </c:pt>
                <c:pt idx="372">
                  <c:v>8.205337</c:v>
                </c:pt>
                <c:pt idx="373">
                  <c:v>8.243436</c:v>
                </c:pt>
                <c:pt idx="374">
                  <c:v>8.256981</c:v>
                </c:pt>
                <c:pt idx="375">
                  <c:v>8.256981</c:v>
                </c:pt>
                <c:pt idx="376">
                  <c:v>8.256981</c:v>
                </c:pt>
                <c:pt idx="377">
                  <c:v>8.225634</c:v>
                </c:pt>
                <c:pt idx="378">
                  <c:v>8.223136</c:v>
                </c:pt>
                <c:pt idx="379">
                  <c:v>8.243436</c:v>
                </c:pt>
                <c:pt idx="380">
                  <c:v>8.243436</c:v>
                </c:pt>
                <c:pt idx="381">
                  <c:v>8.236667</c:v>
                </c:pt>
                <c:pt idx="382">
                  <c:v>8.232404</c:v>
                </c:pt>
                <c:pt idx="383">
                  <c:v>8.239177</c:v>
                </c:pt>
                <c:pt idx="384">
                  <c:v>8.236667</c:v>
                </c:pt>
                <c:pt idx="385">
                  <c:v>8.223136</c:v>
                </c:pt>
                <c:pt idx="386">
                  <c:v>8.205337</c:v>
                </c:pt>
                <c:pt idx="387">
                  <c:v>8.236667</c:v>
                </c:pt>
                <c:pt idx="388">
                  <c:v>8.205337</c:v>
                </c:pt>
                <c:pt idx="389">
                  <c:v>8.202856</c:v>
                </c:pt>
                <c:pt idx="390">
                  <c:v>8.198575</c:v>
                </c:pt>
                <c:pt idx="391">
                  <c:v>8.18506</c:v>
                </c:pt>
                <c:pt idx="392">
                  <c:v>8.178305</c:v>
                </c:pt>
                <c:pt idx="393">
                  <c:v>8.18506</c:v>
                </c:pt>
                <c:pt idx="394">
                  <c:v>8.18506</c:v>
                </c:pt>
                <c:pt idx="395">
                  <c:v>8.191816</c:v>
                </c:pt>
                <c:pt idx="396">
                  <c:v>8.18506</c:v>
                </c:pt>
                <c:pt idx="397">
                  <c:v>8.198575</c:v>
                </c:pt>
                <c:pt idx="398">
                  <c:v>8.178305</c:v>
                </c:pt>
                <c:pt idx="399">
                  <c:v>8.191816</c:v>
                </c:pt>
                <c:pt idx="400">
                  <c:v>8.198575</c:v>
                </c:pt>
                <c:pt idx="401">
                  <c:v>8.198575</c:v>
                </c:pt>
                <c:pt idx="402">
                  <c:v>8.198575</c:v>
                </c:pt>
                <c:pt idx="403">
                  <c:v>8.191816</c:v>
                </c:pt>
                <c:pt idx="404">
                  <c:v>8.191816</c:v>
                </c:pt>
                <c:pt idx="405">
                  <c:v>8.183265</c:v>
                </c:pt>
                <c:pt idx="406">
                  <c:v>8.191816</c:v>
                </c:pt>
                <c:pt idx="407">
                  <c:v>8.183265</c:v>
                </c:pt>
                <c:pt idx="408">
                  <c:v>8.232404</c:v>
                </c:pt>
                <c:pt idx="409">
                  <c:v>8.210343</c:v>
                </c:pt>
                <c:pt idx="410">
                  <c:v>8.217118</c:v>
                </c:pt>
                <c:pt idx="411">
                  <c:v>8.217118</c:v>
                </c:pt>
                <c:pt idx="412">
                  <c:v>8.239177</c:v>
                </c:pt>
                <c:pt idx="413">
                  <c:v>8.266288</c:v>
                </c:pt>
                <c:pt idx="414">
                  <c:v>8.279857</c:v>
                </c:pt>
                <c:pt idx="415">
                  <c:v>8.252728</c:v>
                </c:pt>
                <c:pt idx="416">
                  <c:v>8.239177</c:v>
                </c:pt>
                <c:pt idx="417">
                  <c:v>8.266288</c:v>
                </c:pt>
                <c:pt idx="418">
                  <c:v>8.266288</c:v>
                </c:pt>
                <c:pt idx="419">
                  <c:v>8.252728</c:v>
                </c:pt>
                <c:pt idx="420">
                  <c:v>8.223895</c:v>
                </c:pt>
                <c:pt idx="421">
                  <c:v>8.251026</c:v>
                </c:pt>
                <c:pt idx="422">
                  <c:v>8.230674</c:v>
                </c:pt>
                <c:pt idx="423">
                  <c:v>8.230674</c:v>
                </c:pt>
                <c:pt idx="424">
                  <c:v>8.251026</c:v>
                </c:pt>
                <c:pt idx="425">
                  <c:v>8.259507</c:v>
                </c:pt>
                <c:pt idx="426">
                  <c:v>8.230674</c:v>
                </c:pt>
                <c:pt idx="427">
                  <c:v>8.24424</c:v>
                </c:pt>
                <c:pt idx="428">
                  <c:v>8.300227</c:v>
                </c:pt>
                <c:pt idx="429">
                  <c:v>8.264604</c:v>
                </c:pt>
                <c:pt idx="430">
                  <c:v>8.264604</c:v>
                </c:pt>
                <c:pt idx="431">
                  <c:v>8.264604</c:v>
                </c:pt>
                <c:pt idx="432">
                  <c:v>8.34783</c:v>
                </c:pt>
                <c:pt idx="433">
                  <c:v>8.341023</c:v>
                </c:pt>
                <c:pt idx="434">
                  <c:v>8.313817</c:v>
                </c:pt>
                <c:pt idx="435">
                  <c:v>8.293435</c:v>
                </c:pt>
                <c:pt idx="436">
                  <c:v>8.266288</c:v>
                </c:pt>
                <c:pt idx="437">
                  <c:v>8.313817</c:v>
                </c:pt>
                <c:pt idx="438">
                  <c:v>8.273071</c:v>
                </c:pt>
                <c:pt idx="439">
                  <c:v>8.341023</c:v>
                </c:pt>
                <c:pt idx="440">
                  <c:v>8.300227</c:v>
                </c:pt>
                <c:pt idx="441">
                  <c:v>8.307021</c:v>
                </c:pt>
                <c:pt idx="442">
                  <c:v>8.264604</c:v>
                </c:pt>
                <c:pt idx="443">
                  <c:v>8.230674</c:v>
                </c:pt>
                <c:pt idx="444">
                  <c:v>8.266288</c:v>
                </c:pt>
                <c:pt idx="445">
                  <c:v>8.266288</c:v>
                </c:pt>
                <c:pt idx="446">
                  <c:v>8.264604</c:v>
                </c:pt>
                <c:pt idx="447">
                  <c:v>8.284988</c:v>
                </c:pt>
                <c:pt idx="448">
                  <c:v>8.305391</c:v>
                </c:pt>
                <c:pt idx="449">
                  <c:v>8.327416</c:v>
                </c:pt>
                <c:pt idx="450">
                  <c:v>8.305391</c:v>
                </c:pt>
                <c:pt idx="451">
                  <c:v>8.359893</c:v>
                </c:pt>
                <c:pt idx="452">
                  <c:v>8.359893</c:v>
                </c:pt>
                <c:pt idx="453">
                  <c:v>8.354639</c:v>
                </c:pt>
                <c:pt idx="454">
                  <c:v>8.354639</c:v>
                </c:pt>
                <c:pt idx="455">
                  <c:v>8.34783</c:v>
                </c:pt>
                <c:pt idx="456">
                  <c:v>8.354639</c:v>
                </c:pt>
                <c:pt idx="457">
                  <c:v>8.339439</c:v>
                </c:pt>
                <c:pt idx="458">
                  <c:v>8.366715</c:v>
                </c:pt>
                <c:pt idx="459">
                  <c:v>8.416015</c:v>
                </c:pt>
                <c:pt idx="460">
                  <c:v>8.435051</c:v>
                </c:pt>
                <c:pt idx="461">
                  <c:v>8.402087</c:v>
                </c:pt>
                <c:pt idx="462">
                  <c:v>8.431138</c:v>
                </c:pt>
                <c:pt idx="463">
                  <c:v>8.413057</c:v>
                </c:pt>
                <c:pt idx="464">
                  <c:v>8.393739</c:v>
                </c:pt>
                <c:pt idx="465">
                  <c:v>8.530634</c:v>
                </c:pt>
                <c:pt idx="466">
                  <c:v>8.512771</c:v>
                </c:pt>
                <c:pt idx="467">
                  <c:v>8.52368</c:v>
                </c:pt>
                <c:pt idx="468">
                  <c:v>8.495883</c:v>
                </c:pt>
                <c:pt idx="469">
                  <c:v>8.505817</c:v>
                </c:pt>
                <c:pt idx="470">
                  <c:v>8.478022</c:v>
                </c:pt>
                <c:pt idx="471">
                  <c:v>8.551506</c:v>
                </c:pt>
                <c:pt idx="472">
                  <c:v>8.505817</c:v>
                </c:pt>
                <c:pt idx="473">
                  <c:v>8.512771</c:v>
                </c:pt>
                <c:pt idx="474">
                  <c:v>8.519726</c:v>
                </c:pt>
                <c:pt idx="475">
                  <c:v>8.526683</c:v>
                </c:pt>
                <c:pt idx="476">
                  <c:v>8.519726</c:v>
                </c:pt>
                <c:pt idx="477">
                  <c:v>8.56543</c:v>
                </c:pt>
                <c:pt idx="478">
                  <c:v>8.554529</c:v>
                </c:pt>
                <c:pt idx="479">
                  <c:v>8.551506</c:v>
                </c:pt>
                <c:pt idx="480">
                  <c:v>8.607245</c:v>
                </c:pt>
                <c:pt idx="481">
                  <c:v>8.64214</c:v>
                </c:pt>
                <c:pt idx="482">
                  <c:v>8.600272</c:v>
                </c:pt>
                <c:pt idx="483">
                  <c:v>8.618139</c:v>
                </c:pt>
                <c:pt idx="484">
                  <c:v>8.653027</c:v>
                </c:pt>
                <c:pt idx="485">
                  <c:v>8.649125</c:v>
                </c:pt>
                <c:pt idx="486">
                  <c:v>8.666995</c:v>
                </c:pt>
                <c:pt idx="487">
                  <c:v>8.670088</c:v>
                </c:pt>
                <c:pt idx="488">
                  <c:v>8.614221</c:v>
                </c:pt>
                <c:pt idx="489">
                  <c:v>8.611167</c:v>
                </c:pt>
                <c:pt idx="490">
                  <c:v>8.604196</c:v>
                </c:pt>
                <c:pt idx="491">
                  <c:v>8.5933</c:v>
                </c:pt>
                <c:pt idx="492">
                  <c:v>8.596353</c:v>
                </c:pt>
                <c:pt idx="493">
                  <c:v>8.64214</c:v>
                </c:pt>
                <c:pt idx="494">
                  <c:v>8.635158</c:v>
                </c:pt>
                <c:pt idx="495">
                  <c:v>8.635158</c:v>
                </c:pt>
                <c:pt idx="496">
                  <c:v>8.68097</c:v>
                </c:pt>
                <c:pt idx="497">
                  <c:v>8.684073</c:v>
                </c:pt>
                <c:pt idx="498">
                  <c:v>8.653027</c:v>
                </c:pt>
                <c:pt idx="499">
                  <c:v>8.649125</c:v>
                </c:pt>
                <c:pt idx="500">
                  <c:v>8.635158</c:v>
                </c:pt>
                <c:pt idx="501">
                  <c:v>8.635158</c:v>
                </c:pt>
                <c:pt idx="502">
                  <c:v>8.649125</c:v>
                </c:pt>
                <c:pt idx="503">
                  <c:v>8.635158</c:v>
                </c:pt>
                <c:pt idx="504">
                  <c:v>8.684073</c:v>
                </c:pt>
                <c:pt idx="505">
                  <c:v>8.628177</c:v>
                </c:pt>
                <c:pt idx="506">
                  <c:v>8.649125</c:v>
                </c:pt>
                <c:pt idx="507">
                  <c:v>8.635158</c:v>
                </c:pt>
                <c:pt idx="508">
                  <c:v>8.638241</c:v>
                </c:pt>
                <c:pt idx="509">
                  <c:v>8.616475</c:v>
                </c:pt>
                <c:pt idx="510">
                  <c:v>8.624271</c:v>
                </c:pt>
                <c:pt idx="511">
                  <c:v>8.610308</c:v>
                </c:pt>
                <c:pt idx="512">
                  <c:v>8.596353</c:v>
                </c:pt>
                <c:pt idx="513">
                  <c:v>8.624271</c:v>
                </c:pt>
                <c:pt idx="514">
                  <c:v>8.60333</c:v>
                </c:pt>
                <c:pt idx="515">
                  <c:v>8.610308</c:v>
                </c:pt>
                <c:pt idx="516">
                  <c:v>8.582404</c:v>
                </c:pt>
                <c:pt idx="517">
                  <c:v>8.595515</c:v>
                </c:pt>
                <c:pt idx="518">
                  <c:v>8.631255</c:v>
                </c:pt>
                <c:pt idx="519">
                  <c:v>8.60333</c:v>
                </c:pt>
                <c:pt idx="520">
                  <c:v>8.624271</c:v>
                </c:pt>
                <c:pt idx="521">
                  <c:v>8.596353</c:v>
                </c:pt>
                <c:pt idx="522">
                  <c:v>8.60333</c:v>
                </c:pt>
                <c:pt idx="523">
                  <c:v>8.630458</c:v>
                </c:pt>
                <c:pt idx="524">
                  <c:v>8.631255</c:v>
                </c:pt>
                <c:pt idx="525">
                  <c:v>8.588532</c:v>
                </c:pt>
                <c:pt idx="526">
                  <c:v>8.588532</c:v>
                </c:pt>
                <c:pt idx="527">
                  <c:v>8.6025</c:v>
                </c:pt>
                <c:pt idx="528">
                  <c:v>8.6025</c:v>
                </c:pt>
                <c:pt idx="529">
                  <c:v>8.623466</c:v>
                </c:pt>
                <c:pt idx="530">
                  <c:v>8.623466</c:v>
                </c:pt>
                <c:pt idx="531">
                  <c:v>8.574571</c:v>
                </c:pt>
                <c:pt idx="532">
                  <c:v>8.637451</c:v>
                </c:pt>
                <c:pt idx="533">
                  <c:v>8.6025</c:v>
                </c:pt>
                <c:pt idx="534">
                  <c:v>8.58155</c:v>
                </c:pt>
                <c:pt idx="535">
                  <c:v>8.570663</c:v>
                </c:pt>
                <c:pt idx="536">
                  <c:v>8.588532</c:v>
                </c:pt>
                <c:pt idx="537">
                  <c:v>8.595515</c:v>
                </c:pt>
                <c:pt idx="538">
                  <c:v>8.631255</c:v>
                </c:pt>
                <c:pt idx="539">
                  <c:v>8.595515</c:v>
                </c:pt>
                <c:pt idx="540">
                  <c:v>8.624271</c:v>
                </c:pt>
                <c:pt idx="541">
                  <c:v>8.631255</c:v>
                </c:pt>
                <c:pt idx="542">
                  <c:v>8.616475</c:v>
                </c:pt>
                <c:pt idx="543">
                  <c:v>8.610308</c:v>
                </c:pt>
                <c:pt idx="544">
                  <c:v>8.6025</c:v>
                </c:pt>
                <c:pt idx="545">
                  <c:v>8.633572</c:v>
                </c:pt>
                <c:pt idx="546">
                  <c:v>8.630458</c:v>
                </c:pt>
                <c:pt idx="547">
                  <c:v>8.623466</c:v>
                </c:pt>
                <c:pt idx="548">
                  <c:v>8.623466</c:v>
                </c:pt>
                <c:pt idx="549">
                  <c:v>8.61958</c:v>
                </c:pt>
                <c:pt idx="550">
                  <c:v>8.630458</c:v>
                </c:pt>
                <c:pt idx="551">
                  <c:v>8.647571</c:v>
                </c:pt>
                <c:pt idx="552">
                  <c:v>8.637451</c:v>
                </c:pt>
                <c:pt idx="553">
                  <c:v>8.637451</c:v>
                </c:pt>
                <c:pt idx="554">
                  <c:v>8.623466</c:v>
                </c:pt>
                <c:pt idx="555">
                  <c:v>8.637451</c:v>
                </c:pt>
                <c:pt idx="556">
                  <c:v>8.623466</c:v>
                </c:pt>
                <c:pt idx="557">
                  <c:v>8.6025</c:v>
                </c:pt>
                <c:pt idx="558">
                  <c:v>8.588532</c:v>
                </c:pt>
                <c:pt idx="559">
                  <c:v>8.598605</c:v>
                </c:pt>
                <c:pt idx="560">
                  <c:v>8.58463</c:v>
                </c:pt>
                <c:pt idx="561">
                  <c:v>8.623466</c:v>
                </c:pt>
                <c:pt idx="562">
                  <c:v>8.6025</c:v>
                </c:pt>
                <c:pt idx="563">
                  <c:v>8.577645</c:v>
                </c:pt>
                <c:pt idx="564">
                  <c:v>8.589378</c:v>
                </c:pt>
                <c:pt idx="565">
                  <c:v>8.595515</c:v>
                </c:pt>
                <c:pt idx="566">
                  <c:v>8.623466</c:v>
                </c:pt>
                <c:pt idx="567">
                  <c:v>8.591616</c:v>
                </c:pt>
                <c:pt idx="568">
                  <c:v>8.598605</c:v>
                </c:pt>
                <c:pt idx="569">
                  <c:v>8.591616</c:v>
                </c:pt>
                <c:pt idx="570">
                  <c:v>8.580734</c:v>
                </c:pt>
                <c:pt idx="571">
                  <c:v>8.580734</c:v>
                </c:pt>
                <c:pt idx="572">
                  <c:v>8.56676</c:v>
                </c:pt>
                <c:pt idx="573">
                  <c:v>8.577645</c:v>
                </c:pt>
                <c:pt idx="574">
                  <c:v>8.552793</c:v>
                </c:pt>
                <c:pt idx="575">
                  <c:v>8.58463</c:v>
                </c:pt>
                <c:pt idx="576">
                  <c:v>8.591616</c:v>
                </c:pt>
                <c:pt idx="577">
                  <c:v>8.574571</c:v>
                </c:pt>
                <c:pt idx="578">
                  <c:v>8.58463</c:v>
                </c:pt>
                <c:pt idx="579">
                  <c:v>8.58155</c:v>
                </c:pt>
                <c:pt idx="580">
                  <c:v>8.577645</c:v>
                </c:pt>
                <c:pt idx="581">
                  <c:v>8.556702</c:v>
                </c:pt>
                <c:pt idx="582">
                  <c:v>8.556702</c:v>
                </c:pt>
                <c:pt idx="583">
                  <c:v>8.574571</c:v>
                </c:pt>
                <c:pt idx="584">
                  <c:v>8.538834</c:v>
                </c:pt>
                <c:pt idx="585">
                  <c:v>8.556702</c:v>
                </c:pt>
                <c:pt idx="586">
                  <c:v>8.556702</c:v>
                </c:pt>
                <c:pt idx="587">
                  <c:v>8.552793</c:v>
                </c:pt>
                <c:pt idx="588">
                  <c:v>8.56676</c:v>
                </c:pt>
                <c:pt idx="589">
                  <c:v>8.545813</c:v>
                </c:pt>
                <c:pt idx="590">
                  <c:v>8.577645</c:v>
                </c:pt>
                <c:pt idx="591">
                  <c:v>8.552793</c:v>
                </c:pt>
                <c:pt idx="592">
                  <c:v>8.56676</c:v>
                </c:pt>
                <c:pt idx="593">
                  <c:v>8.54889</c:v>
                </c:pt>
                <c:pt idx="594">
                  <c:v>8.552793</c:v>
                </c:pt>
                <c:pt idx="595">
                  <c:v>8.513988</c:v>
                </c:pt>
                <c:pt idx="596">
                  <c:v>8.545813</c:v>
                </c:pt>
                <c:pt idx="597">
                  <c:v>8.538834</c:v>
                </c:pt>
                <c:pt idx="598">
                  <c:v>8.538834</c:v>
                </c:pt>
                <c:pt idx="599">
                  <c:v>8.538834</c:v>
                </c:pt>
                <c:pt idx="600">
                  <c:v>8.531857</c:v>
                </c:pt>
                <c:pt idx="601">
                  <c:v>8.531857</c:v>
                </c:pt>
                <c:pt idx="602">
                  <c:v>8.492206</c:v>
                </c:pt>
                <c:pt idx="603">
                  <c:v>8.503966</c:v>
                </c:pt>
                <c:pt idx="604">
                  <c:v>8.485229</c:v>
                </c:pt>
                <c:pt idx="605">
                  <c:v>8.517908</c:v>
                </c:pt>
                <c:pt idx="606">
                  <c:v>8.531857</c:v>
                </c:pt>
                <c:pt idx="607">
                  <c:v>8.552793</c:v>
                </c:pt>
                <c:pt idx="608">
                  <c:v>8.510936</c:v>
                </c:pt>
                <c:pt idx="609">
                  <c:v>8.513988</c:v>
                </c:pt>
                <c:pt idx="610">
                  <c:v>8.513988</c:v>
                </c:pt>
                <c:pt idx="611">
                  <c:v>8.499186</c:v>
                </c:pt>
                <c:pt idx="612">
                  <c:v>8.507014</c:v>
                </c:pt>
                <c:pt idx="613">
                  <c:v>8.50004</c:v>
                </c:pt>
                <c:pt idx="614">
                  <c:v>8.507014</c:v>
                </c:pt>
                <c:pt idx="615">
                  <c:v>8.527944</c:v>
                </c:pt>
                <c:pt idx="616">
                  <c:v>8.499186</c:v>
                </c:pt>
                <c:pt idx="617">
                  <c:v>8.507014</c:v>
                </c:pt>
                <c:pt idx="618">
                  <c:v>8.492206</c:v>
                </c:pt>
                <c:pt idx="619">
                  <c:v>8.485229</c:v>
                </c:pt>
                <c:pt idx="620">
                  <c:v>8.492206</c:v>
                </c:pt>
                <c:pt idx="621">
                  <c:v>8.485229</c:v>
                </c:pt>
                <c:pt idx="622">
                  <c:v>8.478253</c:v>
                </c:pt>
                <c:pt idx="623">
                  <c:v>8.485229</c:v>
                </c:pt>
                <c:pt idx="624">
                  <c:v>8.485229</c:v>
                </c:pt>
                <c:pt idx="625">
                  <c:v>8.499186</c:v>
                </c:pt>
                <c:pt idx="626">
                  <c:v>8.51624</c:v>
                </c:pt>
                <c:pt idx="627">
                  <c:v>8.50004</c:v>
                </c:pt>
                <c:pt idx="628">
                  <c:v>8.50004</c:v>
                </c:pt>
                <c:pt idx="629">
                  <c:v>8.485229</c:v>
                </c:pt>
                <c:pt idx="630">
                  <c:v>8.4861</c:v>
                </c:pt>
                <c:pt idx="631">
                  <c:v>8.45824</c:v>
                </c:pt>
                <c:pt idx="632">
                  <c:v>8.4434</c:v>
                </c:pt>
                <c:pt idx="633">
                  <c:v>8.425535</c:v>
                </c:pt>
                <c:pt idx="634">
                  <c:v>8.485229</c:v>
                </c:pt>
                <c:pt idx="635">
                  <c:v>8.478253</c:v>
                </c:pt>
                <c:pt idx="636">
                  <c:v>8.400705</c:v>
                </c:pt>
                <c:pt idx="637">
                  <c:v>8.435544</c:v>
                </c:pt>
                <c:pt idx="638">
                  <c:v>8.4434</c:v>
                </c:pt>
                <c:pt idx="639">
                  <c:v>8.414635</c:v>
                </c:pt>
                <c:pt idx="640">
                  <c:v>8.41857</c:v>
                </c:pt>
                <c:pt idx="641">
                  <c:v>8.41857</c:v>
                </c:pt>
                <c:pt idx="642">
                  <c:v>8.425535</c:v>
                </c:pt>
                <c:pt idx="643">
                  <c:v>8.4434</c:v>
                </c:pt>
                <c:pt idx="644">
                  <c:v>8.439469</c:v>
                </c:pt>
                <c:pt idx="645">
                  <c:v>8.407669</c:v>
                </c:pt>
                <c:pt idx="646">
                  <c:v>8.421603</c:v>
                </c:pt>
                <c:pt idx="647">
                  <c:v>8.470429</c:v>
                </c:pt>
                <c:pt idx="648">
                  <c:v>8.470429</c:v>
                </c:pt>
                <c:pt idx="649">
                  <c:v>8.488298</c:v>
                </c:pt>
                <c:pt idx="650">
                  <c:v>8.470429</c:v>
                </c:pt>
                <c:pt idx="651">
                  <c:v>8.449492</c:v>
                </c:pt>
                <c:pt idx="652">
                  <c:v>8.484395</c:v>
                </c:pt>
                <c:pt idx="653">
                  <c:v>8.477411</c:v>
                </c:pt>
                <c:pt idx="654">
                  <c:v>8.431624</c:v>
                </c:pt>
                <c:pt idx="655">
                  <c:v>8.445579</c:v>
                </c:pt>
                <c:pt idx="656">
                  <c:v>8.466525</c:v>
                </c:pt>
                <c:pt idx="657">
                  <c:v>8.466525</c:v>
                </c:pt>
                <c:pt idx="658">
                  <c:v>8.487487</c:v>
                </c:pt>
                <c:pt idx="659">
                  <c:v>8.498369</c:v>
                </c:pt>
                <c:pt idx="660">
                  <c:v>8.473511</c:v>
                </c:pt>
                <c:pt idx="661">
                  <c:v>8.491381</c:v>
                </c:pt>
                <c:pt idx="662">
                  <c:v>8.533334</c:v>
                </c:pt>
                <c:pt idx="663">
                  <c:v>8.533334</c:v>
                </c:pt>
                <c:pt idx="664">
                  <c:v>8.526338</c:v>
                </c:pt>
                <c:pt idx="665">
                  <c:v>8.526338</c:v>
                </c:pt>
                <c:pt idx="666">
                  <c:v>8.519343</c:v>
                </c:pt>
                <c:pt idx="667">
                  <c:v>8.554335</c:v>
                </c:pt>
                <c:pt idx="668">
                  <c:v>8.515462</c:v>
                </c:pt>
                <c:pt idx="669">
                  <c:v>8.508465</c:v>
                </c:pt>
                <c:pt idx="670">
                  <c:v>8.515462</c:v>
                </c:pt>
                <c:pt idx="671">
                  <c:v>8.487487</c:v>
                </c:pt>
                <c:pt idx="672">
                  <c:v>8.508465</c:v>
                </c:pt>
                <c:pt idx="673">
                  <c:v>8.515462</c:v>
                </c:pt>
                <c:pt idx="674">
                  <c:v>8.494478</c:v>
                </c:pt>
                <c:pt idx="675">
                  <c:v>8.515462</c:v>
                </c:pt>
                <c:pt idx="676">
                  <c:v>8.515462</c:v>
                </c:pt>
                <c:pt idx="677">
                  <c:v>8.550469</c:v>
                </c:pt>
                <c:pt idx="678">
                  <c:v>8.543464</c:v>
                </c:pt>
                <c:pt idx="679">
                  <c:v>8.52946</c:v>
                </c:pt>
                <c:pt idx="680">
                  <c:v>8.550469</c:v>
                </c:pt>
                <c:pt idx="681">
                  <c:v>8.487487</c:v>
                </c:pt>
                <c:pt idx="682">
                  <c:v>8.480498</c:v>
                </c:pt>
                <c:pt idx="683">
                  <c:v>8.491381</c:v>
                </c:pt>
                <c:pt idx="684">
                  <c:v>8.51235</c:v>
                </c:pt>
                <c:pt idx="685">
                  <c:v>8.52946</c:v>
                </c:pt>
                <c:pt idx="686">
                  <c:v>8.575351</c:v>
                </c:pt>
                <c:pt idx="687">
                  <c:v>8.533334</c:v>
                </c:pt>
                <c:pt idx="688">
                  <c:v>8.52946</c:v>
                </c:pt>
                <c:pt idx="689">
                  <c:v>8.515462</c:v>
                </c:pt>
                <c:pt idx="690">
                  <c:v>8.515462</c:v>
                </c:pt>
                <c:pt idx="691">
                  <c:v>8.52246</c:v>
                </c:pt>
                <c:pt idx="692">
                  <c:v>8.543464</c:v>
                </c:pt>
                <c:pt idx="693">
                  <c:v>8.52946</c:v>
                </c:pt>
                <c:pt idx="694">
                  <c:v>8.52246</c:v>
                </c:pt>
                <c:pt idx="695">
                  <c:v>8.52946</c:v>
                </c:pt>
                <c:pt idx="696">
                  <c:v>8.515462</c:v>
                </c:pt>
                <c:pt idx="697">
                  <c:v>8.571495</c:v>
                </c:pt>
                <c:pt idx="698">
                  <c:v>8.550469</c:v>
                </c:pt>
                <c:pt idx="699">
                  <c:v>8.571495</c:v>
                </c:pt>
                <c:pt idx="700">
                  <c:v>8.564485</c:v>
                </c:pt>
                <c:pt idx="701">
                  <c:v>8.567645</c:v>
                </c:pt>
                <c:pt idx="702">
                  <c:v>8.564485</c:v>
                </c:pt>
                <c:pt idx="703">
                  <c:v>8.581677</c:v>
                </c:pt>
                <c:pt idx="704">
                  <c:v>8.585521</c:v>
                </c:pt>
                <c:pt idx="705">
                  <c:v>8.581677</c:v>
                </c:pt>
                <c:pt idx="706">
                  <c:v>8.581677</c:v>
                </c:pt>
                <c:pt idx="707">
                  <c:v>8.581677</c:v>
                </c:pt>
                <c:pt idx="708">
                  <c:v>8.602738</c:v>
                </c:pt>
                <c:pt idx="709">
                  <c:v>8.585521</c:v>
                </c:pt>
                <c:pt idx="710">
                  <c:v>8.560632</c:v>
                </c:pt>
                <c:pt idx="711">
                  <c:v>8.55362</c:v>
                </c:pt>
                <c:pt idx="712">
                  <c:v>8.55362</c:v>
                </c:pt>
                <c:pt idx="713">
                  <c:v>8.595716</c:v>
                </c:pt>
                <c:pt idx="714">
                  <c:v>8.588696</c:v>
                </c:pt>
                <c:pt idx="715">
                  <c:v>8.620615</c:v>
                </c:pt>
                <c:pt idx="716">
                  <c:v>8.623814</c:v>
                </c:pt>
                <c:pt idx="717">
                  <c:v>8.595716</c:v>
                </c:pt>
                <c:pt idx="718">
                  <c:v>8.574007</c:v>
                </c:pt>
                <c:pt idx="719">
                  <c:v>8.581032</c:v>
                </c:pt>
                <c:pt idx="720">
                  <c:v>8.581032</c:v>
                </c:pt>
                <c:pt idx="721">
                  <c:v>8.588059</c:v>
                </c:pt>
                <c:pt idx="722">
                  <c:v>8.581677</c:v>
                </c:pt>
                <c:pt idx="723">
                  <c:v>8.559963</c:v>
                </c:pt>
                <c:pt idx="724">
                  <c:v>8.588696</c:v>
                </c:pt>
                <c:pt idx="725">
                  <c:v>8.595087</c:v>
                </c:pt>
                <c:pt idx="726">
                  <c:v>8.623814</c:v>
                </c:pt>
                <c:pt idx="727">
                  <c:v>8.616787</c:v>
                </c:pt>
                <c:pt idx="728">
                  <c:v>8.595087</c:v>
                </c:pt>
                <c:pt idx="729">
                  <c:v>8.602738</c:v>
                </c:pt>
                <c:pt idx="730">
                  <c:v>8.602738</c:v>
                </c:pt>
                <c:pt idx="731">
                  <c:v>8.595716</c:v>
                </c:pt>
                <c:pt idx="732">
                  <c:v>8.595087</c:v>
                </c:pt>
                <c:pt idx="733">
                  <c:v>8.595716</c:v>
                </c:pt>
                <c:pt idx="734">
                  <c:v>8.581032</c:v>
                </c:pt>
                <c:pt idx="735">
                  <c:v>8.595716</c:v>
                </c:pt>
                <c:pt idx="736">
                  <c:v>8.595716</c:v>
                </c:pt>
                <c:pt idx="737">
                  <c:v>8.616787</c:v>
                </c:pt>
                <c:pt idx="738">
                  <c:v>8.595716</c:v>
                </c:pt>
                <c:pt idx="739">
                  <c:v>8.574007</c:v>
                </c:pt>
                <c:pt idx="740">
                  <c:v>8.588059</c:v>
                </c:pt>
                <c:pt idx="741">
                  <c:v>8.574007</c:v>
                </c:pt>
                <c:pt idx="742">
                  <c:v>8.559963</c:v>
                </c:pt>
                <c:pt idx="743">
                  <c:v>8.559963</c:v>
                </c:pt>
                <c:pt idx="744">
                  <c:v>8.588059</c:v>
                </c:pt>
                <c:pt idx="745">
                  <c:v>8.570181</c:v>
                </c:pt>
                <c:pt idx="746">
                  <c:v>8.535066</c:v>
                </c:pt>
                <c:pt idx="747">
                  <c:v>8.559963</c:v>
                </c:pt>
                <c:pt idx="748">
                  <c:v>8.531894</c:v>
                </c:pt>
                <c:pt idx="749">
                  <c:v>8.542086</c:v>
                </c:pt>
                <c:pt idx="750">
                  <c:v>8.538909</c:v>
                </c:pt>
                <c:pt idx="751">
                  <c:v>8.524209</c:v>
                </c:pt>
                <c:pt idx="752">
                  <c:v>8.542086</c:v>
                </c:pt>
                <c:pt idx="753">
                  <c:v>8.510173</c:v>
                </c:pt>
                <c:pt idx="754">
                  <c:v>8.53123</c:v>
                </c:pt>
                <c:pt idx="755">
                  <c:v>8.528049</c:v>
                </c:pt>
                <c:pt idx="756">
                  <c:v>8.53123</c:v>
                </c:pt>
                <c:pt idx="757">
                  <c:v>8.538253</c:v>
                </c:pt>
                <c:pt idx="758">
                  <c:v>8.538253</c:v>
                </c:pt>
                <c:pt idx="759">
                  <c:v>8.528049</c:v>
                </c:pt>
                <c:pt idx="760">
                  <c:v>8.542086</c:v>
                </c:pt>
                <c:pt idx="761">
                  <c:v>8.524209</c:v>
                </c:pt>
                <c:pt idx="762">
                  <c:v>8.545277</c:v>
                </c:pt>
                <c:pt idx="763">
                  <c:v>8.573391</c:v>
                </c:pt>
                <c:pt idx="764">
                  <c:v>8.552303</c:v>
                </c:pt>
                <c:pt idx="765">
                  <c:v>8.528049</c:v>
                </c:pt>
                <c:pt idx="766">
                  <c:v>8.549107</c:v>
                </c:pt>
                <c:pt idx="767">
                  <c:v>8.573391</c:v>
                </c:pt>
                <c:pt idx="768">
                  <c:v>8.5274</c:v>
                </c:pt>
                <c:pt idx="769">
                  <c:v>8.534425</c:v>
                </c:pt>
                <c:pt idx="770">
                  <c:v>8.56958</c:v>
                </c:pt>
                <c:pt idx="771">
                  <c:v>8.534425</c:v>
                </c:pt>
                <c:pt idx="772">
                  <c:v>8.548482</c:v>
                </c:pt>
                <c:pt idx="773">
                  <c:v>8.541453</c:v>
                </c:pt>
                <c:pt idx="774">
                  <c:v>8.534425</c:v>
                </c:pt>
                <c:pt idx="775">
                  <c:v>8.541453</c:v>
                </c:pt>
                <c:pt idx="776">
                  <c:v>8.562545</c:v>
                </c:pt>
                <c:pt idx="777">
                  <c:v>8.56636</c:v>
                </c:pt>
                <c:pt idx="778">
                  <c:v>8.53123</c:v>
                </c:pt>
                <c:pt idx="779">
                  <c:v>8.53123</c:v>
                </c:pt>
                <c:pt idx="780">
                  <c:v>8.535066</c:v>
                </c:pt>
                <c:pt idx="781">
                  <c:v>8.503157</c:v>
                </c:pt>
                <c:pt idx="782">
                  <c:v>8.510173</c:v>
                </c:pt>
                <c:pt idx="783">
                  <c:v>8.53123</c:v>
                </c:pt>
                <c:pt idx="784">
                  <c:v>8.507006</c:v>
                </c:pt>
                <c:pt idx="785">
                  <c:v>8.503157</c:v>
                </c:pt>
                <c:pt idx="786">
                  <c:v>8.53123</c:v>
                </c:pt>
                <c:pt idx="787">
                  <c:v>8.510173</c:v>
                </c:pt>
                <c:pt idx="788">
                  <c:v>8.520376</c:v>
                </c:pt>
                <c:pt idx="789">
                  <c:v>8.496143</c:v>
                </c:pt>
                <c:pt idx="790">
                  <c:v>8.496143</c:v>
                </c:pt>
                <c:pt idx="791">
                  <c:v>8.492297</c:v>
                </c:pt>
                <c:pt idx="792">
                  <c:v>8.499995</c:v>
                </c:pt>
                <c:pt idx="793">
                  <c:v>8.475112</c:v>
                </c:pt>
                <c:pt idx="794">
                  <c:v>8.503157</c:v>
                </c:pt>
                <c:pt idx="795">
                  <c:v>8.489131</c:v>
                </c:pt>
                <c:pt idx="796">
                  <c:v>8.510173</c:v>
                </c:pt>
                <c:pt idx="797">
                  <c:v>8.524209</c:v>
                </c:pt>
                <c:pt idx="798">
                  <c:v>8.471256</c:v>
                </c:pt>
                <c:pt idx="799">
                  <c:v>8.506333</c:v>
                </c:pt>
                <c:pt idx="800">
                  <c:v>8.468105</c:v>
                </c:pt>
                <c:pt idx="801">
                  <c:v>8.485281</c:v>
                </c:pt>
                <c:pt idx="802">
                  <c:v>8.457237</c:v>
                </c:pt>
                <c:pt idx="803">
                  <c:v>8.456545</c:v>
                </c:pt>
                <c:pt idx="804">
                  <c:v>8.456545</c:v>
                </c:pt>
                <c:pt idx="805">
                  <c:v>8.463561</c:v>
                </c:pt>
                <c:pt idx="806">
                  <c:v>8.442517</c:v>
                </c:pt>
                <c:pt idx="807">
                  <c:v>8.442517</c:v>
                </c:pt>
                <c:pt idx="808">
                  <c:v>8.44953</c:v>
                </c:pt>
                <c:pt idx="809">
                  <c:v>8.435506</c:v>
                </c:pt>
                <c:pt idx="810">
                  <c:v>8.442517</c:v>
                </c:pt>
                <c:pt idx="811">
                  <c:v>8.442517</c:v>
                </c:pt>
                <c:pt idx="812">
                  <c:v>8.435506</c:v>
                </c:pt>
                <c:pt idx="813">
                  <c:v>8.442517</c:v>
                </c:pt>
                <c:pt idx="814">
                  <c:v>8.435506</c:v>
                </c:pt>
                <c:pt idx="815">
                  <c:v>8.435506</c:v>
                </c:pt>
                <c:pt idx="816">
                  <c:v>8.438669</c:v>
                </c:pt>
                <c:pt idx="817">
                  <c:v>8.442517</c:v>
                </c:pt>
                <c:pt idx="818">
                  <c:v>8.382603</c:v>
                </c:pt>
                <c:pt idx="819">
                  <c:v>8.403614</c:v>
                </c:pt>
                <c:pt idx="820">
                  <c:v>8.382603</c:v>
                </c:pt>
                <c:pt idx="821">
                  <c:v>8.382603</c:v>
                </c:pt>
                <c:pt idx="822">
                  <c:v>8.399756</c:v>
                </c:pt>
                <c:pt idx="823">
                  <c:v>8.417631</c:v>
                </c:pt>
                <c:pt idx="824">
                  <c:v>8.410622</c:v>
                </c:pt>
                <c:pt idx="825">
                  <c:v>8.396609</c:v>
                </c:pt>
                <c:pt idx="826">
                  <c:v>8.375603</c:v>
                </c:pt>
                <c:pt idx="827">
                  <c:v>8.396609</c:v>
                </c:pt>
                <c:pt idx="828">
                  <c:v>8.407479</c:v>
                </c:pt>
                <c:pt idx="829">
                  <c:v>8.417631</c:v>
                </c:pt>
                <c:pt idx="830">
                  <c:v>8.410622</c:v>
                </c:pt>
                <c:pt idx="831">
                  <c:v>8.396609</c:v>
                </c:pt>
                <c:pt idx="832">
                  <c:v>8.403614</c:v>
                </c:pt>
                <c:pt idx="833">
                  <c:v>8.378735</c:v>
                </c:pt>
                <c:pt idx="834">
                  <c:v>8.368604</c:v>
                </c:pt>
                <c:pt idx="835">
                  <c:v>8.403614</c:v>
                </c:pt>
                <c:pt idx="836">
                  <c:v>8.417631</c:v>
                </c:pt>
                <c:pt idx="837">
                  <c:v>8.396609</c:v>
                </c:pt>
                <c:pt idx="838">
                  <c:v>8.410622</c:v>
                </c:pt>
                <c:pt idx="839">
                  <c:v>8.396609</c:v>
                </c:pt>
                <c:pt idx="840">
                  <c:v>8.410622</c:v>
                </c:pt>
                <c:pt idx="841">
                  <c:v>8.396609</c:v>
                </c:pt>
                <c:pt idx="842">
                  <c:v>8.410622</c:v>
                </c:pt>
                <c:pt idx="843">
                  <c:v>8.406767</c:v>
                </c:pt>
                <c:pt idx="844">
                  <c:v>8.427809</c:v>
                </c:pt>
                <c:pt idx="845">
                  <c:v>8.399756</c:v>
                </c:pt>
                <c:pt idx="846">
                  <c:v>8.399756</c:v>
                </c:pt>
                <c:pt idx="847">
                  <c:v>8.399756</c:v>
                </c:pt>
                <c:pt idx="848">
                  <c:v>8.392747</c:v>
                </c:pt>
                <c:pt idx="849">
                  <c:v>8.392747</c:v>
                </c:pt>
                <c:pt idx="850">
                  <c:v>8.410622</c:v>
                </c:pt>
                <c:pt idx="851">
                  <c:v>8.406767</c:v>
                </c:pt>
                <c:pt idx="852">
                  <c:v>8.406767</c:v>
                </c:pt>
                <c:pt idx="853">
                  <c:v>8.371731</c:v>
                </c:pt>
                <c:pt idx="854">
                  <c:v>8.396609</c:v>
                </c:pt>
                <c:pt idx="855">
                  <c:v>8.371731</c:v>
                </c:pt>
                <c:pt idx="856">
                  <c:v>8.403614</c:v>
                </c:pt>
                <c:pt idx="857">
                  <c:v>8.392747</c:v>
                </c:pt>
                <c:pt idx="858">
                  <c:v>8.368604</c:v>
                </c:pt>
                <c:pt idx="859">
                  <c:v>8.392747</c:v>
                </c:pt>
                <c:pt idx="860">
                  <c:v>8.371731</c:v>
                </c:pt>
                <c:pt idx="861">
                  <c:v>8.35773</c:v>
                </c:pt>
                <c:pt idx="862">
                  <c:v>8.378735</c:v>
                </c:pt>
                <c:pt idx="863">
                  <c:v>8.392747</c:v>
                </c:pt>
                <c:pt idx="864">
                  <c:v>8.350732</c:v>
                </c:pt>
                <c:pt idx="865">
                  <c:v>8.35773</c:v>
                </c:pt>
                <c:pt idx="866">
                  <c:v>8.406767</c:v>
                </c:pt>
                <c:pt idx="867">
                  <c:v>8.399756</c:v>
                </c:pt>
                <c:pt idx="868">
                  <c:v>8.399756</c:v>
                </c:pt>
                <c:pt idx="869">
                  <c:v>8.402918</c:v>
                </c:pt>
                <c:pt idx="870">
                  <c:v>8.388892</c:v>
                </c:pt>
                <c:pt idx="871">
                  <c:v>8.395904</c:v>
                </c:pt>
                <c:pt idx="872">
                  <c:v>8.367866</c:v>
                </c:pt>
                <c:pt idx="873">
                  <c:v>8.360861</c:v>
                </c:pt>
                <c:pt idx="874">
                  <c:v>8.360861</c:v>
                </c:pt>
                <c:pt idx="875">
                  <c:v>8.374873</c:v>
                </c:pt>
                <c:pt idx="876">
                  <c:v>8.360861</c:v>
                </c:pt>
                <c:pt idx="877">
                  <c:v>8.353858</c:v>
                </c:pt>
                <c:pt idx="878">
                  <c:v>8.360861</c:v>
                </c:pt>
                <c:pt idx="879">
                  <c:v>8.388892</c:v>
                </c:pt>
                <c:pt idx="880">
                  <c:v>8.36473</c:v>
                </c:pt>
                <c:pt idx="881">
                  <c:v>8.36473</c:v>
                </c:pt>
                <c:pt idx="882">
                  <c:v>8.35773</c:v>
                </c:pt>
                <c:pt idx="883">
                  <c:v>8.350732</c:v>
                </c:pt>
                <c:pt idx="884">
                  <c:v>8.35773</c:v>
                </c:pt>
                <c:pt idx="885">
                  <c:v>8.350732</c:v>
                </c:pt>
                <c:pt idx="886">
                  <c:v>8.336741</c:v>
                </c:pt>
                <c:pt idx="887">
                  <c:v>8.346857</c:v>
                </c:pt>
                <c:pt idx="888">
                  <c:v>8.318869</c:v>
                </c:pt>
                <c:pt idx="889">
                  <c:v>8.325863</c:v>
                </c:pt>
                <c:pt idx="890">
                  <c:v>8.328984</c:v>
                </c:pt>
                <c:pt idx="891">
                  <c:v>8.318869</c:v>
                </c:pt>
                <c:pt idx="892">
                  <c:v>8.349992</c:v>
                </c:pt>
                <c:pt idx="893">
                  <c:v>8.342987</c:v>
                </c:pt>
                <c:pt idx="894">
                  <c:v>8.328984</c:v>
                </c:pt>
                <c:pt idx="895">
                  <c:v>8.325863</c:v>
                </c:pt>
                <c:pt idx="896">
                  <c:v>8.322757</c:v>
                </c:pt>
                <c:pt idx="897">
                  <c:v>8.307991</c:v>
                </c:pt>
                <c:pt idx="898">
                  <c:v>8.287015</c:v>
                </c:pt>
                <c:pt idx="899">
                  <c:v>8.314987</c:v>
                </c:pt>
                <c:pt idx="900">
                  <c:v>8.314987</c:v>
                </c:pt>
                <c:pt idx="901">
                  <c:v>8.314987</c:v>
                </c:pt>
                <c:pt idx="902">
                  <c:v>8.314987</c:v>
                </c:pt>
                <c:pt idx="903">
                  <c:v>8.321984</c:v>
                </c:pt>
                <c:pt idx="904">
                  <c:v>8.349992</c:v>
                </c:pt>
                <c:pt idx="905">
                  <c:v>8.356999</c:v>
                </c:pt>
                <c:pt idx="906">
                  <c:v>8.314244</c:v>
                </c:pt>
                <c:pt idx="907">
                  <c:v>8.335267</c:v>
                </c:pt>
                <c:pt idx="908">
                  <c:v>8.314244</c:v>
                </c:pt>
                <c:pt idx="909">
                  <c:v>8.30724</c:v>
                </c:pt>
                <c:pt idx="910">
                  <c:v>8.300238</c:v>
                </c:pt>
                <c:pt idx="911">
                  <c:v>8.272248</c:v>
                </c:pt>
                <c:pt idx="912">
                  <c:v>8.286239</c:v>
                </c:pt>
                <c:pt idx="913">
                  <c:v>8.279242</c:v>
                </c:pt>
                <c:pt idx="914">
                  <c:v>8.30724</c:v>
                </c:pt>
                <c:pt idx="915">
                  <c:v>8.279242</c:v>
                </c:pt>
                <c:pt idx="916">
                  <c:v>8.265255</c:v>
                </c:pt>
                <c:pt idx="917">
                  <c:v>8.272248</c:v>
                </c:pt>
                <c:pt idx="918">
                  <c:v>8.265255</c:v>
                </c:pt>
                <c:pt idx="919">
                  <c:v>8.237301</c:v>
                </c:pt>
                <c:pt idx="920">
                  <c:v>8.265255</c:v>
                </c:pt>
                <c:pt idx="921">
                  <c:v>8.29637</c:v>
                </c:pt>
                <c:pt idx="922">
                  <c:v>8.275365</c:v>
                </c:pt>
                <c:pt idx="923">
                  <c:v>8.29637</c:v>
                </c:pt>
                <c:pt idx="924">
                  <c:v>8.303376</c:v>
                </c:pt>
                <c:pt idx="925">
                  <c:v>8.268367</c:v>
                </c:pt>
                <c:pt idx="926">
                  <c:v>8.264492</c:v>
                </c:pt>
                <c:pt idx="927">
                  <c:v>8.282365</c:v>
                </c:pt>
                <c:pt idx="928">
                  <c:v>8.26137</c:v>
                </c:pt>
                <c:pt idx="929">
                  <c:v>8.26137</c:v>
                </c:pt>
                <c:pt idx="930">
                  <c:v>8.268367</c:v>
                </c:pt>
                <c:pt idx="931">
                  <c:v>8.226416</c:v>
                </c:pt>
                <c:pt idx="932">
                  <c:v>8.240392</c:v>
                </c:pt>
                <c:pt idx="933">
                  <c:v>8.240392</c:v>
                </c:pt>
                <c:pt idx="934">
                  <c:v>8.229512</c:v>
                </c:pt>
                <c:pt idx="935">
                  <c:v>8.194578</c:v>
                </c:pt>
                <c:pt idx="936">
                  <c:v>8.215533</c:v>
                </c:pt>
                <c:pt idx="937">
                  <c:v>8.198486</c:v>
                </c:pt>
                <c:pt idx="938">
                  <c:v>8.205465</c:v>
                </c:pt>
                <c:pt idx="939">
                  <c:v>8.205465</c:v>
                </c:pt>
                <c:pt idx="940">
                  <c:v>8.184532</c:v>
                </c:pt>
                <c:pt idx="941">
                  <c:v>8.191508</c:v>
                </c:pt>
                <c:pt idx="942">
                  <c:v>8.198486</c:v>
                </c:pt>
                <c:pt idx="943">
                  <c:v>8.219431</c:v>
                </c:pt>
                <c:pt idx="944">
                  <c:v>8.198486</c:v>
                </c:pt>
                <c:pt idx="945">
                  <c:v>8.191508</c:v>
                </c:pt>
                <c:pt idx="946">
                  <c:v>8.187596</c:v>
                </c:pt>
                <c:pt idx="947">
                  <c:v>8.184532</c:v>
                </c:pt>
                <c:pt idx="948">
                  <c:v>8.198486</c:v>
                </c:pt>
                <c:pt idx="949">
                  <c:v>8.187596</c:v>
                </c:pt>
                <c:pt idx="950">
                  <c:v>8.187596</c:v>
                </c:pt>
                <c:pt idx="951">
                  <c:v>8.183691</c:v>
                </c:pt>
                <c:pt idx="952">
                  <c:v>8.194578</c:v>
                </c:pt>
                <c:pt idx="953">
                  <c:v>8.187596</c:v>
                </c:pt>
                <c:pt idx="954">
                  <c:v>8.17364</c:v>
                </c:pt>
                <c:pt idx="955">
                  <c:v>8.169728</c:v>
                </c:pt>
                <c:pt idx="956">
                  <c:v>8.155771</c:v>
                </c:pt>
                <c:pt idx="957">
                  <c:v>8.176708</c:v>
                </c:pt>
                <c:pt idx="958">
                  <c:v>8.183691</c:v>
                </c:pt>
                <c:pt idx="959">
                  <c:v>8.190676</c:v>
                </c:pt>
                <c:pt idx="960">
                  <c:v>8.211641</c:v>
                </c:pt>
                <c:pt idx="961">
                  <c:v>8.183691</c:v>
                </c:pt>
                <c:pt idx="962">
                  <c:v>8.190676</c:v>
                </c:pt>
                <c:pt idx="963">
                  <c:v>8.183691</c:v>
                </c:pt>
                <c:pt idx="964">
                  <c:v>8.176708</c:v>
                </c:pt>
                <c:pt idx="965">
                  <c:v>8.176708</c:v>
                </c:pt>
                <c:pt idx="966">
                  <c:v>8.155771</c:v>
                </c:pt>
                <c:pt idx="967">
                  <c:v>8.169728</c:v>
                </c:pt>
                <c:pt idx="968">
                  <c:v>8.169728</c:v>
                </c:pt>
                <c:pt idx="969">
                  <c:v>8.169728</c:v>
                </c:pt>
                <c:pt idx="970">
                  <c:v>8.155771</c:v>
                </c:pt>
                <c:pt idx="971">
                  <c:v>8.169728</c:v>
                </c:pt>
                <c:pt idx="972">
                  <c:v>8.183685</c:v>
                </c:pt>
                <c:pt idx="973">
                  <c:v>8.161921</c:v>
                </c:pt>
                <c:pt idx="974">
                  <c:v>8.168909</c:v>
                </c:pt>
                <c:pt idx="975">
                  <c:v>8.13399</c:v>
                </c:pt>
                <c:pt idx="976">
                  <c:v>8.14097</c:v>
                </c:pt>
                <c:pt idx="977">
                  <c:v>8.14097</c:v>
                </c:pt>
                <c:pt idx="978">
                  <c:v>8.127012</c:v>
                </c:pt>
                <c:pt idx="979">
                  <c:v>8.14097</c:v>
                </c:pt>
                <c:pt idx="980">
                  <c:v>8.14097</c:v>
                </c:pt>
                <c:pt idx="981">
                  <c:v>8.13399</c:v>
                </c:pt>
                <c:pt idx="982">
                  <c:v>8.161921</c:v>
                </c:pt>
                <c:pt idx="983">
                  <c:v>8.13399</c:v>
                </c:pt>
                <c:pt idx="984">
                  <c:v>8.175898</c:v>
                </c:pt>
                <c:pt idx="985">
                  <c:v>8.13399</c:v>
                </c:pt>
                <c:pt idx="986">
                  <c:v>8.14097</c:v>
                </c:pt>
                <c:pt idx="987">
                  <c:v>8.120035</c:v>
                </c:pt>
                <c:pt idx="988">
                  <c:v>8.127012</c:v>
                </c:pt>
                <c:pt idx="989">
                  <c:v>8.120035</c:v>
                </c:pt>
                <c:pt idx="990">
                  <c:v>8.127012</c:v>
                </c:pt>
                <c:pt idx="991">
                  <c:v>8.099118</c:v>
                </c:pt>
                <c:pt idx="992">
                  <c:v>8.095194</c:v>
                </c:pt>
                <c:pt idx="993">
                  <c:v>8.127012</c:v>
                </c:pt>
                <c:pt idx="994">
                  <c:v>8.123101</c:v>
                </c:pt>
                <c:pt idx="995">
                  <c:v>8.095194</c:v>
                </c:pt>
                <c:pt idx="996">
                  <c:v>8.095194</c:v>
                </c:pt>
                <c:pt idx="997">
                  <c:v>8.081251</c:v>
                </c:pt>
                <c:pt idx="998">
                  <c:v>8.099118</c:v>
                </c:pt>
                <c:pt idx="999">
                  <c:v>8.081251</c:v>
                </c:pt>
              </c:numCache>
            </c:numRef>
          </c:xVal>
          <c:yVal>
            <c:numRef>
              <c:f>'49-50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1295890"/>
        <c:axId val="34986787"/>
      </c:scatterChart>
      <c:valAx>
        <c:axId val="81295890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86787"/>
        <c:crossesAt val="0"/>
        <c:crossBetween val="midCat"/>
        <c:majorUnit val="2"/>
      </c:valAx>
      <c:valAx>
        <c:axId val="3498678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95890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1 SA'!$B$3:$B$2000</c:f>
              <c:numCache>
                <c:formatCode>General</c:formatCode>
                <c:ptCount val="1998"/>
                <c:pt idx="0">
                  <c:v>7.50934</c:v>
                </c:pt>
                <c:pt idx="1">
                  <c:v>9.684325</c:v>
                </c:pt>
                <c:pt idx="2">
                  <c:v>10.647638</c:v>
                </c:pt>
                <c:pt idx="3">
                  <c:v>10.860404</c:v>
                </c:pt>
                <c:pt idx="4">
                  <c:v>10.520957</c:v>
                </c:pt>
                <c:pt idx="5">
                  <c:v>10.116701</c:v>
                </c:pt>
                <c:pt idx="6">
                  <c:v>9.626362</c:v>
                </c:pt>
                <c:pt idx="7">
                  <c:v>8.11498</c:v>
                </c:pt>
                <c:pt idx="8">
                  <c:v>7.327746</c:v>
                </c:pt>
                <c:pt idx="9">
                  <c:v>6.721363</c:v>
                </c:pt>
                <c:pt idx="10">
                  <c:v>6.115958</c:v>
                </c:pt>
                <c:pt idx="11">
                  <c:v>5.616936</c:v>
                </c:pt>
                <c:pt idx="12">
                  <c:v>5.21268</c:v>
                </c:pt>
                <c:pt idx="13">
                  <c:v>4.830679</c:v>
                </c:pt>
                <c:pt idx="14">
                  <c:v>4.566678</c:v>
                </c:pt>
                <c:pt idx="15">
                  <c:v>4.376166</c:v>
                </c:pt>
                <c:pt idx="16">
                  <c:v>4.131485</c:v>
                </c:pt>
                <c:pt idx="17">
                  <c:v>3.887782</c:v>
                </c:pt>
                <c:pt idx="18">
                  <c:v>3.739824</c:v>
                </c:pt>
                <c:pt idx="19">
                  <c:v>3.622802</c:v>
                </c:pt>
                <c:pt idx="20">
                  <c:v>3.551268</c:v>
                </c:pt>
                <c:pt idx="21">
                  <c:v>3.573522</c:v>
                </c:pt>
                <c:pt idx="22">
                  <c:v>3.659606</c:v>
                </c:pt>
                <c:pt idx="23">
                  <c:v>3.928497</c:v>
                </c:pt>
                <c:pt idx="24">
                  <c:v>4.450751</c:v>
                </c:pt>
                <c:pt idx="25">
                  <c:v>5.717687</c:v>
                </c:pt>
                <c:pt idx="26">
                  <c:v>7.44598</c:v>
                </c:pt>
                <c:pt idx="27">
                  <c:v>9.000149</c:v>
                </c:pt>
                <c:pt idx="28">
                  <c:v>10.33287</c:v>
                </c:pt>
                <c:pt idx="29">
                  <c:v>10.846441</c:v>
                </c:pt>
                <c:pt idx="30">
                  <c:v>10.676228</c:v>
                </c:pt>
                <c:pt idx="31">
                  <c:v>10.383245</c:v>
                </c:pt>
                <c:pt idx="32">
                  <c:v>10.347536</c:v>
                </c:pt>
                <c:pt idx="33">
                  <c:v>10.531321</c:v>
                </c:pt>
                <c:pt idx="34">
                  <c:v>10.542937</c:v>
                </c:pt>
                <c:pt idx="35">
                  <c:v>10.716083</c:v>
                </c:pt>
                <c:pt idx="36">
                  <c:v>10.717061</c:v>
                </c:pt>
                <c:pt idx="37">
                  <c:v>10.727699</c:v>
                </c:pt>
                <c:pt idx="38">
                  <c:v>10.420166</c:v>
                </c:pt>
                <c:pt idx="39">
                  <c:v>9.994634</c:v>
                </c:pt>
                <c:pt idx="40">
                  <c:v>9.843742</c:v>
                </c:pt>
                <c:pt idx="41">
                  <c:v>9.83506</c:v>
                </c:pt>
                <c:pt idx="42">
                  <c:v>9.537187</c:v>
                </c:pt>
                <c:pt idx="43">
                  <c:v>9.281868</c:v>
                </c:pt>
                <c:pt idx="44">
                  <c:v>8.931782</c:v>
                </c:pt>
                <c:pt idx="45">
                  <c:v>8.57974</c:v>
                </c:pt>
                <c:pt idx="46">
                  <c:v>8.239315</c:v>
                </c:pt>
                <c:pt idx="47">
                  <c:v>8.123271</c:v>
                </c:pt>
                <c:pt idx="48">
                  <c:v>8.047826</c:v>
                </c:pt>
                <c:pt idx="49">
                  <c:v>7.889229</c:v>
                </c:pt>
                <c:pt idx="50">
                  <c:v>7.548803</c:v>
                </c:pt>
                <c:pt idx="51">
                  <c:v>7.367952</c:v>
                </c:pt>
                <c:pt idx="52">
                  <c:v>7.399867</c:v>
                </c:pt>
                <c:pt idx="53">
                  <c:v>7.580718</c:v>
                </c:pt>
                <c:pt idx="54">
                  <c:v>7.751909</c:v>
                </c:pt>
                <c:pt idx="55">
                  <c:v>7.612633</c:v>
                </c:pt>
                <c:pt idx="56">
                  <c:v>6.993148</c:v>
                </c:pt>
                <c:pt idx="57">
                  <c:v>6.752378</c:v>
                </c:pt>
                <c:pt idx="58">
                  <c:v>6.255311</c:v>
                </c:pt>
                <c:pt idx="59">
                  <c:v>5.926502</c:v>
                </c:pt>
                <c:pt idx="60">
                  <c:v>5.523224</c:v>
                </c:pt>
                <c:pt idx="61">
                  <c:v>5.215691</c:v>
                </c:pt>
                <c:pt idx="62">
                  <c:v>5.058072</c:v>
                </c:pt>
                <c:pt idx="63">
                  <c:v>4.899476</c:v>
                </c:pt>
                <c:pt idx="64">
                  <c:v>4.580327</c:v>
                </c:pt>
                <c:pt idx="65">
                  <c:v>4.102581</c:v>
                </c:pt>
                <c:pt idx="66">
                  <c:v>3.762156</c:v>
                </c:pt>
                <c:pt idx="67">
                  <c:v>3.561006</c:v>
                </c:pt>
                <c:pt idx="68">
                  <c:v>3.41207</c:v>
                </c:pt>
                <c:pt idx="69">
                  <c:v>3.403387</c:v>
                </c:pt>
                <c:pt idx="70">
                  <c:v>3.297982</c:v>
                </c:pt>
                <c:pt idx="71">
                  <c:v>3.1713</c:v>
                </c:pt>
                <c:pt idx="72">
                  <c:v>3.056234</c:v>
                </c:pt>
                <c:pt idx="73">
                  <c:v>2.856062</c:v>
                </c:pt>
                <c:pt idx="74">
                  <c:v>2.858017</c:v>
                </c:pt>
                <c:pt idx="75">
                  <c:v>2.784527</c:v>
                </c:pt>
                <c:pt idx="76">
                  <c:v>2.712015</c:v>
                </c:pt>
                <c:pt idx="77">
                  <c:v>2.458651</c:v>
                </c:pt>
                <c:pt idx="78">
                  <c:v>2.418053</c:v>
                </c:pt>
                <c:pt idx="79">
                  <c:v>2.314604</c:v>
                </c:pt>
                <c:pt idx="80">
                  <c:v>2.1889</c:v>
                </c:pt>
                <c:pt idx="81">
                  <c:v>2.042897</c:v>
                </c:pt>
                <c:pt idx="82">
                  <c:v>1.93847</c:v>
                </c:pt>
                <c:pt idx="83">
                  <c:v>1.910466</c:v>
                </c:pt>
                <c:pt idx="84">
                  <c:v>1.880506</c:v>
                </c:pt>
                <c:pt idx="85">
                  <c:v>1.714948</c:v>
                </c:pt>
                <c:pt idx="86">
                  <c:v>1.821565</c:v>
                </c:pt>
                <c:pt idx="87">
                  <c:v>1.793562</c:v>
                </c:pt>
                <c:pt idx="88">
                  <c:v>1.710411</c:v>
                </c:pt>
                <c:pt idx="89">
                  <c:v>1.681429</c:v>
                </c:pt>
                <c:pt idx="90">
                  <c:v>1.65147</c:v>
                </c:pt>
                <c:pt idx="91">
                  <c:v>1.601212</c:v>
                </c:pt>
                <c:pt idx="92">
                  <c:v>1.581891</c:v>
                </c:pt>
                <c:pt idx="93">
                  <c:v>1.543249</c:v>
                </c:pt>
                <c:pt idx="94">
                  <c:v>1.544226</c:v>
                </c:pt>
                <c:pt idx="95">
                  <c:v>1.505584</c:v>
                </c:pt>
                <c:pt idx="96">
                  <c:v>1.496902</c:v>
                </c:pt>
                <c:pt idx="97">
                  <c:v>1.478558</c:v>
                </c:pt>
                <c:pt idx="98">
                  <c:v>1.437961</c:v>
                </c:pt>
                <c:pt idx="99">
                  <c:v>1.429278</c:v>
                </c:pt>
                <c:pt idx="100">
                  <c:v>1.420595</c:v>
                </c:pt>
                <c:pt idx="101">
                  <c:v>1.390636</c:v>
                </c:pt>
                <c:pt idx="102">
                  <c:v>1.361654</c:v>
                </c:pt>
                <c:pt idx="103">
                  <c:v>1.341356</c:v>
                </c:pt>
                <c:pt idx="104">
                  <c:v>1.280459</c:v>
                </c:pt>
                <c:pt idx="105">
                  <c:v>1.288516</c:v>
                </c:pt>
                <c:pt idx="106">
                  <c:v>1.24694</c:v>
                </c:pt>
                <c:pt idx="107">
                  <c:v>1.23728</c:v>
                </c:pt>
                <c:pt idx="108">
                  <c:v>1.216003</c:v>
                </c:pt>
                <c:pt idx="109">
                  <c:v>1.13383</c:v>
                </c:pt>
                <c:pt idx="110">
                  <c:v>1.166723</c:v>
                </c:pt>
                <c:pt idx="111">
                  <c:v>1.146424</c:v>
                </c:pt>
                <c:pt idx="112">
                  <c:v>1.200593</c:v>
                </c:pt>
                <c:pt idx="113">
                  <c:v>1.222848</c:v>
                </c:pt>
                <c:pt idx="114">
                  <c:v>1.192888</c:v>
                </c:pt>
                <c:pt idx="115">
                  <c:v>1.225781</c:v>
                </c:pt>
                <c:pt idx="116">
                  <c:v>1.268334</c:v>
                </c:pt>
                <c:pt idx="117">
                  <c:v>1.258674</c:v>
                </c:pt>
                <c:pt idx="118">
                  <c:v>1.314799</c:v>
                </c:pt>
                <c:pt idx="119">
                  <c:v>1.337053</c:v>
                </c:pt>
                <c:pt idx="120">
                  <c:v>1.273223</c:v>
                </c:pt>
                <c:pt idx="121">
                  <c:v>1.296455</c:v>
                </c:pt>
                <c:pt idx="122">
                  <c:v>1.308071</c:v>
                </c:pt>
                <c:pt idx="123">
                  <c:v>1.331304</c:v>
                </c:pt>
                <c:pt idx="124">
                  <c:v>1.268452</c:v>
                </c:pt>
                <c:pt idx="125">
                  <c:v>1.248153</c:v>
                </c:pt>
                <c:pt idx="126">
                  <c:v>1.217216</c:v>
                </c:pt>
                <c:pt idx="127">
                  <c:v>1.209511</c:v>
                </c:pt>
                <c:pt idx="128">
                  <c:v>1.188234</c:v>
                </c:pt>
                <c:pt idx="129">
                  <c:v>1.274318</c:v>
                </c:pt>
                <c:pt idx="130">
                  <c:v>1.308189</c:v>
                </c:pt>
                <c:pt idx="131">
                  <c:v>1.276274</c:v>
                </c:pt>
                <c:pt idx="132">
                  <c:v>1.278229</c:v>
                </c:pt>
                <c:pt idx="133">
                  <c:v>1.25793</c:v>
                </c:pt>
                <c:pt idx="134">
                  <c:v>1.3121</c:v>
                </c:pt>
                <c:pt idx="135">
                  <c:v>1.355631</c:v>
                </c:pt>
                <c:pt idx="136">
                  <c:v>1.291801</c:v>
                </c:pt>
                <c:pt idx="137">
                  <c:v>1.471674</c:v>
                </c:pt>
                <c:pt idx="138">
                  <c:v>1.457242</c:v>
                </c:pt>
                <c:pt idx="139">
                  <c:v>1.438899</c:v>
                </c:pt>
                <c:pt idx="140">
                  <c:v>1.588813</c:v>
                </c:pt>
                <c:pt idx="141">
                  <c:v>1.685535</c:v>
                </c:pt>
                <c:pt idx="142">
                  <c:v>1.752298</c:v>
                </c:pt>
                <c:pt idx="143">
                  <c:v>1.721361</c:v>
                </c:pt>
                <c:pt idx="144">
                  <c:v>1.636255</c:v>
                </c:pt>
                <c:pt idx="145">
                  <c:v>1.648849</c:v>
                </c:pt>
                <c:pt idx="146">
                  <c:v>1.63821</c:v>
                </c:pt>
                <c:pt idx="147">
                  <c:v>1.533783</c:v>
                </c:pt>
                <c:pt idx="148">
                  <c:v>1.534761</c:v>
                </c:pt>
                <c:pt idx="149">
                  <c:v>1.493185</c:v>
                </c:pt>
                <c:pt idx="150">
                  <c:v>1.494163</c:v>
                </c:pt>
                <c:pt idx="151">
                  <c:v>1.529011</c:v>
                </c:pt>
                <c:pt idx="152">
                  <c:v>1.486458</c:v>
                </c:pt>
                <c:pt idx="153">
                  <c:v>1.412968</c:v>
                </c:pt>
                <c:pt idx="154">
                  <c:v>1.318201</c:v>
                </c:pt>
                <c:pt idx="155">
                  <c:v>1.371392</c:v>
                </c:pt>
                <c:pt idx="156">
                  <c:v>1.30854</c:v>
                </c:pt>
                <c:pt idx="157">
                  <c:v>1.310496</c:v>
                </c:pt>
                <c:pt idx="158">
                  <c:v>1.313664</c:v>
                </c:pt>
                <c:pt idx="159">
                  <c:v>1.379449</c:v>
                </c:pt>
                <c:pt idx="160">
                  <c:v>1.517747</c:v>
                </c:pt>
                <c:pt idx="161">
                  <c:v>1.61447</c:v>
                </c:pt>
                <c:pt idx="162">
                  <c:v>1.583532</c:v>
                </c:pt>
                <c:pt idx="163">
                  <c:v>1.498426</c:v>
                </c:pt>
                <c:pt idx="164">
                  <c:v>1.637702</c:v>
                </c:pt>
                <c:pt idx="165">
                  <c:v>1.616425</c:v>
                </c:pt>
                <c:pt idx="166">
                  <c:v>1.487788</c:v>
                </c:pt>
                <c:pt idx="167">
                  <c:v>1.446212</c:v>
                </c:pt>
                <c:pt idx="168">
                  <c:v>1.532296</c:v>
                </c:pt>
                <c:pt idx="169">
                  <c:v>1.563234</c:v>
                </c:pt>
                <c:pt idx="170">
                  <c:v>1.81953</c:v>
                </c:pt>
                <c:pt idx="171">
                  <c:v>1.918209</c:v>
                </c:pt>
                <c:pt idx="172">
                  <c:v>1.738335</c:v>
                </c:pt>
                <c:pt idx="173">
                  <c:v>1.653229</c:v>
                </c:pt>
                <c:pt idx="174">
                  <c:v>1.610676</c:v>
                </c:pt>
                <c:pt idx="175">
                  <c:v>1.579739</c:v>
                </c:pt>
                <c:pt idx="176">
                  <c:v>1.420164</c:v>
                </c:pt>
                <c:pt idx="177">
                  <c:v>1.444374</c:v>
                </c:pt>
                <c:pt idx="178">
                  <c:v>1.316714</c:v>
                </c:pt>
                <c:pt idx="179">
                  <c:v>1.348629</c:v>
                </c:pt>
                <c:pt idx="180">
                  <c:v>1.349607</c:v>
                </c:pt>
                <c:pt idx="181">
                  <c:v>1.32833</c:v>
                </c:pt>
                <c:pt idx="182">
                  <c:v>1.425053</c:v>
                </c:pt>
                <c:pt idx="183">
                  <c:v>1.531436</c:v>
                </c:pt>
                <c:pt idx="184">
                  <c:v>1.936669</c:v>
                </c:pt>
                <c:pt idx="185">
                  <c:v>2.098199</c:v>
                </c:pt>
                <c:pt idx="186">
                  <c:v>1.988883</c:v>
                </c:pt>
                <c:pt idx="187">
                  <c:v>1.874795</c:v>
                </c:pt>
                <c:pt idx="188">
                  <c:v>1.766456</c:v>
                </c:pt>
                <c:pt idx="189">
                  <c:v>1.662029</c:v>
                </c:pt>
                <c:pt idx="190">
                  <c:v>1.685261</c:v>
                </c:pt>
                <c:pt idx="191">
                  <c:v>1.536325</c:v>
                </c:pt>
                <c:pt idx="192">
                  <c:v>1.526664</c:v>
                </c:pt>
                <c:pt idx="193">
                  <c:v>1.472495</c:v>
                </c:pt>
                <c:pt idx="194">
                  <c:v>1.546963</c:v>
                </c:pt>
                <c:pt idx="195">
                  <c:v>1.696877</c:v>
                </c:pt>
                <c:pt idx="196">
                  <c:v>1.931897</c:v>
                </c:pt>
                <c:pt idx="197">
                  <c:v>2.008321</c:v>
                </c:pt>
                <c:pt idx="198">
                  <c:v>1.859385</c:v>
                </c:pt>
                <c:pt idx="199">
                  <c:v>1.689172</c:v>
                </c:pt>
                <c:pt idx="200">
                  <c:v>1.582789</c:v>
                </c:pt>
                <c:pt idx="201">
                  <c:v>1.627298</c:v>
                </c:pt>
                <c:pt idx="202">
                  <c:v>1.636958</c:v>
                </c:pt>
                <c:pt idx="203">
                  <c:v>1.785895</c:v>
                </c:pt>
                <c:pt idx="204">
                  <c:v>1.977384</c:v>
                </c:pt>
                <c:pt idx="205">
                  <c:v>1.958063</c:v>
                </c:pt>
                <c:pt idx="206">
                  <c:v>1.883595</c:v>
                </c:pt>
                <c:pt idx="207">
                  <c:v>1.809127</c:v>
                </c:pt>
                <c:pt idx="208">
                  <c:v>1.643803</c:v>
                </c:pt>
                <c:pt idx="209">
                  <c:v>1.602227</c:v>
                </c:pt>
                <c:pt idx="210">
                  <c:v>1.582906</c:v>
                </c:pt>
                <c:pt idx="211">
                  <c:v>1.474568</c:v>
                </c:pt>
                <c:pt idx="212">
                  <c:v>1.487162</c:v>
                </c:pt>
                <c:pt idx="213">
                  <c:v>1.517121</c:v>
                </c:pt>
                <c:pt idx="214">
                  <c:v>1.476523</c:v>
                </c:pt>
                <c:pt idx="215">
                  <c:v>1.668991</c:v>
                </c:pt>
                <c:pt idx="216">
                  <c:v>1.838226</c:v>
                </c:pt>
                <c:pt idx="217">
                  <c:v>1.955247</c:v>
                </c:pt>
                <c:pt idx="218">
                  <c:v>1.902055</c:v>
                </c:pt>
                <c:pt idx="219">
                  <c:v>1.935926</c:v>
                </c:pt>
                <c:pt idx="220">
                  <c:v>1.914649</c:v>
                </c:pt>
                <c:pt idx="221">
                  <c:v>1.956225</c:v>
                </c:pt>
                <c:pt idx="222">
                  <c:v>1.903033</c:v>
                </c:pt>
                <c:pt idx="223">
                  <c:v>1.871118</c:v>
                </c:pt>
                <c:pt idx="224">
                  <c:v>1.798606</c:v>
                </c:pt>
                <c:pt idx="225">
                  <c:v>1.670946</c:v>
                </c:pt>
                <c:pt idx="226">
                  <c:v>1.52201</c:v>
                </c:pt>
                <c:pt idx="227">
                  <c:v>1.434948</c:v>
                </c:pt>
                <c:pt idx="228">
                  <c:v>1.28699</c:v>
                </c:pt>
                <c:pt idx="229">
                  <c:v>1.255075</c:v>
                </c:pt>
                <c:pt idx="230">
                  <c:v>1.289923</c:v>
                </c:pt>
                <c:pt idx="231">
                  <c:v>1.478479</c:v>
                </c:pt>
                <c:pt idx="232">
                  <c:v>1.664962</c:v>
                </c:pt>
                <c:pt idx="233">
                  <c:v>1.821838</c:v>
                </c:pt>
                <c:pt idx="234">
                  <c:v>1.736731</c:v>
                </c:pt>
                <c:pt idx="235">
                  <c:v>1.61971</c:v>
                </c:pt>
                <c:pt idx="236">
                  <c:v>1.566519</c:v>
                </c:pt>
                <c:pt idx="237">
                  <c:v>1.481412</c:v>
                </c:pt>
                <c:pt idx="238">
                  <c:v>1.321838</c:v>
                </c:pt>
                <c:pt idx="239">
                  <c:v>1.321838</c:v>
                </c:pt>
                <c:pt idx="240">
                  <c:v>1.734776</c:v>
                </c:pt>
                <c:pt idx="241">
                  <c:v>1.41856</c:v>
                </c:pt>
                <c:pt idx="242">
                  <c:v>1.479457</c:v>
                </c:pt>
                <c:pt idx="243">
                  <c:v>1.502689</c:v>
                </c:pt>
                <c:pt idx="244">
                  <c:v>1.639031</c:v>
                </c:pt>
                <c:pt idx="245">
                  <c:v>1.950475</c:v>
                </c:pt>
                <c:pt idx="246">
                  <c:v>2.375029</c:v>
                </c:pt>
                <c:pt idx="247">
                  <c:v>2.705794</c:v>
                </c:pt>
                <c:pt idx="248">
                  <c:v>2.428221</c:v>
                </c:pt>
                <c:pt idx="249">
                  <c:v>2.066519</c:v>
                </c:pt>
                <c:pt idx="250">
                  <c:v>1.706772</c:v>
                </c:pt>
                <c:pt idx="251">
                  <c:v>1.438859</c:v>
                </c:pt>
                <c:pt idx="252">
                  <c:v>1.312177</c:v>
                </c:pt>
                <c:pt idx="253">
                  <c:v>1.344092</c:v>
                </c:pt>
                <c:pt idx="254">
                  <c:v>1.439837</c:v>
                </c:pt>
                <c:pt idx="255">
                  <c:v>2.462091</c:v>
                </c:pt>
                <c:pt idx="256">
                  <c:v>2.684518</c:v>
                </c:pt>
                <c:pt idx="257">
                  <c:v>2.430176</c:v>
                </c:pt>
                <c:pt idx="258">
                  <c:v>2.268646</c:v>
                </c:pt>
                <c:pt idx="259">
                  <c:v>2.368302</c:v>
                </c:pt>
                <c:pt idx="260">
                  <c:v>2.346048</c:v>
                </c:pt>
                <c:pt idx="261">
                  <c:v>2.783196</c:v>
                </c:pt>
                <c:pt idx="262">
                  <c:v>3.23196</c:v>
                </c:pt>
                <c:pt idx="263">
                  <c:v>2.974685</c:v>
                </c:pt>
                <c:pt idx="264">
                  <c:v>2.464047</c:v>
                </c:pt>
                <c:pt idx="265">
                  <c:v>2.114939</c:v>
                </c:pt>
                <c:pt idx="266">
                  <c:v>1.782218</c:v>
                </c:pt>
                <c:pt idx="267">
                  <c:v>1.644898</c:v>
                </c:pt>
                <c:pt idx="268">
                  <c:v>1.655536</c:v>
                </c:pt>
                <c:pt idx="269">
                  <c:v>1.761919</c:v>
                </c:pt>
                <c:pt idx="270">
                  <c:v>2.187451</c:v>
                </c:pt>
                <c:pt idx="271">
                  <c:v>2.210683</c:v>
                </c:pt>
                <c:pt idx="272">
                  <c:v>2.017238</c:v>
                </c:pt>
                <c:pt idx="273">
                  <c:v>1.974685</c:v>
                </c:pt>
                <c:pt idx="274">
                  <c:v>1.803495</c:v>
                </c:pt>
                <c:pt idx="275">
                  <c:v>1.719366</c:v>
                </c:pt>
                <c:pt idx="276">
                  <c:v>1.665197</c:v>
                </c:pt>
                <c:pt idx="277">
                  <c:v>1.835409</c:v>
                </c:pt>
                <c:pt idx="278">
                  <c:v>1.97273</c:v>
                </c:pt>
                <c:pt idx="279">
                  <c:v>2.230004</c:v>
                </c:pt>
                <c:pt idx="280">
                  <c:v>2.270602</c:v>
                </c:pt>
                <c:pt idx="281">
                  <c:v>2.260941</c:v>
                </c:pt>
                <c:pt idx="282">
                  <c:v>2.142942</c:v>
                </c:pt>
                <c:pt idx="283">
                  <c:v>2.229026</c:v>
                </c:pt>
                <c:pt idx="284">
                  <c:v>2.34507</c:v>
                </c:pt>
                <c:pt idx="285">
                  <c:v>2.015283</c:v>
                </c:pt>
                <c:pt idx="286">
                  <c:v>1.738687</c:v>
                </c:pt>
                <c:pt idx="287">
                  <c:v>1.536559</c:v>
                </c:pt>
                <c:pt idx="288">
                  <c:v>1.259964</c:v>
                </c:pt>
                <c:pt idx="289">
                  <c:v>1.141965</c:v>
                </c:pt>
                <c:pt idx="290">
                  <c:v>1.184518</c:v>
                </c:pt>
                <c:pt idx="291">
                  <c:v>1.376007</c:v>
                </c:pt>
                <c:pt idx="292">
                  <c:v>1.715455</c:v>
                </c:pt>
                <c:pt idx="293">
                  <c:v>1.85473</c:v>
                </c:pt>
                <c:pt idx="294">
                  <c:v>1.960136</c:v>
                </c:pt>
                <c:pt idx="295">
                  <c:v>2.130348</c:v>
                </c:pt>
                <c:pt idx="296">
                  <c:v>2.502689</c:v>
                </c:pt>
                <c:pt idx="297">
                  <c:v>2.553925</c:v>
                </c:pt>
                <c:pt idx="298">
                  <c:v>2.640987</c:v>
                </c:pt>
                <c:pt idx="299">
                  <c:v>2.460136</c:v>
                </c:pt>
                <c:pt idx="300">
                  <c:v>2.234776</c:v>
                </c:pt>
                <c:pt idx="301">
                  <c:v>2.107116</c:v>
                </c:pt>
                <c:pt idx="302">
                  <c:v>2.02201</c:v>
                </c:pt>
                <c:pt idx="303">
                  <c:v>1.967841</c:v>
                </c:pt>
                <c:pt idx="304">
                  <c:v>1.800561</c:v>
                </c:pt>
                <c:pt idx="305">
                  <c:v>1.553925</c:v>
                </c:pt>
                <c:pt idx="306">
                  <c:v>1.564563</c:v>
                </c:pt>
                <c:pt idx="307">
                  <c:v>1.553925</c:v>
                </c:pt>
                <c:pt idx="308">
                  <c:v>1.542309</c:v>
                </c:pt>
                <c:pt idx="309">
                  <c:v>1.446564</c:v>
                </c:pt>
                <c:pt idx="310">
                  <c:v>1.467841</c:v>
                </c:pt>
                <c:pt idx="311">
                  <c:v>1.263757</c:v>
                </c:pt>
                <c:pt idx="312">
                  <c:v>1.168013</c:v>
                </c:pt>
                <c:pt idx="313">
                  <c:v>1.138053</c:v>
                </c:pt>
                <c:pt idx="314">
                  <c:v>1.106139</c:v>
                </c:pt>
                <c:pt idx="315">
                  <c:v>1.105161</c:v>
                </c:pt>
                <c:pt idx="316">
                  <c:v>1.114821</c:v>
                </c:pt>
                <c:pt idx="317">
                  <c:v>1.222182</c:v>
                </c:pt>
                <c:pt idx="318">
                  <c:v>1.338226</c:v>
                </c:pt>
                <c:pt idx="319">
                  <c:v>1.412694</c:v>
                </c:pt>
                <c:pt idx="320">
                  <c:v>1.52201</c:v>
                </c:pt>
                <c:pt idx="321">
                  <c:v>1.489117</c:v>
                </c:pt>
                <c:pt idx="322">
                  <c:v>1.490095</c:v>
                </c:pt>
                <c:pt idx="323">
                  <c:v>1.596478</c:v>
                </c:pt>
                <c:pt idx="324">
                  <c:v>1.669968</c:v>
                </c:pt>
                <c:pt idx="325">
                  <c:v>1.639031</c:v>
                </c:pt>
                <c:pt idx="326">
                  <c:v>1.564563</c:v>
                </c:pt>
                <c:pt idx="327">
                  <c:v>1.340181</c:v>
                </c:pt>
                <c:pt idx="328">
                  <c:v>1.300561</c:v>
                </c:pt>
                <c:pt idx="329">
                  <c:v>1.245414</c:v>
                </c:pt>
                <c:pt idx="330">
                  <c:v>1.194178</c:v>
                </c:pt>
                <c:pt idx="331">
                  <c:v>1.127415</c:v>
                </c:pt>
                <c:pt idx="332">
                  <c:v>1.084862</c:v>
                </c:pt>
                <c:pt idx="333">
                  <c:v>1.172902</c:v>
                </c:pt>
                <c:pt idx="334">
                  <c:v>1.201883</c:v>
                </c:pt>
                <c:pt idx="335">
                  <c:v>1.309244</c:v>
                </c:pt>
                <c:pt idx="336">
                  <c:v>1.415627</c:v>
                </c:pt>
                <c:pt idx="337">
                  <c:v>1.499756</c:v>
                </c:pt>
                <c:pt idx="338">
                  <c:v>1.545242</c:v>
                </c:pt>
                <c:pt idx="339">
                  <c:v>1.309244</c:v>
                </c:pt>
                <c:pt idx="340">
                  <c:v>1.192223</c:v>
                </c:pt>
                <c:pt idx="341">
                  <c:v>1.172902</c:v>
                </c:pt>
                <c:pt idx="342">
                  <c:v>1.053925</c:v>
                </c:pt>
                <c:pt idx="343">
                  <c:v>1.077157</c:v>
                </c:pt>
                <c:pt idx="344">
                  <c:v>1.002689</c:v>
                </c:pt>
                <c:pt idx="345">
                  <c:v>0.947542</c:v>
                </c:pt>
                <c:pt idx="346">
                  <c:v>0.883712</c:v>
                </c:pt>
                <c:pt idx="347">
                  <c:v>0.853753</c:v>
                </c:pt>
                <c:pt idx="348">
                  <c:v>0.733798</c:v>
                </c:pt>
                <c:pt idx="349">
                  <c:v>0.713499</c:v>
                </c:pt>
                <c:pt idx="350">
                  <c:v>0.715455</c:v>
                </c:pt>
                <c:pt idx="351">
                  <c:v>0.681584</c:v>
                </c:pt>
                <c:pt idx="352">
                  <c:v>0.606139</c:v>
                </c:pt>
                <c:pt idx="353">
                  <c:v>0.607116</c:v>
                </c:pt>
                <c:pt idx="354">
                  <c:v>0.681584</c:v>
                </c:pt>
                <c:pt idx="355">
                  <c:v>0.660308</c:v>
                </c:pt>
                <c:pt idx="356">
                  <c:v>0.660308</c:v>
                </c:pt>
                <c:pt idx="357">
                  <c:v>0.777329</c:v>
                </c:pt>
                <c:pt idx="358">
                  <c:v>0.875029</c:v>
                </c:pt>
                <c:pt idx="359">
                  <c:v>0.938859</c:v>
                </c:pt>
                <c:pt idx="360">
                  <c:v>0.947542</c:v>
                </c:pt>
                <c:pt idx="361">
                  <c:v>1.115916</c:v>
                </c:pt>
                <c:pt idx="362">
                  <c:v>1.137193</c:v>
                </c:pt>
                <c:pt idx="363">
                  <c:v>1.147831</c:v>
                </c:pt>
                <c:pt idx="364">
                  <c:v>1.26583</c:v>
                </c:pt>
                <c:pt idx="365">
                  <c:v>1.232938</c:v>
                </c:pt>
                <c:pt idx="366">
                  <c:v>1.190384</c:v>
                </c:pt>
                <c:pt idx="367">
                  <c:v>1.245531</c:v>
                </c:pt>
                <c:pt idx="368">
                  <c:v>1.202978</c:v>
                </c:pt>
                <c:pt idx="369">
                  <c:v>1.096595</c:v>
                </c:pt>
                <c:pt idx="370">
                  <c:v>1.075319</c:v>
                </c:pt>
                <c:pt idx="371">
                  <c:v>0.958297</c:v>
                </c:pt>
                <c:pt idx="372">
                  <c:v>0.850937</c:v>
                </c:pt>
                <c:pt idx="373">
                  <c:v>0.776469</c:v>
                </c:pt>
                <c:pt idx="374">
                  <c:v>0.788085</c:v>
                </c:pt>
                <c:pt idx="375">
                  <c:v>0.76583</c:v>
                </c:pt>
                <c:pt idx="376">
                  <c:v>0.733915</c:v>
                </c:pt>
                <c:pt idx="377">
                  <c:v>0.722299</c:v>
                </c:pt>
                <c:pt idx="378">
                  <c:v>0.763875</c:v>
                </c:pt>
                <c:pt idx="379">
                  <c:v>0.785151</c:v>
                </c:pt>
                <c:pt idx="380">
                  <c:v>0.678768</c:v>
                </c:pt>
                <c:pt idx="381">
                  <c:v>0.710683</c:v>
                </c:pt>
                <c:pt idx="382">
                  <c:v>0.6043</c:v>
                </c:pt>
                <c:pt idx="383">
                  <c:v>0.559791</c:v>
                </c:pt>
                <c:pt idx="384">
                  <c:v>0.646853</c:v>
                </c:pt>
                <c:pt idx="385">
                  <c:v>0.6043</c:v>
                </c:pt>
                <c:pt idx="386">
                  <c:v>0.646853</c:v>
                </c:pt>
                <c:pt idx="387">
                  <c:v>0.614939</c:v>
                </c:pt>
                <c:pt idx="388">
                  <c:v>0.646853</c:v>
                </c:pt>
                <c:pt idx="389">
                  <c:v>0.710683</c:v>
                </c:pt>
                <c:pt idx="390">
                  <c:v>0.955364</c:v>
                </c:pt>
                <c:pt idx="391">
                  <c:v>1.084001</c:v>
                </c:pt>
                <c:pt idx="392">
                  <c:v>0.977618</c:v>
                </c:pt>
                <c:pt idx="393">
                  <c:v>0.96698</c:v>
                </c:pt>
                <c:pt idx="394">
                  <c:v>0.978596</c:v>
                </c:pt>
                <c:pt idx="395">
                  <c:v>0.849959</c:v>
                </c:pt>
                <c:pt idx="396">
                  <c:v>0.849959</c:v>
                </c:pt>
                <c:pt idx="397">
                  <c:v>0.797745</c:v>
                </c:pt>
                <c:pt idx="398">
                  <c:v>0.766808</c:v>
                </c:pt>
                <c:pt idx="399">
                  <c:v>0.766808</c:v>
                </c:pt>
                <c:pt idx="400">
                  <c:v>0.787107</c:v>
                </c:pt>
                <c:pt idx="401">
                  <c:v>0.841276</c:v>
                </c:pt>
                <c:pt idx="402">
                  <c:v>0.926383</c:v>
                </c:pt>
                <c:pt idx="403">
                  <c:v>1.159447</c:v>
                </c:pt>
                <c:pt idx="404">
                  <c:v>1.438976</c:v>
                </c:pt>
                <c:pt idx="405">
                  <c:v>1.437021</c:v>
                </c:pt>
                <c:pt idx="406">
                  <c:v>1.437021</c:v>
                </c:pt>
                <c:pt idx="407">
                  <c:v>1.428338</c:v>
                </c:pt>
                <c:pt idx="408">
                  <c:v>1.311317</c:v>
                </c:pt>
                <c:pt idx="409">
                  <c:v>1.236849</c:v>
                </c:pt>
                <c:pt idx="410">
                  <c:v>1.183657</c:v>
                </c:pt>
                <c:pt idx="411">
                  <c:v>1.130466</c:v>
                </c:pt>
                <c:pt idx="412">
                  <c:v>0.886763</c:v>
                </c:pt>
                <c:pt idx="413">
                  <c:v>0.802634</c:v>
                </c:pt>
                <c:pt idx="414">
                  <c:v>0.771697</c:v>
                </c:pt>
                <c:pt idx="415">
                  <c:v>0.675952</c:v>
                </c:pt>
                <c:pt idx="416">
                  <c:v>0.580208</c:v>
                </c:pt>
                <c:pt idx="417">
                  <c:v>0.494123</c:v>
                </c:pt>
                <c:pt idx="418">
                  <c:v>0.5154</c:v>
                </c:pt>
                <c:pt idx="419">
                  <c:v>0.504762</c:v>
                </c:pt>
                <c:pt idx="420">
                  <c:v>0.450592</c:v>
                </c:pt>
                <c:pt idx="421">
                  <c:v>0.57923</c:v>
                </c:pt>
                <c:pt idx="422">
                  <c:v>0.555998</c:v>
                </c:pt>
                <c:pt idx="423">
                  <c:v>0.673997</c:v>
                </c:pt>
                <c:pt idx="424">
                  <c:v>0.566636</c:v>
                </c:pt>
                <c:pt idx="425">
                  <c:v>0.577274</c:v>
                </c:pt>
                <c:pt idx="426">
                  <c:v>0.578252</c:v>
                </c:pt>
                <c:pt idx="427">
                  <c:v>0.534721</c:v>
                </c:pt>
                <c:pt idx="428">
                  <c:v>0.578252</c:v>
                </c:pt>
                <c:pt idx="429">
                  <c:v>0.599529</c:v>
                </c:pt>
                <c:pt idx="430">
                  <c:v>0.578252</c:v>
                </c:pt>
                <c:pt idx="431">
                  <c:v>0.514422</c:v>
                </c:pt>
                <c:pt idx="432">
                  <c:v>0.547315</c:v>
                </c:pt>
                <c:pt idx="433">
                  <c:v>0.546337</c:v>
                </c:pt>
                <c:pt idx="434">
                  <c:v>0.600506</c:v>
                </c:pt>
                <c:pt idx="435">
                  <c:v>0.578252</c:v>
                </c:pt>
                <c:pt idx="436">
                  <c:v>0.696251</c:v>
                </c:pt>
                <c:pt idx="437">
                  <c:v>0.791996</c:v>
                </c:pt>
                <c:pt idx="438">
                  <c:v>0.781357</c:v>
                </c:pt>
                <c:pt idx="439">
                  <c:v>0.770719</c:v>
                </c:pt>
                <c:pt idx="440">
                  <c:v>0.610167</c:v>
                </c:pt>
                <c:pt idx="441">
                  <c:v>0.57923</c:v>
                </c:pt>
                <c:pt idx="442">
                  <c:v>0.5154</c:v>
                </c:pt>
                <c:pt idx="443">
                  <c:v>0.569569</c:v>
                </c:pt>
                <c:pt idx="444">
                  <c:v>0.601484</c:v>
                </c:pt>
                <c:pt idx="445">
                  <c:v>0.612122</c:v>
                </c:pt>
                <c:pt idx="446">
                  <c:v>0.580208</c:v>
                </c:pt>
                <c:pt idx="447">
                  <c:v>0.665314</c:v>
                </c:pt>
                <c:pt idx="448">
                  <c:v>0.67693</c:v>
                </c:pt>
                <c:pt idx="449">
                  <c:v>0.654676</c:v>
                </c:pt>
                <c:pt idx="450">
                  <c:v>0.625694</c:v>
                </c:pt>
                <c:pt idx="451">
                  <c:v>0.623739</c:v>
                </c:pt>
                <c:pt idx="452">
                  <c:v>0.623739</c:v>
                </c:pt>
                <c:pt idx="453">
                  <c:v>0.625694</c:v>
                </c:pt>
                <c:pt idx="454">
                  <c:v>0.561864</c:v>
                </c:pt>
                <c:pt idx="455">
                  <c:v>0.636332</c:v>
                </c:pt>
                <c:pt idx="456">
                  <c:v>0.657609</c:v>
                </c:pt>
                <c:pt idx="457">
                  <c:v>0.634377</c:v>
                </c:pt>
                <c:pt idx="458">
                  <c:v>0.657609</c:v>
                </c:pt>
                <c:pt idx="459">
                  <c:v>0.689524</c:v>
                </c:pt>
                <c:pt idx="460">
                  <c:v>0.678886</c:v>
                </c:pt>
                <c:pt idx="461">
                  <c:v>0.678886</c:v>
                </c:pt>
                <c:pt idx="462">
                  <c:v>0.721439</c:v>
                </c:pt>
                <c:pt idx="463">
                  <c:v>0.776586</c:v>
                </c:pt>
                <c:pt idx="464">
                  <c:v>0.659565</c:v>
                </c:pt>
                <c:pt idx="465">
                  <c:v>0.638288</c:v>
                </c:pt>
                <c:pt idx="466">
                  <c:v>0.574458</c:v>
                </c:pt>
                <c:pt idx="467">
                  <c:v>0.617989</c:v>
                </c:pt>
                <c:pt idx="468">
                  <c:v>0.660542</c:v>
                </c:pt>
                <c:pt idx="469">
                  <c:v>0.852032</c:v>
                </c:pt>
                <c:pt idx="470">
                  <c:v>1.148926</c:v>
                </c:pt>
                <c:pt idx="471">
                  <c:v>1.37233</c:v>
                </c:pt>
                <c:pt idx="472">
                  <c:v>1.255309</c:v>
                </c:pt>
                <c:pt idx="473">
                  <c:v>1.084119</c:v>
                </c:pt>
                <c:pt idx="474">
                  <c:v>1.126672</c:v>
                </c:pt>
                <c:pt idx="475">
                  <c:v>1.212756</c:v>
                </c:pt>
                <c:pt idx="476">
                  <c:v>1.12765</c:v>
                </c:pt>
                <c:pt idx="477">
                  <c:v>0.989352</c:v>
                </c:pt>
                <c:pt idx="478">
                  <c:v>0.957437</c:v>
                </c:pt>
                <c:pt idx="479">
                  <c:v>0.924544</c:v>
                </c:pt>
                <c:pt idx="480">
                  <c:v>0.817183</c:v>
                </c:pt>
                <c:pt idx="481">
                  <c:v>0.924544</c:v>
                </c:pt>
                <c:pt idx="482">
                  <c:v>1.083141</c:v>
                </c:pt>
                <c:pt idx="483">
                  <c:v>1.318161</c:v>
                </c:pt>
                <c:pt idx="484">
                  <c:v>1.381991</c:v>
                </c:pt>
                <c:pt idx="485">
                  <c:v>1.368419</c:v>
                </c:pt>
                <c:pt idx="486">
                  <c:v>1.455481</c:v>
                </c:pt>
                <c:pt idx="487">
                  <c:v>1.487396</c:v>
                </c:pt>
                <c:pt idx="488">
                  <c:v>1.379058</c:v>
                </c:pt>
                <c:pt idx="489">
                  <c:v>1.389696</c:v>
                </c:pt>
                <c:pt idx="490">
                  <c:v>1.262036</c:v>
                </c:pt>
                <c:pt idx="491">
                  <c:v>1.283313</c:v>
                </c:pt>
                <c:pt idx="492">
                  <c:v>1.356803</c:v>
                </c:pt>
                <c:pt idx="493">
                  <c:v>1.368419</c:v>
                </c:pt>
                <c:pt idx="494">
                  <c:v>1.239782</c:v>
                </c:pt>
                <c:pt idx="495">
                  <c:v>1.282335</c:v>
                </c:pt>
                <c:pt idx="496">
                  <c:v>1.30459</c:v>
                </c:pt>
                <c:pt idx="497">
                  <c:v>1.207867</c:v>
                </c:pt>
                <c:pt idx="498">
                  <c:v>1.218505</c:v>
                </c:pt>
                <c:pt idx="499">
                  <c:v>1.207867</c:v>
                </c:pt>
                <c:pt idx="500">
                  <c:v>1.095617</c:v>
                </c:pt>
                <c:pt idx="501">
                  <c:v>1.07923</c:v>
                </c:pt>
                <c:pt idx="502">
                  <c:v>1.121783</c:v>
                </c:pt>
                <c:pt idx="503">
                  <c:v>1.131443</c:v>
                </c:pt>
                <c:pt idx="504">
                  <c:v>1.131443</c:v>
                </c:pt>
                <c:pt idx="505">
                  <c:v>1.195273</c:v>
                </c:pt>
                <c:pt idx="506">
                  <c:v>1.183657</c:v>
                </c:pt>
                <c:pt idx="507">
                  <c:v>1.19234</c:v>
                </c:pt>
                <c:pt idx="508">
                  <c:v>1.19234</c:v>
                </c:pt>
                <c:pt idx="509">
                  <c:v>1.191362</c:v>
                </c:pt>
                <c:pt idx="510">
                  <c:v>1.202</c:v>
                </c:pt>
                <c:pt idx="511">
                  <c:v>1.201023</c:v>
                </c:pt>
                <c:pt idx="512">
                  <c:v>1.243576</c:v>
                </c:pt>
                <c:pt idx="513">
                  <c:v>1.201023</c:v>
                </c:pt>
                <c:pt idx="514">
                  <c:v>1.081068</c:v>
                </c:pt>
                <c:pt idx="515">
                  <c:v>1.081068</c:v>
                </c:pt>
                <c:pt idx="516">
                  <c:v>1.123621</c:v>
                </c:pt>
                <c:pt idx="517">
                  <c:v>1.112983</c:v>
                </c:pt>
                <c:pt idx="518">
                  <c:v>1.07043</c:v>
                </c:pt>
                <c:pt idx="519">
                  <c:v>1.081068</c:v>
                </c:pt>
                <c:pt idx="520">
                  <c:v>1.146853</c:v>
                </c:pt>
                <c:pt idx="521">
                  <c:v>1.155536</c:v>
                </c:pt>
                <c:pt idx="522">
                  <c:v>1.176813</c:v>
                </c:pt>
                <c:pt idx="523">
                  <c:v>1.230004</c:v>
                </c:pt>
                <c:pt idx="524">
                  <c:v>1.239665</c:v>
                </c:pt>
                <c:pt idx="525">
                  <c:v>1.240643</c:v>
                </c:pt>
                <c:pt idx="526">
                  <c:v>1.250303</c:v>
                </c:pt>
                <c:pt idx="527">
                  <c:v>1.260941</c:v>
                </c:pt>
                <c:pt idx="528">
                  <c:v>1.250303</c:v>
                </c:pt>
                <c:pt idx="529">
                  <c:v>1.186473</c:v>
                </c:pt>
                <c:pt idx="530">
                  <c:v>1.239665</c:v>
                </c:pt>
                <c:pt idx="531">
                  <c:v>1.20775</c:v>
                </c:pt>
                <c:pt idx="532">
                  <c:v>1.186473</c:v>
                </c:pt>
                <c:pt idx="533">
                  <c:v>1.069452</c:v>
                </c:pt>
                <c:pt idx="534">
                  <c:v>1.058814</c:v>
                </c:pt>
                <c:pt idx="535">
                  <c:v>1.036559</c:v>
                </c:pt>
                <c:pt idx="536">
                  <c:v>1.069452</c:v>
                </c:pt>
                <c:pt idx="537">
                  <c:v>1.069452</c:v>
                </c:pt>
                <c:pt idx="538">
                  <c:v>1.069452</c:v>
                </c:pt>
                <c:pt idx="539">
                  <c:v>1.08009</c:v>
                </c:pt>
                <c:pt idx="540">
                  <c:v>1.069452</c:v>
                </c:pt>
                <c:pt idx="541">
                  <c:v>1.037537</c:v>
                </c:pt>
                <c:pt idx="542">
                  <c:v>1.037537</c:v>
                </c:pt>
                <c:pt idx="543">
                  <c:v>1.059791</c:v>
                </c:pt>
                <c:pt idx="544">
                  <c:v>1.069452</c:v>
                </c:pt>
                <c:pt idx="545">
                  <c:v>1.037537</c:v>
                </c:pt>
                <c:pt idx="546">
                  <c:v>1.038515</c:v>
                </c:pt>
                <c:pt idx="547">
                  <c:v>1.07043</c:v>
                </c:pt>
                <c:pt idx="548">
                  <c:v>1.058814</c:v>
                </c:pt>
                <c:pt idx="549">
                  <c:v>1.091706</c:v>
                </c:pt>
                <c:pt idx="550">
                  <c:v>1.091706</c:v>
                </c:pt>
                <c:pt idx="551">
                  <c:v>1.112983</c:v>
                </c:pt>
                <c:pt idx="552">
                  <c:v>1.123621</c:v>
                </c:pt>
                <c:pt idx="553">
                  <c:v>1.123621</c:v>
                </c:pt>
                <c:pt idx="554">
                  <c:v>1.112983</c:v>
                </c:pt>
                <c:pt idx="555">
                  <c:v>1.122643</c:v>
                </c:pt>
                <c:pt idx="556">
                  <c:v>1.155536</c:v>
                </c:pt>
                <c:pt idx="557">
                  <c:v>1.133282</c:v>
                </c:pt>
                <c:pt idx="558">
                  <c:v>1.144898</c:v>
                </c:pt>
                <c:pt idx="559">
                  <c:v>1.176813</c:v>
                </c:pt>
                <c:pt idx="560">
                  <c:v>1.196134</c:v>
                </c:pt>
                <c:pt idx="561">
                  <c:v>1.154558</c:v>
                </c:pt>
                <c:pt idx="562">
                  <c:v>1.198089</c:v>
                </c:pt>
                <c:pt idx="563">
                  <c:v>1.175835</c:v>
                </c:pt>
                <c:pt idx="564">
                  <c:v>1.197112</c:v>
                </c:pt>
                <c:pt idx="565">
                  <c:v>1.186473</c:v>
                </c:pt>
                <c:pt idx="566">
                  <c:v>1.208728</c:v>
                </c:pt>
                <c:pt idx="567">
                  <c:v>1.240643</c:v>
                </c:pt>
                <c:pt idx="568">
                  <c:v>1.272557</c:v>
                </c:pt>
                <c:pt idx="569">
                  <c:v>1.251281</c:v>
                </c:pt>
                <c:pt idx="570">
                  <c:v>1.251281</c:v>
                </c:pt>
                <c:pt idx="571">
                  <c:v>1.251281</c:v>
                </c:pt>
                <c:pt idx="572">
                  <c:v>1.293834</c:v>
                </c:pt>
                <c:pt idx="573">
                  <c:v>1.410855</c:v>
                </c:pt>
                <c:pt idx="574">
                  <c:v>1.559791</c:v>
                </c:pt>
                <c:pt idx="575">
                  <c:v>1.538515</c:v>
                </c:pt>
                <c:pt idx="576">
                  <c:v>1.5066</c:v>
                </c:pt>
                <c:pt idx="577">
                  <c:v>1.495962</c:v>
                </c:pt>
                <c:pt idx="578">
                  <c:v>1.485323</c:v>
                </c:pt>
                <c:pt idx="579">
                  <c:v>1.474685</c:v>
                </c:pt>
                <c:pt idx="580">
                  <c:v>1.441792</c:v>
                </c:pt>
                <c:pt idx="581">
                  <c:v>1.484346</c:v>
                </c:pt>
                <c:pt idx="582">
                  <c:v>1.451453</c:v>
                </c:pt>
                <c:pt idx="583">
                  <c:v>1.524943</c:v>
                </c:pt>
                <c:pt idx="584">
                  <c:v>1.55588</c:v>
                </c:pt>
                <c:pt idx="585">
                  <c:v>1.64967</c:v>
                </c:pt>
                <c:pt idx="586">
                  <c:v>1.660308</c:v>
                </c:pt>
                <c:pt idx="587">
                  <c:v>1.584862</c:v>
                </c:pt>
                <c:pt idx="588">
                  <c:v>1.552947</c:v>
                </c:pt>
                <c:pt idx="589">
                  <c:v>1.445586</c:v>
                </c:pt>
                <c:pt idx="590">
                  <c:v>1.412694</c:v>
                </c:pt>
                <c:pt idx="591">
                  <c:v>1.304355</c:v>
                </c:pt>
                <c:pt idx="592">
                  <c:v>1.304355</c:v>
                </c:pt>
                <c:pt idx="593">
                  <c:v>1.250186</c:v>
                </c:pt>
                <c:pt idx="594">
                  <c:v>1.218271</c:v>
                </c:pt>
                <c:pt idx="595">
                  <c:v>1.196017</c:v>
                </c:pt>
                <c:pt idx="596">
                  <c:v>1.17474</c:v>
                </c:pt>
                <c:pt idx="597">
                  <c:v>1.185378</c:v>
                </c:pt>
                <c:pt idx="598">
                  <c:v>1.217293</c:v>
                </c:pt>
                <c:pt idx="599">
                  <c:v>1.23857</c:v>
                </c:pt>
                <c:pt idx="600">
                  <c:v>1.227931</c:v>
                </c:pt>
                <c:pt idx="601">
                  <c:v>1.185378</c:v>
                </c:pt>
                <c:pt idx="602">
                  <c:v>1.17474</c:v>
                </c:pt>
                <c:pt idx="603">
                  <c:v>1.217293</c:v>
                </c:pt>
                <c:pt idx="604">
                  <c:v>1.398144</c:v>
                </c:pt>
                <c:pt idx="605">
                  <c:v>1.472612</c:v>
                </c:pt>
                <c:pt idx="606">
                  <c:v>1.483251</c:v>
                </c:pt>
                <c:pt idx="607">
                  <c:v>1.483251</c:v>
                </c:pt>
                <c:pt idx="608">
                  <c:v>1.493889</c:v>
                </c:pt>
                <c:pt idx="609">
                  <c:v>1.515165</c:v>
                </c:pt>
                <c:pt idx="610">
                  <c:v>1.445586</c:v>
                </c:pt>
                <c:pt idx="611">
                  <c:v>1.466863</c:v>
                </c:pt>
                <c:pt idx="612">
                  <c:v>1.466863</c:v>
                </c:pt>
                <c:pt idx="613">
                  <c:v>1.467841</c:v>
                </c:pt>
                <c:pt idx="614">
                  <c:v>1.478479</c:v>
                </c:pt>
                <c:pt idx="615">
                  <c:v>1.499756</c:v>
                </c:pt>
                <c:pt idx="616">
                  <c:v>1.521032</c:v>
                </c:pt>
                <c:pt idx="617">
                  <c:v>1.489117</c:v>
                </c:pt>
                <c:pt idx="618">
                  <c:v>1.499756</c:v>
                </c:pt>
                <c:pt idx="619">
                  <c:v>1.479457</c:v>
                </c:pt>
                <c:pt idx="620">
                  <c:v>1.415627</c:v>
                </c:pt>
                <c:pt idx="621">
                  <c:v>1.426265</c:v>
                </c:pt>
                <c:pt idx="622">
                  <c:v>1.373074</c:v>
                </c:pt>
                <c:pt idx="623">
                  <c:v>1.351797</c:v>
                </c:pt>
                <c:pt idx="624">
                  <c:v>1.351797</c:v>
                </c:pt>
                <c:pt idx="625">
                  <c:v>1.341159</c:v>
                </c:pt>
                <c:pt idx="626">
                  <c:v>1.351797</c:v>
                </c:pt>
                <c:pt idx="627">
                  <c:v>1.28699</c:v>
                </c:pt>
                <c:pt idx="628">
                  <c:v>1.298606</c:v>
                </c:pt>
                <c:pt idx="629">
                  <c:v>1.28699</c:v>
                </c:pt>
                <c:pt idx="630">
                  <c:v>1.308266</c:v>
                </c:pt>
                <c:pt idx="631">
                  <c:v>1.340181</c:v>
                </c:pt>
                <c:pt idx="632">
                  <c:v>1.340181</c:v>
                </c:pt>
                <c:pt idx="633">
                  <c:v>1.340181</c:v>
                </c:pt>
                <c:pt idx="634">
                  <c:v>1.361458</c:v>
                </c:pt>
                <c:pt idx="635">
                  <c:v>1.350819</c:v>
                </c:pt>
                <c:pt idx="636">
                  <c:v>1.404011</c:v>
                </c:pt>
                <c:pt idx="637">
                  <c:v>1.425287</c:v>
                </c:pt>
                <c:pt idx="638">
                  <c:v>1.413671</c:v>
                </c:pt>
                <c:pt idx="639">
                  <c:v>1.467841</c:v>
                </c:pt>
                <c:pt idx="640">
                  <c:v>1.53167</c:v>
                </c:pt>
                <c:pt idx="641">
                  <c:v>1.521032</c:v>
                </c:pt>
                <c:pt idx="642">
                  <c:v>1.542309</c:v>
                </c:pt>
                <c:pt idx="643">
                  <c:v>1.606139</c:v>
                </c:pt>
                <c:pt idx="644">
                  <c:v>1.65933</c:v>
                </c:pt>
                <c:pt idx="645">
                  <c:v>1.668991</c:v>
                </c:pt>
                <c:pt idx="646">
                  <c:v>1.700905</c:v>
                </c:pt>
                <c:pt idx="647">
                  <c:v>1.73282</c:v>
                </c:pt>
                <c:pt idx="648">
                  <c:v>1.711544</c:v>
                </c:pt>
                <c:pt idx="649">
                  <c:v>1.754097</c:v>
                </c:pt>
                <c:pt idx="650">
                  <c:v>1.722182</c:v>
                </c:pt>
                <c:pt idx="651">
                  <c:v>1.754097</c:v>
                </c:pt>
                <c:pt idx="652">
                  <c:v>1.722182</c:v>
                </c:pt>
                <c:pt idx="653">
                  <c:v>1.754097</c:v>
                </c:pt>
                <c:pt idx="654">
                  <c:v>1.764735</c:v>
                </c:pt>
                <c:pt idx="655">
                  <c:v>1.73282</c:v>
                </c:pt>
                <c:pt idx="656">
                  <c:v>1.753119</c:v>
                </c:pt>
                <c:pt idx="657">
                  <c:v>1.754097</c:v>
                </c:pt>
                <c:pt idx="658">
                  <c:v>1.721204</c:v>
                </c:pt>
                <c:pt idx="659">
                  <c:v>1.785034</c:v>
                </c:pt>
                <c:pt idx="660">
                  <c:v>1.77244</c:v>
                </c:pt>
                <c:pt idx="661">
                  <c:v>1.795672</c:v>
                </c:pt>
                <c:pt idx="662">
                  <c:v>1.77244</c:v>
                </c:pt>
                <c:pt idx="663">
                  <c:v>1.793717</c:v>
                </c:pt>
                <c:pt idx="664">
                  <c:v>1.783078</c:v>
                </c:pt>
                <c:pt idx="665">
                  <c:v>1.761802</c:v>
                </c:pt>
                <c:pt idx="666">
                  <c:v>1.795672</c:v>
                </c:pt>
                <c:pt idx="667">
                  <c:v>1.829542</c:v>
                </c:pt>
                <c:pt idx="668">
                  <c:v>1.878823</c:v>
                </c:pt>
                <c:pt idx="669">
                  <c:v>1.866229</c:v>
                </c:pt>
                <c:pt idx="670">
                  <c:v>1.877845</c:v>
                </c:pt>
                <c:pt idx="671">
                  <c:v>1.835292</c:v>
                </c:pt>
                <c:pt idx="672">
                  <c:v>1.814016</c:v>
                </c:pt>
                <c:pt idx="673">
                  <c:v>1.791761</c:v>
                </c:pt>
                <c:pt idx="674">
                  <c:v>1.769507</c:v>
                </c:pt>
                <c:pt idx="675">
                  <c:v>1.694061</c:v>
                </c:pt>
                <c:pt idx="676">
                  <c:v>1.726954</c:v>
                </c:pt>
                <c:pt idx="677">
                  <c:v>1.694061</c:v>
                </c:pt>
                <c:pt idx="678">
                  <c:v>1.672784</c:v>
                </c:pt>
                <c:pt idx="679">
                  <c:v>1.520915</c:v>
                </c:pt>
                <c:pt idx="680">
                  <c:v>1.637936</c:v>
                </c:pt>
                <c:pt idx="681">
                  <c:v>1.583767</c:v>
                </c:pt>
                <c:pt idx="682">
                  <c:v>1.583767</c:v>
                </c:pt>
                <c:pt idx="683">
                  <c:v>1.605043</c:v>
                </c:pt>
                <c:pt idx="684">
                  <c:v>1.594405</c:v>
                </c:pt>
                <c:pt idx="685">
                  <c:v>1.541214</c:v>
                </c:pt>
                <c:pt idx="686">
                  <c:v>1.529598</c:v>
                </c:pt>
                <c:pt idx="687">
                  <c:v>1.518959</c:v>
                </c:pt>
                <c:pt idx="688">
                  <c:v>1.45513</c:v>
                </c:pt>
                <c:pt idx="689">
                  <c:v>1.401938</c:v>
                </c:pt>
                <c:pt idx="690">
                  <c:v>1.304238</c:v>
                </c:pt>
                <c:pt idx="691">
                  <c:v>1.274278</c:v>
                </c:pt>
                <c:pt idx="692">
                  <c:v>1.210449</c:v>
                </c:pt>
                <c:pt idx="693">
                  <c:v>1.189172</c:v>
                </c:pt>
                <c:pt idx="694">
                  <c:v>1.123387</c:v>
                </c:pt>
                <c:pt idx="695">
                  <c:v>1.104066</c:v>
                </c:pt>
                <c:pt idx="696">
                  <c:v>1.091472</c:v>
                </c:pt>
                <c:pt idx="697">
                  <c:v>1.048919</c:v>
                </c:pt>
                <c:pt idx="698">
                  <c:v>0.974451</c:v>
                </c:pt>
                <c:pt idx="699">
                  <c:v>0.974451</c:v>
                </c:pt>
                <c:pt idx="700">
                  <c:v>0.942536</c:v>
                </c:pt>
                <c:pt idx="701">
                  <c:v>0.910621</c:v>
                </c:pt>
                <c:pt idx="702">
                  <c:v>0.868185</c:v>
                </c:pt>
                <c:pt idx="703">
                  <c:v>0.880779</c:v>
                </c:pt>
                <c:pt idx="704">
                  <c:v>0.891417</c:v>
                </c:pt>
                <c:pt idx="705">
                  <c:v>0.881757</c:v>
                </c:pt>
                <c:pt idx="706">
                  <c:v>0.903033</c:v>
                </c:pt>
                <c:pt idx="707">
                  <c:v>0.892395</c:v>
                </c:pt>
                <c:pt idx="708">
                  <c:v>0.935926</c:v>
                </c:pt>
                <c:pt idx="709">
                  <c:v>0.946564</c:v>
                </c:pt>
                <c:pt idx="710">
                  <c:v>0.957202</c:v>
                </c:pt>
                <c:pt idx="711">
                  <c:v>0.968818</c:v>
                </c:pt>
                <c:pt idx="712">
                  <c:v>0.95818</c:v>
                </c:pt>
                <c:pt idx="713">
                  <c:v>0.970774</c:v>
                </c:pt>
                <c:pt idx="714">
                  <c:v>0.949497</c:v>
                </c:pt>
                <c:pt idx="715">
                  <c:v>0.906944</c:v>
                </c:pt>
                <c:pt idx="716">
                  <c:v>0.907922</c:v>
                </c:pt>
                <c:pt idx="717">
                  <c:v>0.897284</c:v>
                </c:pt>
                <c:pt idx="718">
                  <c:v>0.85473</c:v>
                </c:pt>
                <c:pt idx="719">
                  <c:v>0.844092</c:v>
                </c:pt>
                <c:pt idx="720">
                  <c:v>0.823793</c:v>
                </c:pt>
                <c:pt idx="721">
                  <c:v>0.802517</c:v>
                </c:pt>
                <c:pt idx="722">
                  <c:v>0.823793</c:v>
                </c:pt>
                <c:pt idx="723">
                  <c:v>0.782218</c:v>
                </c:pt>
                <c:pt idx="724">
                  <c:v>0.803495</c:v>
                </c:pt>
                <c:pt idx="725">
                  <c:v>0.803495</c:v>
                </c:pt>
                <c:pt idx="726">
                  <c:v>0.836387</c:v>
                </c:pt>
                <c:pt idx="727">
                  <c:v>0.857664</c:v>
                </c:pt>
                <c:pt idx="728">
                  <c:v>0.87894</c:v>
                </c:pt>
                <c:pt idx="729">
                  <c:v>0.912811</c:v>
                </c:pt>
                <c:pt idx="730">
                  <c:v>0.912811</c:v>
                </c:pt>
                <c:pt idx="731">
                  <c:v>0.945704</c:v>
                </c:pt>
                <c:pt idx="732">
                  <c:v>0.96698</c:v>
                </c:pt>
                <c:pt idx="733">
                  <c:v>0.998895</c:v>
                </c:pt>
                <c:pt idx="734">
                  <c:v>1.020172</c:v>
                </c:pt>
                <c:pt idx="735">
                  <c:v>1.042426</c:v>
                </c:pt>
                <c:pt idx="736">
                  <c:v>1.063703</c:v>
                </c:pt>
                <c:pt idx="737">
                  <c:v>1.06468</c:v>
                </c:pt>
                <c:pt idx="738">
                  <c:v>1.075319</c:v>
                </c:pt>
                <c:pt idx="739">
                  <c:v>1.096595</c:v>
                </c:pt>
                <c:pt idx="740">
                  <c:v>1.024083</c:v>
                </c:pt>
                <c:pt idx="741">
                  <c:v>0.982507</c:v>
                </c:pt>
                <c:pt idx="742">
                  <c:v>1.014422</c:v>
                </c:pt>
                <c:pt idx="743">
                  <c:v>1.003784</c:v>
                </c:pt>
                <c:pt idx="744">
                  <c:v>0.982507</c:v>
                </c:pt>
                <c:pt idx="745">
                  <c:v>0.971869</c:v>
                </c:pt>
                <c:pt idx="746">
                  <c:v>0.972847</c:v>
                </c:pt>
                <c:pt idx="747">
                  <c:v>0.983485</c:v>
                </c:pt>
                <c:pt idx="748">
                  <c:v>0.962209</c:v>
                </c:pt>
                <c:pt idx="749">
                  <c:v>0.952548</c:v>
                </c:pt>
                <c:pt idx="750">
                  <c:v>0.931271</c:v>
                </c:pt>
                <c:pt idx="751">
                  <c:v>0.952548</c:v>
                </c:pt>
                <c:pt idx="752">
                  <c:v>0.909995</c:v>
                </c:pt>
                <c:pt idx="753">
                  <c:v>0.899357</c:v>
                </c:pt>
                <c:pt idx="754">
                  <c:v>0.920633</c:v>
                </c:pt>
                <c:pt idx="755">
                  <c:v>0.910973</c:v>
                </c:pt>
                <c:pt idx="756">
                  <c:v>0.90229</c:v>
                </c:pt>
                <c:pt idx="757">
                  <c:v>0.912928</c:v>
                </c:pt>
                <c:pt idx="758">
                  <c:v>0.90229</c:v>
                </c:pt>
                <c:pt idx="759">
                  <c:v>0.923566</c:v>
                </c:pt>
                <c:pt idx="760">
                  <c:v>0.924544</c:v>
                </c:pt>
                <c:pt idx="761">
                  <c:v>0.924544</c:v>
                </c:pt>
                <c:pt idx="762">
                  <c:v>0.903268</c:v>
                </c:pt>
                <c:pt idx="763">
                  <c:v>0.956459</c:v>
                </c:pt>
                <c:pt idx="764">
                  <c:v>0.956459</c:v>
                </c:pt>
                <c:pt idx="765">
                  <c:v>1.021267</c:v>
                </c:pt>
                <c:pt idx="766">
                  <c:v>1.086075</c:v>
                </c:pt>
                <c:pt idx="767">
                  <c:v>1.022244</c:v>
                </c:pt>
                <c:pt idx="768">
                  <c:v>1.045477</c:v>
                </c:pt>
                <c:pt idx="769">
                  <c:v>1.089008</c:v>
                </c:pt>
                <c:pt idx="770">
                  <c:v>1.078369</c:v>
                </c:pt>
                <c:pt idx="771">
                  <c:v>1.046454</c:v>
                </c:pt>
                <c:pt idx="772">
                  <c:v>1.035816</c:v>
                </c:pt>
                <c:pt idx="773">
                  <c:v>1.078369</c:v>
                </c:pt>
                <c:pt idx="774">
                  <c:v>1.057093</c:v>
                </c:pt>
                <c:pt idx="775">
                  <c:v>1.079347</c:v>
                </c:pt>
                <c:pt idx="776">
                  <c:v>1.089985</c:v>
                </c:pt>
                <c:pt idx="777">
                  <c:v>1.089985</c:v>
                </c:pt>
                <c:pt idx="778">
                  <c:v>1.111262</c:v>
                </c:pt>
                <c:pt idx="779">
                  <c:v>1.100624</c:v>
                </c:pt>
                <c:pt idx="780">
                  <c:v>1.111262</c:v>
                </c:pt>
                <c:pt idx="781">
                  <c:v>1.111262</c:v>
                </c:pt>
                <c:pt idx="782">
                  <c:v>1.100624</c:v>
                </c:pt>
                <c:pt idx="783">
                  <c:v>1.05807</c:v>
                </c:pt>
                <c:pt idx="784">
                  <c:v>1.05807</c:v>
                </c:pt>
                <c:pt idx="785">
                  <c:v>1.047432</c:v>
                </c:pt>
                <c:pt idx="786">
                  <c:v>1.047432</c:v>
                </c:pt>
                <c:pt idx="787">
                  <c:v>1.047432</c:v>
                </c:pt>
                <c:pt idx="788">
                  <c:v>1.015517</c:v>
                </c:pt>
                <c:pt idx="789">
                  <c:v>1.015517</c:v>
                </c:pt>
                <c:pt idx="790">
                  <c:v>0.994241</c:v>
                </c:pt>
                <c:pt idx="791">
                  <c:v>0.983602</c:v>
                </c:pt>
                <c:pt idx="792">
                  <c:v>0.941049</c:v>
                </c:pt>
                <c:pt idx="793">
                  <c:v>0.930411</c:v>
                </c:pt>
                <c:pt idx="794">
                  <c:v>0.918795</c:v>
                </c:pt>
                <c:pt idx="795">
                  <c:v>0.919773</c:v>
                </c:pt>
                <c:pt idx="796">
                  <c:v>0.865603</c:v>
                </c:pt>
                <c:pt idx="797">
                  <c:v>0.877219</c:v>
                </c:pt>
                <c:pt idx="798">
                  <c:v>0.929433</c:v>
                </c:pt>
                <c:pt idx="799">
                  <c:v>0.962326</c:v>
                </c:pt>
                <c:pt idx="800">
                  <c:v>0.983602</c:v>
                </c:pt>
                <c:pt idx="801">
                  <c:v>0.993263</c:v>
                </c:pt>
                <c:pt idx="802">
                  <c:v>1.035816</c:v>
                </c:pt>
                <c:pt idx="803">
                  <c:v>1.015517</c:v>
                </c:pt>
                <c:pt idx="804">
                  <c:v>1.036794</c:v>
                </c:pt>
                <c:pt idx="805">
                  <c:v>1.014539</c:v>
                </c:pt>
                <c:pt idx="806">
                  <c:v>1.036794</c:v>
                </c:pt>
                <c:pt idx="807">
                  <c:v>1.036794</c:v>
                </c:pt>
                <c:pt idx="808">
                  <c:v>0.994241</c:v>
                </c:pt>
                <c:pt idx="809">
                  <c:v>1.014539</c:v>
                </c:pt>
                <c:pt idx="810">
                  <c:v>0.983602</c:v>
                </c:pt>
                <c:pt idx="811">
                  <c:v>0.983602</c:v>
                </c:pt>
                <c:pt idx="812">
                  <c:v>0.994241</c:v>
                </c:pt>
                <c:pt idx="813">
                  <c:v>1.036794</c:v>
                </c:pt>
                <c:pt idx="814">
                  <c:v>1.036794</c:v>
                </c:pt>
                <c:pt idx="815">
                  <c:v>1.079347</c:v>
                </c:pt>
                <c:pt idx="816">
                  <c:v>1.016495</c:v>
                </c:pt>
                <c:pt idx="817">
                  <c:v>0.983602</c:v>
                </c:pt>
                <c:pt idx="818">
                  <c:v>0.961348</c:v>
                </c:pt>
                <c:pt idx="819">
                  <c:v>0.931389</c:v>
                </c:pt>
                <c:pt idx="820">
                  <c:v>0.930411</c:v>
                </c:pt>
                <c:pt idx="821">
                  <c:v>0.877219</c:v>
                </c:pt>
                <c:pt idx="822">
                  <c:v>0.824028</c:v>
                </c:pt>
                <c:pt idx="823">
                  <c:v>0.824028</c:v>
                </c:pt>
                <c:pt idx="824">
                  <c:v>0.803729</c:v>
                </c:pt>
                <c:pt idx="825">
                  <c:v>0.802751</c:v>
                </c:pt>
                <c:pt idx="826">
                  <c:v>0.845304</c:v>
                </c:pt>
                <c:pt idx="827">
                  <c:v>0.867559</c:v>
                </c:pt>
                <c:pt idx="828">
                  <c:v>0.898496</c:v>
                </c:pt>
                <c:pt idx="829">
                  <c:v>0.941049</c:v>
                </c:pt>
                <c:pt idx="830">
                  <c:v>0.972964</c:v>
                </c:pt>
                <c:pt idx="831">
                  <c:v>1.026156</c:v>
                </c:pt>
                <c:pt idx="832">
                  <c:v>0.982625</c:v>
                </c:pt>
                <c:pt idx="833">
                  <c:v>0.929433</c:v>
                </c:pt>
                <c:pt idx="834">
                  <c:v>0.877219</c:v>
                </c:pt>
                <c:pt idx="835">
                  <c:v>0.994241</c:v>
                </c:pt>
                <c:pt idx="836">
                  <c:v>0.983602</c:v>
                </c:pt>
                <c:pt idx="837">
                  <c:v>0.983602</c:v>
                </c:pt>
                <c:pt idx="838">
                  <c:v>0.983602</c:v>
                </c:pt>
                <c:pt idx="839">
                  <c:v>0.962326</c:v>
                </c:pt>
                <c:pt idx="840">
                  <c:v>0.962326</c:v>
                </c:pt>
                <c:pt idx="841">
                  <c:v>0.942027</c:v>
                </c:pt>
                <c:pt idx="842">
                  <c:v>0.931389</c:v>
                </c:pt>
                <c:pt idx="843">
                  <c:v>0.941049</c:v>
                </c:pt>
                <c:pt idx="844">
                  <c:v>0.942027</c:v>
                </c:pt>
                <c:pt idx="845">
                  <c:v>0.931389</c:v>
                </c:pt>
                <c:pt idx="846">
                  <c:v>0.963304</c:v>
                </c:pt>
                <c:pt idx="847">
                  <c:v>0.98458</c:v>
                </c:pt>
                <c:pt idx="848">
                  <c:v>0.995218</c:v>
                </c:pt>
                <c:pt idx="849">
                  <c:v>1.016495</c:v>
                </c:pt>
                <c:pt idx="850">
                  <c:v>1.080325</c:v>
                </c:pt>
                <c:pt idx="851">
                  <c:v>1.101601</c:v>
                </c:pt>
                <c:pt idx="852">
                  <c:v>1.11224</c:v>
                </c:pt>
                <c:pt idx="853">
                  <c:v>1.144155</c:v>
                </c:pt>
                <c:pt idx="854">
                  <c:v>1.165431</c:v>
                </c:pt>
                <c:pt idx="855">
                  <c:v>1.197346</c:v>
                </c:pt>
                <c:pt idx="856">
                  <c:v>1.17607</c:v>
                </c:pt>
                <c:pt idx="857">
                  <c:v>1.198324</c:v>
                </c:pt>
                <c:pt idx="858">
                  <c:v>1.197346</c:v>
                </c:pt>
                <c:pt idx="859">
                  <c:v>1.198324</c:v>
                </c:pt>
                <c:pt idx="860">
                  <c:v>1.198324</c:v>
                </c:pt>
                <c:pt idx="861">
                  <c:v>1.207984</c:v>
                </c:pt>
                <c:pt idx="862">
                  <c:v>1.208962</c:v>
                </c:pt>
                <c:pt idx="863">
                  <c:v>1.208962</c:v>
                </c:pt>
                <c:pt idx="864">
                  <c:v>1.218623</c:v>
                </c:pt>
                <c:pt idx="865">
                  <c:v>1.262154</c:v>
                </c:pt>
                <c:pt idx="866">
                  <c:v>1.230239</c:v>
                </c:pt>
                <c:pt idx="867">
                  <c:v>1.251515</c:v>
                </c:pt>
                <c:pt idx="868">
                  <c:v>1.262154</c:v>
                </c:pt>
                <c:pt idx="869">
                  <c:v>1.28343</c:v>
                </c:pt>
                <c:pt idx="870">
                  <c:v>1.28343</c:v>
                </c:pt>
                <c:pt idx="871">
                  <c:v>1.272792</c:v>
                </c:pt>
                <c:pt idx="872">
                  <c:v>1.262154</c:v>
                </c:pt>
                <c:pt idx="873">
                  <c:v>1.262154</c:v>
                </c:pt>
                <c:pt idx="874">
                  <c:v>1.208962</c:v>
                </c:pt>
                <c:pt idx="875">
                  <c:v>1.230239</c:v>
                </c:pt>
                <c:pt idx="876">
                  <c:v>1.251515</c:v>
                </c:pt>
                <c:pt idx="877">
                  <c:v>1.262154</c:v>
                </c:pt>
                <c:pt idx="878">
                  <c:v>1.262154</c:v>
                </c:pt>
                <c:pt idx="879">
                  <c:v>1.262154</c:v>
                </c:pt>
                <c:pt idx="880">
                  <c:v>1.251515</c:v>
                </c:pt>
                <c:pt idx="881">
                  <c:v>1.262154</c:v>
                </c:pt>
                <c:pt idx="882">
                  <c:v>1.230239</c:v>
                </c:pt>
                <c:pt idx="883">
                  <c:v>1.230239</c:v>
                </c:pt>
                <c:pt idx="884">
                  <c:v>1.251515</c:v>
                </c:pt>
                <c:pt idx="885">
                  <c:v>1.2196</c:v>
                </c:pt>
                <c:pt idx="886">
                  <c:v>1.198324</c:v>
                </c:pt>
                <c:pt idx="887">
                  <c:v>1.2196</c:v>
                </c:pt>
                <c:pt idx="888">
                  <c:v>1.177047</c:v>
                </c:pt>
                <c:pt idx="889">
                  <c:v>1.155771</c:v>
                </c:pt>
                <c:pt idx="890">
                  <c:v>1.165431</c:v>
                </c:pt>
                <c:pt idx="891">
                  <c:v>1.177047</c:v>
                </c:pt>
                <c:pt idx="892">
                  <c:v>1.134494</c:v>
                </c:pt>
                <c:pt idx="893">
                  <c:v>1.134494</c:v>
                </c:pt>
                <c:pt idx="894">
                  <c:v>1.134494</c:v>
                </c:pt>
                <c:pt idx="895">
                  <c:v>1.113217</c:v>
                </c:pt>
                <c:pt idx="896">
                  <c:v>1.113217</c:v>
                </c:pt>
                <c:pt idx="897">
                  <c:v>1.113217</c:v>
                </c:pt>
                <c:pt idx="898">
                  <c:v>1.11224</c:v>
                </c:pt>
                <c:pt idx="899">
                  <c:v>1.090963</c:v>
                </c:pt>
                <c:pt idx="900">
                  <c:v>1.101601</c:v>
                </c:pt>
                <c:pt idx="901">
                  <c:v>1.059048</c:v>
                </c:pt>
                <c:pt idx="902">
                  <c:v>1.04841</c:v>
                </c:pt>
                <c:pt idx="903">
                  <c:v>1.037772</c:v>
                </c:pt>
                <c:pt idx="904">
                  <c:v>1.04841</c:v>
                </c:pt>
                <c:pt idx="905">
                  <c:v>0.972964</c:v>
                </c:pt>
                <c:pt idx="906">
                  <c:v>0.972964</c:v>
                </c:pt>
                <c:pt idx="907">
                  <c:v>0.92075</c:v>
                </c:pt>
                <c:pt idx="908">
                  <c:v>0.898496</c:v>
                </c:pt>
                <c:pt idx="909">
                  <c:v>0.855943</c:v>
                </c:pt>
                <c:pt idx="910">
                  <c:v>0.845304</c:v>
                </c:pt>
                <c:pt idx="911">
                  <c:v>0.792113</c:v>
                </c:pt>
                <c:pt idx="912">
                  <c:v>0.760198</c:v>
                </c:pt>
                <c:pt idx="913">
                  <c:v>0.728283</c:v>
                </c:pt>
                <c:pt idx="914">
                  <c:v>0.694413</c:v>
                </c:pt>
                <c:pt idx="915">
                  <c:v>0.89654</c:v>
                </c:pt>
                <c:pt idx="916">
                  <c:v>1.162498</c:v>
                </c:pt>
                <c:pt idx="917">
                  <c:v>1.247604</c:v>
                </c:pt>
                <c:pt idx="918">
                  <c:v>1.343349</c:v>
                </c:pt>
                <c:pt idx="919">
                  <c:v>1.407179</c:v>
                </c:pt>
                <c:pt idx="920">
                  <c:v>1.46037</c:v>
                </c:pt>
                <c:pt idx="921">
                  <c:v>1.503901</c:v>
                </c:pt>
                <c:pt idx="922">
                  <c:v>1.514539</c:v>
                </c:pt>
                <c:pt idx="923">
                  <c:v>1.525178</c:v>
                </c:pt>
                <c:pt idx="924">
                  <c:v>1.503901</c:v>
                </c:pt>
                <c:pt idx="925">
                  <c:v>1.397518</c:v>
                </c:pt>
                <c:pt idx="926">
                  <c:v>1.281475</c:v>
                </c:pt>
                <c:pt idx="927">
                  <c:v>1.207007</c:v>
                </c:pt>
                <c:pt idx="928">
                  <c:v>1.132539</c:v>
                </c:pt>
                <c:pt idx="929">
                  <c:v>1.153815</c:v>
                </c:pt>
                <c:pt idx="930">
                  <c:v>1.153815</c:v>
                </c:pt>
                <c:pt idx="931">
                  <c:v>1.216667</c:v>
                </c:pt>
                <c:pt idx="932">
                  <c:v>1.248582</c:v>
                </c:pt>
                <c:pt idx="933">
                  <c:v>1.206029</c:v>
                </c:pt>
                <c:pt idx="934">
                  <c:v>1.206029</c:v>
                </c:pt>
                <c:pt idx="935">
                  <c:v>1.142199</c:v>
                </c:pt>
                <c:pt idx="936">
                  <c:v>1.078369</c:v>
                </c:pt>
                <c:pt idx="937">
                  <c:v>1.035816</c:v>
                </c:pt>
                <c:pt idx="938">
                  <c:v>0.971986</c:v>
                </c:pt>
                <c:pt idx="939">
                  <c:v>0.929433</c:v>
                </c:pt>
                <c:pt idx="940">
                  <c:v>0.908157</c:v>
                </c:pt>
                <c:pt idx="941">
                  <c:v>0.865603</c:v>
                </c:pt>
                <c:pt idx="942">
                  <c:v>0.791135</c:v>
                </c:pt>
                <c:pt idx="943">
                  <c:v>0.801774</c:v>
                </c:pt>
                <c:pt idx="944">
                  <c:v>0.876242</c:v>
                </c:pt>
                <c:pt idx="945">
                  <c:v>0.908157</c:v>
                </c:pt>
                <c:pt idx="946">
                  <c:v>0.940071</c:v>
                </c:pt>
                <c:pt idx="947">
                  <c:v>1.025178</c:v>
                </c:pt>
                <c:pt idx="948">
                  <c:v>1.057093</c:v>
                </c:pt>
                <c:pt idx="949">
                  <c:v>1.152837</c:v>
                </c:pt>
                <c:pt idx="950">
                  <c:v>1.131561</c:v>
                </c:pt>
                <c:pt idx="951">
                  <c:v>1.078369</c:v>
                </c:pt>
                <c:pt idx="952">
                  <c:v>1.078369</c:v>
                </c:pt>
                <c:pt idx="953">
                  <c:v>1.047432</c:v>
                </c:pt>
                <c:pt idx="954">
                  <c:v>1.05807</c:v>
                </c:pt>
                <c:pt idx="955">
                  <c:v>1.079347</c:v>
                </c:pt>
                <c:pt idx="956">
                  <c:v>1.047432</c:v>
                </c:pt>
                <c:pt idx="957">
                  <c:v>1.079347</c:v>
                </c:pt>
                <c:pt idx="958">
                  <c:v>1.100624</c:v>
                </c:pt>
                <c:pt idx="959">
                  <c:v>1.089985</c:v>
                </c:pt>
                <c:pt idx="960">
                  <c:v>1.111262</c:v>
                </c:pt>
                <c:pt idx="961">
                  <c:v>1.132539</c:v>
                </c:pt>
                <c:pt idx="962">
                  <c:v>1.143177</c:v>
                </c:pt>
                <c:pt idx="963">
                  <c:v>1.142199</c:v>
                </c:pt>
                <c:pt idx="964">
                  <c:v>1.110284</c:v>
                </c:pt>
                <c:pt idx="965">
                  <c:v>1.110284</c:v>
                </c:pt>
                <c:pt idx="966">
                  <c:v>1.131561</c:v>
                </c:pt>
                <c:pt idx="967">
                  <c:v>1.109306</c:v>
                </c:pt>
                <c:pt idx="968">
                  <c:v>1.08803</c:v>
                </c:pt>
                <c:pt idx="969">
                  <c:v>1.077391</c:v>
                </c:pt>
                <c:pt idx="970">
                  <c:v>1.075436</c:v>
                </c:pt>
                <c:pt idx="971">
                  <c:v>1.031905</c:v>
                </c:pt>
                <c:pt idx="972">
                  <c:v>1.010628</c:v>
                </c:pt>
                <c:pt idx="973">
                  <c:v>0.968075</c:v>
                </c:pt>
                <c:pt idx="974">
                  <c:v>0.924544</c:v>
                </c:pt>
                <c:pt idx="975">
                  <c:v>0.924544</c:v>
                </c:pt>
                <c:pt idx="976">
                  <c:v>0.891652</c:v>
                </c:pt>
                <c:pt idx="977">
                  <c:v>0.913906</c:v>
                </c:pt>
                <c:pt idx="978">
                  <c:v>0.913906</c:v>
                </c:pt>
                <c:pt idx="979">
                  <c:v>0.955481</c:v>
                </c:pt>
                <c:pt idx="980">
                  <c:v>0.976758</c:v>
                </c:pt>
                <c:pt idx="981">
                  <c:v>1.017356</c:v>
                </c:pt>
                <c:pt idx="982">
                  <c:v>1.027994</c:v>
                </c:pt>
                <c:pt idx="983">
                  <c:v>1.027994</c:v>
                </c:pt>
                <c:pt idx="984">
                  <c:v>1.017356</c:v>
                </c:pt>
                <c:pt idx="985">
                  <c:v>1.027994</c:v>
                </c:pt>
                <c:pt idx="986">
                  <c:v>1.037654</c:v>
                </c:pt>
                <c:pt idx="987">
                  <c:v>1.027016</c:v>
                </c:pt>
                <c:pt idx="988">
                  <c:v>1.027016</c:v>
                </c:pt>
                <c:pt idx="989">
                  <c:v>1.069569</c:v>
                </c:pt>
                <c:pt idx="990">
                  <c:v>1.091824</c:v>
                </c:pt>
                <c:pt idx="991">
                  <c:v>1.154676</c:v>
                </c:pt>
                <c:pt idx="992">
                  <c:v>1.197229</c:v>
                </c:pt>
                <c:pt idx="993">
                  <c:v>1.197229</c:v>
                </c:pt>
                <c:pt idx="994">
                  <c:v>1.133399</c:v>
                </c:pt>
                <c:pt idx="995">
                  <c:v>1.068591</c:v>
                </c:pt>
                <c:pt idx="996">
                  <c:v>1.016378</c:v>
                </c:pt>
                <c:pt idx="997">
                  <c:v>0.963186</c:v>
                </c:pt>
                <c:pt idx="998">
                  <c:v>0.919655</c:v>
                </c:pt>
                <c:pt idx="999">
                  <c:v>0.909995</c:v>
                </c:pt>
              </c:numCache>
            </c:numRef>
          </c:xVal>
          <c:yVal>
            <c:numRef>
              <c:f>'49-50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49-50 CPTU1 SA'!$M$7:$N$7</c:f>
              <c:numCache>
                <c:formatCode>General</c:formatCode>
                <c:ptCount val="2"/>
              </c:numCache>
            </c:numRef>
          </c:yVal>
          <c:smooth val="0"/>
        </c:ser>
        <c:axId val="6947965"/>
        <c:axId val="35898838"/>
      </c:scatterChart>
      <c:valAx>
        <c:axId val="6947965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98838"/>
        <c:crossesAt val="0"/>
        <c:crossBetween val="midCat"/>
      </c:valAx>
      <c:valAx>
        <c:axId val="3589883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796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1 SA'!$C$3:$C$2000</c:f>
              <c:numCache>
                <c:formatCode>General</c:formatCode>
                <c:ptCount val="1998"/>
                <c:pt idx="0">
                  <c:v>10.565556</c:v>
                </c:pt>
                <c:pt idx="1">
                  <c:v>25.105111</c:v>
                </c:pt>
                <c:pt idx="2">
                  <c:v>35.565556</c:v>
                </c:pt>
                <c:pt idx="3">
                  <c:v>45.01</c:v>
                </c:pt>
                <c:pt idx="4">
                  <c:v>53.790444</c:v>
                </c:pt>
                <c:pt idx="5">
                  <c:v>65.901556</c:v>
                </c:pt>
                <c:pt idx="6">
                  <c:v>78.232222</c:v>
                </c:pt>
                <c:pt idx="7">
                  <c:v>94.954889</c:v>
                </c:pt>
                <c:pt idx="8">
                  <c:v>100.066</c:v>
                </c:pt>
                <c:pt idx="9">
                  <c:v>105.177111</c:v>
                </c:pt>
                <c:pt idx="10">
                  <c:v>106.735333</c:v>
                </c:pt>
                <c:pt idx="11">
                  <c:v>106.515778</c:v>
                </c:pt>
                <c:pt idx="12">
                  <c:v>103.626889</c:v>
                </c:pt>
                <c:pt idx="13">
                  <c:v>99.074</c:v>
                </c:pt>
                <c:pt idx="14">
                  <c:v>93.634889</c:v>
                </c:pt>
                <c:pt idx="15">
                  <c:v>81.415333</c:v>
                </c:pt>
                <c:pt idx="16">
                  <c:v>70.859778</c:v>
                </c:pt>
                <c:pt idx="17">
                  <c:v>62.862444</c:v>
                </c:pt>
                <c:pt idx="18">
                  <c:v>54.642889</c:v>
                </c:pt>
                <c:pt idx="19">
                  <c:v>46.865111</c:v>
                </c:pt>
                <c:pt idx="20">
                  <c:v>41.650889</c:v>
                </c:pt>
                <c:pt idx="21">
                  <c:v>38.764667</c:v>
                </c:pt>
                <c:pt idx="22">
                  <c:v>37.767333</c:v>
                </c:pt>
                <c:pt idx="23">
                  <c:v>36.553111</c:v>
                </c:pt>
                <c:pt idx="24">
                  <c:v>36.000222</c:v>
                </c:pt>
                <c:pt idx="25">
                  <c:v>38.558444</c:v>
                </c:pt>
                <c:pt idx="26">
                  <c:v>43.238444</c:v>
                </c:pt>
                <c:pt idx="27">
                  <c:v>54.574444</c:v>
                </c:pt>
                <c:pt idx="28">
                  <c:v>84.471333</c:v>
                </c:pt>
                <c:pt idx="29">
                  <c:v>125.146</c:v>
                </c:pt>
                <c:pt idx="30">
                  <c:v>164.479333</c:v>
                </c:pt>
                <c:pt idx="31">
                  <c:v>217.714889</c:v>
                </c:pt>
                <c:pt idx="32">
                  <c:v>265.066889</c:v>
                </c:pt>
                <c:pt idx="33">
                  <c:v>315.963778</c:v>
                </c:pt>
                <c:pt idx="34">
                  <c:v>352.855333</c:v>
                </c:pt>
                <c:pt idx="35">
                  <c:v>382.974444</c:v>
                </c:pt>
                <c:pt idx="36">
                  <c:v>390.421556</c:v>
                </c:pt>
                <c:pt idx="37">
                  <c:v>385.866</c:v>
                </c:pt>
                <c:pt idx="38">
                  <c:v>371.757556</c:v>
                </c:pt>
                <c:pt idx="39">
                  <c:v>358.202</c:v>
                </c:pt>
                <c:pt idx="40">
                  <c:v>356.418889</c:v>
                </c:pt>
                <c:pt idx="41">
                  <c:v>357.979778</c:v>
                </c:pt>
                <c:pt idx="42">
                  <c:v>366.424222</c:v>
                </c:pt>
                <c:pt idx="43">
                  <c:v>369.535333</c:v>
                </c:pt>
                <c:pt idx="44">
                  <c:v>369.871333</c:v>
                </c:pt>
                <c:pt idx="45">
                  <c:v>370.868667</c:v>
                </c:pt>
                <c:pt idx="46">
                  <c:v>375.090889</c:v>
                </c:pt>
                <c:pt idx="47">
                  <c:v>377.871333</c:v>
                </c:pt>
                <c:pt idx="48">
                  <c:v>379.757556</c:v>
                </c:pt>
                <c:pt idx="49">
                  <c:v>375.204667</c:v>
                </c:pt>
                <c:pt idx="50">
                  <c:v>365.982444</c:v>
                </c:pt>
                <c:pt idx="51">
                  <c:v>360.204667</c:v>
                </c:pt>
                <c:pt idx="52">
                  <c:v>365.204667</c:v>
                </c:pt>
                <c:pt idx="53">
                  <c:v>362.315778</c:v>
                </c:pt>
                <c:pt idx="54">
                  <c:v>342.985111</c:v>
                </c:pt>
                <c:pt idx="55">
                  <c:v>313.760222</c:v>
                </c:pt>
                <c:pt idx="56">
                  <c:v>242.091778</c:v>
                </c:pt>
                <c:pt idx="57">
                  <c:v>230.880222</c:v>
                </c:pt>
                <c:pt idx="58">
                  <c:v>233.554889</c:v>
                </c:pt>
                <c:pt idx="59">
                  <c:v>235.779778</c:v>
                </c:pt>
                <c:pt idx="60">
                  <c:v>235.004667</c:v>
                </c:pt>
                <c:pt idx="61">
                  <c:v>237.785111</c:v>
                </c:pt>
                <c:pt idx="62">
                  <c:v>239.457111</c:v>
                </c:pt>
                <c:pt idx="63">
                  <c:v>230.904222</c:v>
                </c:pt>
                <c:pt idx="64">
                  <c:v>215.348667</c:v>
                </c:pt>
                <c:pt idx="65">
                  <c:v>193.573556</c:v>
                </c:pt>
                <c:pt idx="66">
                  <c:v>175.462444</c:v>
                </c:pt>
                <c:pt idx="67">
                  <c:v>161.465111</c:v>
                </c:pt>
                <c:pt idx="68">
                  <c:v>150.909556</c:v>
                </c:pt>
                <c:pt idx="69">
                  <c:v>138.803778</c:v>
                </c:pt>
                <c:pt idx="70">
                  <c:v>125.250889</c:v>
                </c:pt>
                <c:pt idx="71">
                  <c:v>114.698</c:v>
                </c:pt>
                <c:pt idx="72">
                  <c:v>106.258889</c:v>
                </c:pt>
                <c:pt idx="73">
                  <c:v>97.264222</c:v>
                </c:pt>
                <c:pt idx="74">
                  <c:v>79.936222</c:v>
                </c:pt>
                <c:pt idx="75">
                  <c:v>68.05</c:v>
                </c:pt>
                <c:pt idx="76">
                  <c:v>62.499778</c:v>
                </c:pt>
                <c:pt idx="77">
                  <c:v>56.505111</c:v>
                </c:pt>
                <c:pt idx="78">
                  <c:v>51.066</c:v>
                </c:pt>
                <c:pt idx="79">
                  <c:v>43.962889</c:v>
                </c:pt>
                <c:pt idx="80">
                  <c:v>38.412667</c:v>
                </c:pt>
                <c:pt idx="81">
                  <c:v>35.754</c:v>
                </c:pt>
                <c:pt idx="82">
                  <c:v>33.870444</c:v>
                </c:pt>
                <c:pt idx="83">
                  <c:v>27.77</c:v>
                </c:pt>
                <c:pt idx="84">
                  <c:v>22.330889</c:v>
                </c:pt>
                <c:pt idx="85">
                  <c:v>19.396667</c:v>
                </c:pt>
                <c:pt idx="86">
                  <c:v>18.010889</c:v>
                </c:pt>
                <c:pt idx="87">
                  <c:v>15.688222</c:v>
                </c:pt>
                <c:pt idx="88">
                  <c:v>11.471333</c:v>
                </c:pt>
                <c:pt idx="89">
                  <c:v>7.590444</c:v>
                </c:pt>
                <c:pt idx="90">
                  <c:v>6.929111</c:v>
                </c:pt>
                <c:pt idx="91">
                  <c:v>6.270444</c:v>
                </c:pt>
                <c:pt idx="92">
                  <c:v>4.720222</c:v>
                </c:pt>
                <c:pt idx="93">
                  <c:v>4.064222</c:v>
                </c:pt>
                <c:pt idx="94">
                  <c:v>3.511333</c:v>
                </c:pt>
                <c:pt idx="95">
                  <c:v>2.855333</c:v>
                </c:pt>
                <c:pt idx="96">
                  <c:v>2.082889</c:v>
                </c:pt>
                <c:pt idx="97">
                  <c:v>5.979778</c:v>
                </c:pt>
                <c:pt idx="98">
                  <c:v>5.762889</c:v>
                </c:pt>
                <c:pt idx="99">
                  <c:v>5.101556</c:v>
                </c:pt>
                <c:pt idx="100">
                  <c:v>4.884667</c:v>
                </c:pt>
                <c:pt idx="101">
                  <c:v>4.89</c:v>
                </c:pt>
                <c:pt idx="102">
                  <c:v>4.898</c:v>
                </c:pt>
                <c:pt idx="103">
                  <c:v>4.789556</c:v>
                </c:pt>
                <c:pt idx="104">
                  <c:v>4.464222</c:v>
                </c:pt>
                <c:pt idx="105">
                  <c:v>3.322</c:v>
                </c:pt>
                <c:pt idx="106">
                  <c:v>3.102444</c:v>
                </c:pt>
                <c:pt idx="107">
                  <c:v>2.994</c:v>
                </c:pt>
                <c:pt idx="108">
                  <c:v>3.327333</c:v>
                </c:pt>
                <c:pt idx="109">
                  <c:v>2.446444</c:v>
                </c:pt>
                <c:pt idx="110">
                  <c:v>2.782444</c:v>
                </c:pt>
                <c:pt idx="111">
                  <c:v>2.785111</c:v>
                </c:pt>
                <c:pt idx="112">
                  <c:v>3.454444</c:v>
                </c:pt>
                <c:pt idx="113">
                  <c:v>3.457111</c:v>
                </c:pt>
                <c:pt idx="114">
                  <c:v>3.351333</c:v>
                </c:pt>
                <c:pt idx="115">
                  <c:v>3.354</c:v>
                </c:pt>
                <c:pt idx="116">
                  <c:v>3.354</c:v>
                </c:pt>
                <c:pt idx="117">
                  <c:v>3.356667</c:v>
                </c:pt>
                <c:pt idx="118">
                  <c:v>3.475778</c:v>
                </c:pt>
                <c:pt idx="119">
                  <c:v>4.034</c:v>
                </c:pt>
                <c:pt idx="120">
                  <c:v>3.589556</c:v>
                </c:pt>
                <c:pt idx="121">
                  <c:v>3.039333</c:v>
                </c:pt>
                <c:pt idx="122">
                  <c:v>2.930889</c:v>
                </c:pt>
                <c:pt idx="123">
                  <c:v>2.936222</c:v>
                </c:pt>
                <c:pt idx="124">
                  <c:v>2.605556</c:v>
                </c:pt>
                <c:pt idx="125">
                  <c:v>3.052667</c:v>
                </c:pt>
                <c:pt idx="126">
                  <c:v>3.610889</c:v>
                </c:pt>
                <c:pt idx="127">
                  <c:v>3.618889</c:v>
                </c:pt>
                <c:pt idx="128">
                  <c:v>3.396667</c:v>
                </c:pt>
                <c:pt idx="129">
                  <c:v>4.177111</c:v>
                </c:pt>
                <c:pt idx="130">
                  <c:v>4.182444</c:v>
                </c:pt>
                <c:pt idx="131">
                  <c:v>3.849111</c:v>
                </c:pt>
                <c:pt idx="132">
                  <c:v>3.41</c:v>
                </c:pt>
                <c:pt idx="133">
                  <c:v>2.968222</c:v>
                </c:pt>
                <c:pt idx="134">
                  <c:v>3.526444</c:v>
                </c:pt>
                <c:pt idx="135">
                  <c:v>3.862444</c:v>
                </c:pt>
                <c:pt idx="136">
                  <c:v>3.084667</c:v>
                </c:pt>
                <c:pt idx="137">
                  <c:v>4.415333</c:v>
                </c:pt>
                <c:pt idx="138">
                  <c:v>4.322889</c:v>
                </c:pt>
                <c:pt idx="139">
                  <c:v>3.886444</c:v>
                </c:pt>
                <c:pt idx="140">
                  <c:v>5.444667</c:v>
                </c:pt>
                <c:pt idx="141">
                  <c:v>7.225111</c:v>
                </c:pt>
                <c:pt idx="142">
                  <c:v>8.233111</c:v>
                </c:pt>
                <c:pt idx="143">
                  <c:v>8.235778</c:v>
                </c:pt>
                <c:pt idx="144">
                  <c:v>8.013556</c:v>
                </c:pt>
                <c:pt idx="145">
                  <c:v>8.463333</c:v>
                </c:pt>
                <c:pt idx="146">
                  <c:v>8.463333</c:v>
                </c:pt>
                <c:pt idx="147">
                  <c:v>6.913111</c:v>
                </c:pt>
                <c:pt idx="148">
                  <c:v>6.582444</c:v>
                </c:pt>
                <c:pt idx="149">
                  <c:v>5.362889</c:v>
                </c:pt>
                <c:pt idx="150">
                  <c:v>5.365556</c:v>
                </c:pt>
                <c:pt idx="151">
                  <c:v>5.595778</c:v>
                </c:pt>
                <c:pt idx="152">
                  <c:v>6.040222</c:v>
                </c:pt>
                <c:pt idx="153">
                  <c:v>6.042889</c:v>
                </c:pt>
                <c:pt idx="154">
                  <c:v>6.045556</c:v>
                </c:pt>
                <c:pt idx="155">
                  <c:v>8.601111</c:v>
                </c:pt>
                <c:pt idx="156">
                  <c:v>5.381556</c:v>
                </c:pt>
                <c:pt idx="157">
                  <c:v>5.498</c:v>
                </c:pt>
                <c:pt idx="158">
                  <c:v>3.120222</c:v>
                </c:pt>
                <c:pt idx="159">
                  <c:v>2.458889</c:v>
                </c:pt>
                <c:pt idx="160">
                  <c:v>3.57</c:v>
                </c:pt>
                <c:pt idx="161">
                  <c:v>2.683778</c:v>
                </c:pt>
                <c:pt idx="162">
                  <c:v>1.686444</c:v>
                </c:pt>
                <c:pt idx="163">
                  <c:v>0.464222</c:v>
                </c:pt>
                <c:pt idx="164">
                  <c:v>2.022444</c:v>
                </c:pt>
                <c:pt idx="165">
                  <c:v>3.022444</c:v>
                </c:pt>
                <c:pt idx="166">
                  <c:v>3.686444</c:v>
                </c:pt>
                <c:pt idx="167">
                  <c:v>5.355778</c:v>
                </c:pt>
                <c:pt idx="168">
                  <c:v>8.136222</c:v>
                </c:pt>
                <c:pt idx="169">
                  <c:v>12.244667</c:v>
                </c:pt>
                <c:pt idx="170">
                  <c:v>17.358444</c:v>
                </c:pt>
                <c:pt idx="171">
                  <c:v>19.922</c:v>
                </c:pt>
                <c:pt idx="172">
                  <c:v>18.591333</c:v>
                </c:pt>
                <c:pt idx="173">
                  <c:v>18.035778</c:v>
                </c:pt>
                <c:pt idx="174">
                  <c:v>17.369111</c:v>
                </c:pt>
                <c:pt idx="175">
                  <c:v>14.816222</c:v>
                </c:pt>
                <c:pt idx="176">
                  <c:v>11.038444</c:v>
                </c:pt>
                <c:pt idx="177">
                  <c:v>6.379778</c:v>
                </c:pt>
                <c:pt idx="178">
                  <c:v>3.157556</c:v>
                </c:pt>
                <c:pt idx="179">
                  <c:v>2.602</c:v>
                </c:pt>
                <c:pt idx="180">
                  <c:v>2.382444</c:v>
                </c:pt>
                <c:pt idx="181">
                  <c:v>2.382444</c:v>
                </c:pt>
                <c:pt idx="182">
                  <c:v>2.385111</c:v>
                </c:pt>
                <c:pt idx="183">
                  <c:v>3.051778</c:v>
                </c:pt>
                <c:pt idx="184">
                  <c:v>6.61</c:v>
                </c:pt>
                <c:pt idx="185">
                  <c:v>10.504222</c:v>
                </c:pt>
                <c:pt idx="186">
                  <c:v>13.496222</c:v>
                </c:pt>
                <c:pt idx="187">
                  <c:v>14.615333</c:v>
                </c:pt>
                <c:pt idx="188">
                  <c:v>14.721111</c:v>
                </c:pt>
                <c:pt idx="189">
                  <c:v>14.170889</c:v>
                </c:pt>
                <c:pt idx="190">
                  <c:v>13.731778</c:v>
                </c:pt>
                <c:pt idx="191">
                  <c:v>10.954</c:v>
                </c:pt>
                <c:pt idx="192">
                  <c:v>6.734444</c:v>
                </c:pt>
                <c:pt idx="193">
                  <c:v>2.509556</c:v>
                </c:pt>
                <c:pt idx="194">
                  <c:v>1.509556</c:v>
                </c:pt>
                <c:pt idx="195">
                  <c:v>1.067778</c:v>
                </c:pt>
                <c:pt idx="196">
                  <c:v>2.403778</c:v>
                </c:pt>
                <c:pt idx="197">
                  <c:v>4.853556</c:v>
                </c:pt>
                <c:pt idx="198">
                  <c:v>6.964667</c:v>
                </c:pt>
                <c:pt idx="199">
                  <c:v>9.742444</c:v>
                </c:pt>
                <c:pt idx="200">
                  <c:v>11.298</c:v>
                </c:pt>
                <c:pt idx="201">
                  <c:v>12.414444</c:v>
                </c:pt>
                <c:pt idx="202">
                  <c:v>12.189556</c:v>
                </c:pt>
                <c:pt idx="203">
                  <c:v>12.300667</c:v>
                </c:pt>
                <c:pt idx="204">
                  <c:v>12.411778</c:v>
                </c:pt>
                <c:pt idx="205">
                  <c:v>10.083778</c:v>
                </c:pt>
                <c:pt idx="206">
                  <c:v>7.083778</c:v>
                </c:pt>
                <c:pt idx="207">
                  <c:v>4.083778</c:v>
                </c:pt>
                <c:pt idx="208">
                  <c:v>3.986</c:v>
                </c:pt>
                <c:pt idx="209">
                  <c:v>4.433111</c:v>
                </c:pt>
                <c:pt idx="210">
                  <c:v>4.327333</c:v>
                </c:pt>
                <c:pt idx="211">
                  <c:v>3.877556</c:v>
                </c:pt>
                <c:pt idx="212">
                  <c:v>4.882889</c:v>
                </c:pt>
                <c:pt idx="213">
                  <c:v>7.544222</c:v>
                </c:pt>
                <c:pt idx="214">
                  <c:v>7.438444</c:v>
                </c:pt>
                <c:pt idx="215">
                  <c:v>9.218889</c:v>
                </c:pt>
                <c:pt idx="216">
                  <c:v>11.771778</c:v>
                </c:pt>
                <c:pt idx="217">
                  <c:v>12.438444</c:v>
                </c:pt>
                <c:pt idx="218">
                  <c:v>12.216222</c:v>
                </c:pt>
                <c:pt idx="219">
                  <c:v>11.999333</c:v>
                </c:pt>
                <c:pt idx="220">
                  <c:v>11.777111</c:v>
                </c:pt>
                <c:pt idx="221">
                  <c:v>11.552222</c:v>
                </c:pt>
                <c:pt idx="222">
                  <c:v>10.33</c:v>
                </c:pt>
                <c:pt idx="223">
                  <c:v>10.33</c:v>
                </c:pt>
                <c:pt idx="224">
                  <c:v>9.224222</c:v>
                </c:pt>
                <c:pt idx="225">
                  <c:v>8.113111</c:v>
                </c:pt>
                <c:pt idx="226">
                  <c:v>7.557556</c:v>
                </c:pt>
                <c:pt idx="227">
                  <c:v>8.107778</c:v>
                </c:pt>
                <c:pt idx="228">
                  <c:v>8.777111</c:v>
                </c:pt>
                <c:pt idx="229">
                  <c:v>11.110444</c:v>
                </c:pt>
                <c:pt idx="230">
                  <c:v>13.562889</c:v>
                </c:pt>
                <c:pt idx="231">
                  <c:v>17.443778</c:v>
                </c:pt>
                <c:pt idx="232">
                  <c:v>22.623333</c:v>
                </c:pt>
                <c:pt idx="233">
                  <c:v>29.007333</c:v>
                </c:pt>
                <c:pt idx="234">
                  <c:v>34.562889</c:v>
                </c:pt>
                <c:pt idx="235">
                  <c:v>36.340667</c:v>
                </c:pt>
                <c:pt idx="236">
                  <c:v>36.562889</c:v>
                </c:pt>
                <c:pt idx="237">
                  <c:v>36.229556</c:v>
                </c:pt>
                <c:pt idx="238">
                  <c:v>35.118444</c:v>
                </c:pt>
                <c:pt idx="239">
                  <c:v>37.340667</c:v>
                </c:pt>
                <c:pt idx="240">
                  <c:v>39.335333</c:v>
                </c:pt>
                <c:pt idx="241">
                  <c:v>42.454444</c:v>
                </c:pt>
                <c:pt idx="242">
                  <c:v>44.779778</c:v>
                </c:pt>
                <c:pt idx="243">
                  <c:v>39.562889</c:v>
                </c:pt>
                <c:pt idx="244">
                  <c:v>35.113111</c:v>
                </c:pt>
                <c:pt idx="245">
                  <c:v>30.898889</c:v>
                </c:pt>
                <c:pt idx="246">
                  <c:v>27.340667</c:v>
                </c:pt>
                <c:pt idx="247">
                  <c:v>27.787778</c:v>
                </c:pt>
                <c:pt idx="248">
                  <c:v>31.340667</c:v>
                </c:pt>
                <c:pt idx="249">
                  <c:v>33.229556</c:v>
                </c:pt>
                <c:pt idx="250">
                  <c:v>34.346</c:v>
                </c:pt>
                <c:pt idx="251">
                  <c:v>36.451778</c:v>
                </c:pt>
                <c:pt idx="252">
                  <c:v>40.454444</c:v>
                </c:pt>
                <c:pt idx="253">
                  <c:v>44.343333</c:v>
                </c:pt>
                <c:pt idx="254">
                  <c:v>47.787778</c:v>
                </c:pt>
                <c:pt idx="255">
                  <c:v>48.012667</c:v>
                </c:pt>
                <c:pt idx="256">
                  <c:v>48.121111</c:v>
                </c:pt>
                <c:pt idx="257">
                  <c:v>40.457111</c:v>
                </c:pt>
                <c:pt idx="258">
                  <c:v>36.562889</c:v>
                </c:pt>
                <c:pt idx="259">
                  <c:v>25.129111</c:v>
                </c:pt>
                <c:pt idx="260">
                  <c:v>23.904222</c:v>
                </c:pt>
                <c:pt idx="261">
                  <c:v>25.684667</c:v>
                </c:pt>
                <c:pt idx="262">
                  <c:v>26.578889</c:v>
                </c:pt>
                <c:pt idx="263">
                  <c:v>21.240222</c:v>
                </c:pt>
                <c:pt idx="264">
                  <c:v>20.351333</c:v>
                </c:pt>
                <c:pt idx="265">
                  <c:v>22.356667</c:v>
                </c:pt>
                <c:pt idx="266">
                  <c:v>23.348667</c:v>
                </c:pt>
                <c:pt idx="267">
                  <c:v>22.795778</c:v>
                </c:pt>
                <c:pt idx="268">
                  <c:v>22.018</c:v>
                </c:pt>
                <c:pt idx="269">
                  <c:v>20.351333</c:v>
                </c:pt>
                <c:pt idx="270">
                  <c:v>21.018</c:v>
                </c:pt>
                <c:pt idx="271">
                  <c:v>23.023333</c:v>
                </c:pt>
                <c:pt idx="272">
                  <c:v>22.462444</c:v>
                </c:pt>
                <c:pt idx="273">
                  <c:v>22.351333</c:v>
                </c:pt>
                <c:pt idx="274">
                  <c:v>22.348667</c:v>
                </c:pt>
                <c:pt idx="275">
                  <c:v>21.462444</c:v>
                </c:pt>
                <c:pt idx="276">
                  <c:v>20.793111</c:v>
                </c:pt>
                <c:pt idx="277">
                  <c:v>18.015333</c:v>
                </c:pt>
                <c:pt idx="278">
                  <c:v>13.457111</c:v>
                </c:pt>
                <c:pt idx="279">
                  <c:v>13.129111</c:v>
                </c:pt>
                <c:pt idx="280">
                  <c:v>18.346</c:v>
                </c:pt>
                <c:pt idx="281">
                  <c:v>22.793111</c:v>
                </c:pt>
                <c:pt idx="282">
                  <c:v>23.346</c:v>
                </c:pt>
                <c:pt idx="283">
                  <c:v>26.459778</c:v>
                </c:pt>
                <c:pt idx="284">
                  <c:v>33.346</c:v>
                </c:pt>
                <c:pt idx="285">
                  <c:v>40.568222</c:v>
                </c:pt>
                <c:pt idx="286">
                  <c:v>44.123778</c:v>
                </c:pt>
                <c:pt idx="287">
                  <c:v>43.679333</c:v>
                </c:pt>
                <c:pt idx="288">
                  <c:v>45.568222</c:v>
                </c:pt>
                <c:pt idx="289">
                  <c:v>49.121111</c:v>
                </c:pt>
                <c:pt idx="290">
                  <c:v>52.232222</c:v>
                </c:pt>
                <c:pt idx="291">
                  <c:v>53.676667</c:v>
                </c:pt>
                <c:pt idx="292">
                  <c:v>50.229556</c:v>
                </c:pt>
                <c:pt idx="293">
                  <c:v>47.454444</c:v>
                </c:pt>
                <c:pt idx="294">
                  <c:v>47.896222</c:v>
                </c:pt>
                <c:pt idx="295">
                  <c:v>46.674</c:v>
                </c:pt>
                <c:pt idx="296">
                  <c:v>46.340667</c:v>
                </c:pt>
                <c:pt idx="297">
                  <c:v>47.890889</c:v>
                </c:pt>
                <c:pt idx="298">
                  <c:v>52.785111</c:v>
                </c:pt>
                <c:pt idx="299">
                  <c:v>60.118444</c:v>
                </c:pt>
                <c:pt idx="300">
                  <c:v>65.779778</c:v>
                </c:pt>
                <c:pt idx="301">
                  <c:v>70.779778</c:v>
                </c:pt>
                <c:pt idx="302">
                  <c:v>74.446444</c:v>
                </c:pt>
                <c:pt idx="303">
                  <c:v>74.221556</c:v>
                </c:pt>
                <c:pt idx="304">
                  <c:v>72.674</c:v>
                </c:pt>
                <c:pt idx="305">
                  <c:v>73.113111</c:v>
                </c:pt>
                <c:pt idx="306">
                  <c:v>74.557556</c:v>
                </c:pt>
                <c:pt idx="307">
                  <c:v>72.446444</c:v>
                </c:pt>
                <c:pt idx="308">
                  <c:v>70.110444</c:v>
                </c:pt>
                <c:pt idx="309">
                  <c:v>64.554889</c:v>
                </c:pt>
                <c:pt idx="310">
                  <c:v>65.110444</c:v>
                </c:pt>
                <c:pt idx="311">
                  <c:v>62.771778</c:v>
                </c:pt>
                <c:pt idx="312">
                  <c:v>49.216222</c:v>
                </c:pt>
                <c:pt idx="313">
                  <c:v>49.221556</c:v>
                </c:pt>
                <c:pt idx="314">
                  <c:v>43.110444</c:v>
                </c:pt>
                <c:pt idx="315">
                  <c:v>39.218889</c:v>
                </c:pt>
                <c:pt idx="316">
                  <c:v>41.327333</c:v>
                </c:pt>
                <c:pt idx="317">
                  <c:v>38.33</c:v>
                </c:pt>
                <c:pt idx="318">
                  <c:v>36.771778</c:v>
                </c:pt>
                <c:pt idx="319">
                  <c:v>39.216222</c:v>
                </c:pt>
                <c:pt idx="320">
                  <c:v>43.002</c:v>
                </c:pt>
                <c:pt idx="321">
                  <c:v>41.221556</c:v>
                </c:pt>
                <c:pt idx="322">
                  <c:v>43.113111</c:v>
                </c:pt>
                <c:pt idx="323">
                  <c:v>46.224222</c:v>
                </c:pt>
                <c:pt idx="324">
                  <c:v>47.888222</c:v>
                </c:pt>
                <c:pt idx="325">
                  <c:v>44.224222</c:v>
                </c:pt>
                <c:pt idx="326">
                  <c:v>45.557556</c:v>
                </c:pt>
                <c:pt idx="327">
                  <c:v>46.666</c:v>
                </c:pt>
                <c:pt idx="328">
                  <c:v>49.229556</c:v>
                </c:pt>
                <c:pt idx="329">
                  <c:v>54.557556</c:v>
                </c:pt>
                <c:pt idx="330">
                  <c:v>58.674</c:v>
                </c:pt>
                <c:pt idx="331">
                  <c:v>60.221556</c:v>
                </c:pt>
                <c:pt idx="332">
                  <c:v>55.221556</c:v>
                </c:pt>
                <c:pt idx="333">
                  <c:v>53.007333</c:v>
                </c:pt>
                <c:pt idx="334">
                  <c:v>48.554889</c:v>
                </c:pt>
                <c:pt idx="335">
                  <c:v>45.113111</c:v>
                </c:pt>
                <c:pt idx="336">
                  <c:v>42.002</c:v>
                </c:pt>
                <c:pt idx="337">
                  <c:v>42.110444</c:v>
                </c:pt>
                <c:pt idx="338">
                  <c:v>45.340667</c:v>
                </c:pt>
                <c:pt idx="339">
                  <c:v>49.224222</c:v>
                </c:pt>
                <c:pt idx="340">
                  <c:v>52.335333</c:v>
                </c:pt>
                <c:pt idx="341">
                  <c:v>56.562889</c:v>
                </c:pt>
                <c:pt idx="342">
                  <c:v>60.779778</c:v>
                </c:pt>
                <c:pt idx="343">
                  <c:v>63.340667</c:v>
                </c:pt>
                <c:pt idx="344">
                  <c:v>58.451778</c:v>
                </c:pt>
                <c:pt idx="345">
                  <c:v>55.335333</c:v>
                </c:pt>
                <c:pt idx="346">
                  <c:v>55.446444</c:v>
                </c:pt>
                <c:pt idx="347">
                  <c:v>54.785111</c:v>
                </c:pt>
                <c:pt idx="348">
                  <c:v>52.443778</c:v>
                </c:pt>
                <c:pt idx="349">
                  <c:v>48.002</c:v>
                </c:pt>
                <c:pt idx="350">
                  <c:v>43.229556</c:v>
                </c:pt>
                <c:pt idx="351">
                  <c:v>40.668667</c:v>
                </c:pt>
                <c:pt idx="352">
                  <c:v>38.554889</c:v>
                </c:pt>
                <c:pt idx="353">
                  <c:v>30.335333</c:v>
                </c:pt>
                <c:pt idx="354">
                  <c:v>22.335333</c:v>
                </c:pt>
                <c:pt idx="355">
                  <c:v>17.779778</c:v>
                </c:pt>
                <c:pt idx="356">
                  <c:v>15.557556</c:v>
                </c:pt>
                <c:pt idx="357">
                  <c:v>16.113111</c:v>
                </c:pt>
                <c:pt idx="358">
                  <c:v>14.340667</c:v>
                </c:pt>
                <c:pt idx="359">
                  <c:v>10.451778</c:v>
                </c:pt>
                <c:pt idx="360">
                  <c:v>10.335333</c:v>
                </c:pt>
                <c:pt idx="361">
                  <c:v>15.581556</c:v>
                </c:pt>
                <c:pt idx="362">
                  <c:v>20.248222</c:v>
                </c:pt>
                <c:pt idx="363">
                  <c:v>26.359333</c:v>
                </c:pt>
                <c:pt idx="364">
                  <c:v>33.473111</c:v>
                </c:pt>
                <c:pt idx="365">
                  <c:v>41.137111</c:v>
                </c:pt>
                <c:pt idx="366">
                  <c:v>49.359333</c:v>
                </c:pt>
                <c:pt idx="367">
                  <c:v>51.920222</c:v>
                </c:pt>
                <c:pt idx="368">
                  <c:v>52.142444</c:v>
                </c:pt>
                <c:pt idx="369">
                  <c:v>55.809111</c:v>
                </c:pt>
                <c:pt idx="370">
                  <c:v>57.364667</c:v>
                </c:pt>
                <c:pt idx="371">
                  <c:v>57.920222</c:v>
                </c:pt>
                <c:pt idx="372">
                  <c:v>58.362</c:v>
                </c:pt>
                <c:pt idx="373">
                  <c:v>60.917556</c:v>
                </c:pt>
                <c:pt idx="374">
                  <c:v>60.920222</c:v>
                </c:pt>
                <c:pt idx="375">
                  <c:v>57.139778</c:v>
                </c:pt>
                <c:pt idx="376">
                  <c:v>49.362</c:v>
                </c:pt>
                <c:pt idx="377">
                  <c:v>39.359333</c:v>
                </c:pt>
                <c:pt idx="378">
                  <c:v>31.023333</c:v>
                </c:pt>
                <c:pt idx="379">
                  <c:v>23.69</c:v>
                </c:pt>
                <c:pt idx="380">
                  <c:v>18.467778</c:v>
                </c:pt>
                <c:pt idx="381">
                  <c:v>16.801111</c:v>
                </c:pt>
                <c:pt idx="382">
                  <c:v>15.356667</c:v>
                </c:pt>
                <c:pt idx="383">
                  <c:v>13.129111</c:v>
                </c:pt>
                <c:pt idx="384">
                  <c:v>12.467778</c:v>
                </c:pt>
                <c:pt idx="385">
                  <c:v>11.245556</c:v>
                </c:pt>
                <c:pt idx="386">
                  <c:v>10.467778</c:v>
                </c:pt>
                <c:pt idx="387">
                  <c:v>9.801111</c:v>
                </c:pt>
                <c:pt idx="388">
                  <c:v>8.134444</c:v>
                </c:pt>
                <c:pt idx="389">
                  <c:v>5.801111</c:v>
                </c:pt>
                <c:pt idx="390">
                  <c:v>8.134444</c:v>
                </c:pt>
                <c:pt idx="391">
                  <c:v>9.470444</c:v>
                </c:pt>
                <c:pt idx="392">
                  <c:v>12.581556</c:v>
                </c:pt>
                <c:pt idx="393">
                  <c:v>17.248222</c:v>
                </c:pt>
                <c:pt idx="394">
                  <c:v>19.806444</c:v>
                </c:pt>
                <c:pt idx="395">
                  <c:v>22.803778</c:v>
                </c:pt>
                <c:pt idx="396">
                  <c:v>23.914889</c:v>
                </c:pt>
                <c:pt idx="397">
                  <c:v>24.917556</c:v>
                </c:pt>
                <c:pt idx="398">
                  <c:v>23.364667</c:v>
                </c:pt>
                <c:pt idx="399">
                  <c:v>19.920222</c:v>
                </c:pt>
                <c:pt idx="400">
                  <c:v>16.695333</c:v>
                </c:pt>
                <c:pt idx="401">
                  <c:v>13.253556</c:v>
                </c:pt>
                <c:pt idx="402">
                  <c:v>10.364667</c:v>
                </c:pt>
                <c:pt idx="403">
                  <c:v>8.917556</c:v>
                </c:pt>
                <c:pt idx="404">
                  <c:v>8.703333</c:v>
                </c:pt>
                <c:pt idx="405">
                  <c:v>13.698</c:v>
                </c:pt>
                <c:pt idx="406">
                  <c:v>21.142444</c:v>
                </c:pt>
                <c:pt idx="407">
                  <c:v>27.592222</c:v>
                </c:pt>
                <c:pt idx="408">
                  <c:v>31.592222</c:v>
                </c:pt>
                <c:pt idx="409">
                  <c:v>35.37</c:v>
                </c:pt>
                <c:pt idx="410">
                  <c:v>38.703333</c:v>
                </c:pt>
                <c:pt idx="411">
                  <c:v>40.258889</c:v>
                </c:pt>
                <c:pt idx="412">
                  <c:v>35.039333</c:v>
                </c:pt>
                <c:pt idx="413">
                  <c:v>35.042</c:v>
                </c:pt>
                <c:pt idx="414">
                  <c:v>38.711333</c:v>
                </c:pt>
                <c:pt idx="415">
                  <c:v>40.044667</c:v>
                </c:pt>
                <c:pt idx="416">
                  <c:v>41.711333</c:v>
                </c:pt>
                <c:pt idx="417">
                  <c:v>40.930889</c:v>
                </c:pt>
                <c:pt idx="418">
                  <c:v>37.375333</c:v>
                </c:pt>
                <c:pt idx="419">
                  <c:v>31.264222</c:v>
                </c:pt>
                <c:pt idx="420">
                  <c:v>21.817111</c:v>
                </c:pt>
                <c:pt idx="421">
                  <c:v>14.486444</c:v>
                </c:pt>
                <c:pt idx="422">
                  <c:v>8.703333</c:v>
                </c:pt>
                <c:pt idx="423">
                  <c:v>5.483778</c:v>
                </c:pt>
                <c:pt idx="424">
                  <c:v>3.258889</c:v>
                </c:pt>
                <c:pt idx="425">
                  <c:v>2.592222</c:v>
                </c:pt>
                <c:pt idx="426">
                  <c:v>2.483778</c:v>
                </c:pt>
                <c:pt idx="427">
                  <c:v>1.814444</c:v>
                </c:pt>
                <c:pt idx="428">
                  <c:v>4.039333</c:v>
                </c:pt>
                <c:pt idx="429">
                  <c:v>4.483778</c:v>
                </c:pt>
                <c:pt idx="430">
                  <c:v>4.039333</c:v>
                </c:pt>
                <c:pt idx="431">
                  <c:v>3.372667</c:v>
                </c:pt>
                <c:pt idx="432">
                  <c:v>4.042</c:v>
                </c:pt>
                <c:pt idx="433">
                  <c:v>3.928222</c:v>
                </c:pt>
                <c:pt idx="434">
                  <c:v>4.375333</c:v>
                </c:pt>
                <c:pt idx="435">
                  <c:v>5.150444</c:v>
                </c:pt>
                <c:pt idx="436">
                  <c:v>7.042</c:v>
                </c:pt>
                <c:pt idx="437">
                  <c:v>9.597556</c:v>
                </c:pt>
                <c:pt idx="438">
                  <c:v>11.375333</c:v>
                </c:pt>
                <c:pt idx="439">
                  <c:v>11.375333</c:v>
                </c:pt>
                <c:pt idx="440">
                  <c:v>14.372667</c:v>
                </c:pt>
                <c:pt idx="441">
                  <c:v>15.153111</c:v>
                </c:pt>
                <c:pt idx="442">
                  <c:v>13.597556</c:v>
                </c:pt>
                <c:pt idx="443">
                  <c:v>11.933556</c:v>
                </c:pt>
                <c:pt idx="444">
                  <c:v>11.044667</c:v>
                </c:pt>
                <c:pt idx="445">
                  <c:v>9.933556</c:v>
                </c:pt>
                <c:pt idx="446">
                  <c:v>8.044667</c:v>
                </c:pt>
                <c:pt idx="447">
                  <c:v>6.378</c:v>
                </c:pt>
                <c:pt idx="448">
                  <c:v>5.602889</c:v>
                </c:pt>
                <c:pt idx="449">
                  <c:v>6.711333</c:v>
                </c:pt>
                <c:pt idx="450">
                  <c:v>7.052667</c:v>
                </c:pt>
                <c:pt idx="451">
                  <c:v>8.047333</c:v>
                </c:pt>
                <c:pt idx="452">
                  <c:v>7.158444</c:v>
                </c:pt>
                <c:pt idx="453">
                  <c:v>6.497111</c:v>
                </c:pt>
                <c:pt idx="454">
                  <c:v>5.163778</c:v>
                </c:pt>
                <c:pt idx="455">
                  <c:v>4.608222</c:v>
                </c:pt>
                <c:pt idx="456">
                  <c:v>3.830444</c:v>
                </c:pt>
                <c:pt idx="457">
                  <c:v>2.491778</c:v>
                </c:pt>
                <c:pt idx="458">
                  <c:v>1.941556</c:v>
                </c:pt>
                <c:pt idx="459">
                  <c:v>4.386</c:v>
                </c:pt>
                <c:pt idx="460">
                  <c:v>5.163778</c:v>
                </c:pt>
                <c:pt idx="461">
                  <c:v>5.274889</c:v>
                </c:pt>
                <c:pt idx="462">
                  <c:v>7.163778</c:v>
                </c:pt>
                <c:pt idx="463">
                  <c:v>13.502444</c:v>
                </c:pt>
                <c:pt idx="464">
                  <c:v>16.391333</c:v>
                </c:pt>
                <c:pt idx="465">
                  <c:v>17.946889</c:v>
                </c:pt>
                <c:pt idx="466">
                  <c:v>16.058</c:v>
                </c:pt>
                <c:pt idx="467">
                  <c:v>15.394</c:v>
                </c:pt>
                <c:pt idx="468">
                  <c:v>14.949556</c:v>
                </c:pt>
                <c:pt idx="469">
                  <c:v>14.394</c:v>
                </c:pt>
                <c:pt idx="470">
                  <c:v>12.391333</c:v>
                </c:pt>
                <c:pt idx="471">
                  <c:v>13.280222</c:v>
                </c:pt>
                <c:pt idx="472">
                  <c:v>17.613556</c:v>
                </c:pt>
                <c:pt idx="473">
                  <c:v>23.944222</c:v>
                </c:pt>
                <c:pt idx="474">
                  <c:v>24.944222</c:v>
                </c:pt>
                <c:pt idx="475">
                  <c:v>24.058</c:v>
                </c:pt>
                <c:pt idx="476">
                  <c:v>25.502444</c:v>
                </c:pt>
                <c:pt idx="477">
                  <c:v>33.502444</c:v>
                </c:pt>
                <c:pt idx="478">
                  <c:v>36.613556</c:v>
                </c:pt>
                <c:pt idx="479">
                  <c:v>33.277556</c:v>
                </c:pt>
                <c:pt idx="480">
                  <c:v>27.163778</c:v>
                </c:pt>
                <c:pt idx="481">
                  <c:v>30.833111</c:v>
                </c:pt>
                <c:pt idx="482">
                  <c:v>27.608222</c:v>
                </c:pt>
                <c:pt idx="483">
                  <c:v>24.277556</c:v>
                </c:pt>
                <c:pt idx="484">
                  <c:v>25.388667</c:v>
                </c:pt>
                <c:pt idx="485">
                  <c:v>32.269556</c:v>
                </c:pt>
                <c:pt idx="486">
                  <c:v>34.497111</c:v>
                </c:pt>
                <c:pt idx="487">
                  <c:v>36.163778</c:v>
                </c:pt>
                <c:pt idx="488">
                  <c:v>42.380667</c:v>
                </c:pt>
                <c:pt idx="489">
                  <c:v>48.047333</c:v>
                </c:pt>
                <c:pt idx="490">
                  <c:v>49.380667</c:v>
                </c:pt>
                <c:pt idx="491">
                  <c:v>46.825111</c:v>
                </c:pt>
                <c:pt idx="492">
                  <c:v>42.155778</c:v>
                </c:pt>
                <c:pt idx="493">
                  <c:v>38.047333</c:v>
                </c:pt>
                <c:pt idx="494">
                  <c:v>30.489111</c:v>
                </c:pt>
                <c:pt idx="495">
                  <c:v>29.155778</c:v>
                </c:pt>
                <c:pt idx="496">
                  <c:v>35.269556</c:v>
                </c:pt>
                <c:pt idx="497">
                  <c:v>40.711333</c:v>
                </c:pt>
                <c:pt idx="498">
                  <c:v>47.489111</c:v>
                </c:pt>
                <c:pt idx="499">
                  <c:v>54.711333</c:v>
                </c:pt>
                <c:pt idx="500">
                  <c:v>62.584222</c:v>
                </c:pt>
                <c:pt idx="501">
                  <c:v>65.153111</c:v>
                </c:pt>
                <c:pt idx="502">
                  <c:v>66.930889</c:v>
                </c:pt>
                <c:pt idx="503">
                  <c:v>66.261556</c:v>
                </c:pt>
                <c:pt idx="504">
                  <c:v>66.594889</c:v>
                </c:pt>
                <c:pt idx="505">
                  <c:v>64.817111</c:v>
                </c:pt>
                <c:pt idx="506">
                  <c:v>61.481111</c:v>
                </c:pt>
                <c:pt idx="507">
                  <c:v>62.698</c:v>
                </c:pt>
                <c:pt idx="508">
                  <c:v>64.809111</c:v>
                </c:pt>
                <c:pt idx="509">
                  <c:v>65.362</c:v>
                </c:pt>
                <c:pt idx="510">
                  <c:v>67.917556</c:v>
                </c:pt>
                <c:pt idx="511">
                  <c:v>69.914889</c:v>
                </c:pt>
                <c:pt idx="512">
                  <c:v>72.803778</c:v>
                </c:pt>
                <c:pt idx="513">
                  <c:v>74.248222</c:v>
                </c:pt>
                <c:pt idx="514">
                  <c:v>60.906889</c:v>
                </c:pt>
                <c:pt idx="515">
                  <c:v>63.462444</c:v>
                </c:pt>
                <c:pt idx="516">
                  <c:v>65.129111</c:v>
                </c:pt>
                <c:pt idx="517">
                  <c:v>67.684667</c:v>
                </c:pt>
                <c:pt idx="518">
                  <c:v>68.129111</c:v>
                </c:pt>
                <c:pt idx="519">
                  <c:v>68.684667</c:v>
                </c:pt>
                <c:pt idx="520">
                  <c:v>69.356667</c:v>
                </c:pt>
                <c:pt idx="521">
                  <c:v>69.906889</c:v>
                </c:pt>
                <c:pt idx="522">
                  <c:v>72.573556</c:v>
                </c:pt>
                <c:pt idx="523">
                  <c:v>71.795778</c:v>
                </c:pt>
                <c:pt idx="524">
                  <c:v>71.570889</c:v>
                </c:pt>
                <c:pt idx="525">
                  <c:v>72.129111</c:v>
                </c:pt>
                <c:pt idx="526">
                  <c:v>71.904222</c:v>
                </c:pt>
                <c:pt idx="527">
                  <c:v>70.015333</c:v>
                </c:pt>
                <c:pt idx="528">
                  <c:v>70.015333</c:v>
                </c:pt>
                <c:pt idx="529">
                  <c:v>71.348667</c:v>
                </c:pt>
                <c:pt idx="530">
                  <c:v>73.348667</c:v>
                </c:pt>
                <c:pt idx="531">
                  <c:v>74.793111</c:v>
                </c:pt>
                <c:pt idx="532">
                  <c:v>76.682</c:v>
                </c:pt>
                <c:pt idx="533">
                  <c:v>69.682</c:v>
                </c:pt>
                <c:pt idx="534">
                  <c:v>70.237556</c:v>
                </c:pt>
                <c:pt idx="535">
                  <c:v>70.568222</c:v>
                </c:pt>
                <c:pt idx="536">
                  <c:v>71.459778</c:v>
                </c:pt>
                <c:pt idx="537">
                  <c:v>71.793111</c:v>
                </c:pt>
                <c:pt idx="538">
                  <c:v>72.793111</c:v>
                </c:pt>
                <c:pt idx="539">
                  <c:v>73.237556</c:v>
                </c:pt>
                <c:pt idx="540">
                  <c:v>73.348667</c:v>
                </c:pt>
                <c:pt idx="541">
                  <c:v>73.904222</c:v>
                </c:pt>
                <c:pt idx="542">
                  <c:v>74.348667</c:v>
                </c:pt>
                <c:pt idx="543">
                  <c:v>74.573556</c:v>
                </c:pt>
                <c:pt idx="544">
                  <c:v>76.904222</c:v>
                </c:pt>
                <c:pt idx="545">
                  <c:v>76.793111</c:v>
                </c:pt>
                <c:pt idx="546">
                  <c:v>77.129111</c:v>
                </c:pt>
                <c:pt idx="547">
                  <c:v>78.573556</c:v>
                </c:pt>
                <c:pt idx="548">
                  <c:v>79.126444</c:v>
                </c:pt>
                <c:pt idx="549">
                  <c:v>80.129111</c:v>
                </c:pt>
                <c:pt idx="550">
                  <c:v>79.573556</c:v>
                </c:pt>
                <c:pt idx="551">
                  <c:v>78.351333</c:v>
                </c:pt>
                <c:pt idx="552">
                  <c:v>77.018</c:v>
                </c:pt>
                <c:pt idx="553">
                  <c:v>76.351333</c:v>
                </c:pt>
                <c:pt idx="554">
                  <c:v>75.573556</c:v>
                </c:pt>
                <c:pt idx="555">
                  <c:v>74.793111</c:v>
                </c:pt>
                <c:pt idx="556">
                  <c:v>74.018</c:v>
                </c:pt>
                <c:pt idx="557">
                  <c:v>71.570889</c:v>
                </c:pt>
                <c:pt idx="558">
                  <c:v>70.240222</c:v>
                </c:pt>
                <c:pt idx="559">
                  <c:v>70.129111</c:v>
                </c:pt>
                <c:pt idx="560">
                  <c:v>69.901556</c:v>
                </c:pt>
                <c:pt idx="561">
                  <c:v>67.793111</c:v>
                </c:pt>
                <c:pt idx="562">
                  <c:v>67.795778</c:v>
                </c:pt>
                <c:pt idx="563">
                  <c:v>66.459778</c:v>
                </c:pt>
                <c:pt idx="564">
                  <c:v>66.904222</c:v>
                </c:pt>
                <c:pt idx="565">
                  <c:v>66.682</c:v>
                </c:pt>
                <c:pt idx="566">
                  <c:v>66.906889</c:v>
                </c:pt>
                <c:pt idx="567">
                  <c:v>67.906889</c:v>
                </c:pt>
                <c:pt idx="568">
                  <c:v>69.573556</c:v>
                </c:pt>
                <c:pt idx="569">
                  <c:v>69.351333</c:v>
                </c:pt>
                <c:pt idx="570">
                  <c:v>69.573556</c:v>
                </c:pt>
                <c:pt idx="571">
                  <c:v>69.573556</c:v>
                </c:pt>
                <c:pt idx="572">
                  <c:v>70.018</c:v>
                </c:pt>
                <c:pt idx="573">
                  <c:v>74.240222</c:v>
                </c:pt>
                <c:pt idx="574">
                  <c:v>91.573556</c:v>
                </c:pt>
                <c:pt idx="575">
                  <c:v>98.351333</c:v>
                </c:pt>
                <c:pt idx="576">
                  <c:v>104.684667</c:v>
                </c:pt>
                <c:pt idx="577">
                  <c:v>107.018</c:v>
                </c:pt>
                <c:pt idx="578">
                  <c:v>111.018</c:v>
                </c:pt>
                <c:pt idx="579">
                  <c:v>114.129111</c:v>
                </c:pt>
                <c:pt idx="580">
                  <c:v>114.459778</c:v>
                </c:pt>
                <c:pt idx="581">
                  <c:v>114.348667</c:v>
                </c:pt>
                <c:pt idx="582">
                  <c:v>114.457111</c:v>
                </c:pt>
                <c:pt idx="583">
                  <c:v>116.676667</c:v>
                </c:pt>
                <c:pt idx="584">
                  <c:v>121.118444</c:v>
                </c:pt>
                <c:pt idx="585">
                  <c:v>123.335333</c:v>
                </c:pt>
                <c:pt idx="586">
                  <c:v>121.557556</c:v>
                </c:pt>
                <c:pt idx="587">
                  <c:v>117.332667</c:v>
                </c:pt>
                <c:pt idx="588">
                  <c:v>116.666</c:v>
                </c:pt>
                <c:pt idx="589">
                  <c:v>117.552222</c:v>
                </c:pt>
                <c:pt idx="590">
                  <c:v>117.438444</c:v>
                </c:pt>
                <c:pt idx="591">
                  <c:v>102.099778</c:v>
                </c:pt>
                <c:pt idx="592">
                  <c:v>103.322</c:v>
                </c:pt>
                <c:pt idx="593">
                  <c:v>100.208222</c:v>
                </c:pt>
                <c:pt idx="594">
                  <c:v>97.208222</c:v>
                </c:pt>
                <c:pt idx="595">
                  <c:v>98.316667</c:v>
                </c:pt>
                <c:pt idx="596">
                  <c:v>98.316667</c:v>
                </c:pt>
                <c:pt idx="597">
                  <c:v>98.983333</c:v>
                </c:pt>
                <c:pt idx="598">
                  <c:v>99.65</c:v>
                </c:pt>
                <c:pt idx="599">
                  <c:v>99.538889</c:v>
                </c:pt>
                <c:pt idx="600">
                  <c:v>95.427778</c:v>
                </c:pt>
                <c:pt idx="601">
                  <c:v>92.205556</c:v>
                </c:pt>
                <c:pt idx="602">
                  <c:v>91.538889</c:v>
                </c:pt>
                <c:pt idx="603">
                  <c:v>95.761111</c:v>
                </c:pt>
                <c:pt idx="604">
                  <c:v>107.316667</c:v>
                </c:pt>
                <c:pt idx="605">
                  <c:v>93.65</c:v>
                </c:pt>
                <c:pt idx="606">
                  <c:v>86.427778</c:v>
                </c:pt>
                <c:pt idx="607">
                  <c:v>81.538889</c:v>
                </c:pt>
                <c:pt idx="608">
                  <c:v>81.538889</c:v>
                </c:pt>
                <c:pt idx="609">
                  <c:v>80.538889</c:v>
                </c:pt>
                <c:pt idx="610">
                  <c:v>71.107778</c:v>
                </c:pt>
                <c:pt idx="611">
                  <c:v>71.996667</c:v>
                </c:pt>
                <c:pt idx="612">
                  <c:v>71.774444</c:v>
                </c:pt>
                <c:pt idx="613">
                  <c:v>74.221556</c:v>
                </c:pt>
                <c:pt idx="614">
                  <c:v>77.554889</c:v>
                </c:pt>
                <c:pt idx="615">
                  <c:v>83.221556</c:v>
                </c:pt>
                <c:pt idx="616">
                  <c:v>86.443778</c:v>
                </c:pt>
                <c:pt idx="617">
                  <c:v>92.443778</c:v>
                </c:pt>
                <c:pt idx="618">
                  <c:v>96.443778</c:v>
                </c:pt>
                <c:pt idx="619">
                  <c:v>100.779778</c:v>
                </c:pt>
                <c:pt idx="620">
                  <c:v>105.557556</c:v>
                </c:pt>
                <c:pt idx="621">
                  <c:v>110.557556</c:v>
                </c:pt>
                <c:pt idx="622">
                  <c:v>114.335333</c:v>
                </c:pt>
                <c:pt idx="623">
                  <c:v>116.557556</c:v>
                </c:pt>
                <c:pt idx="624">
                  <c:v>119.446444</c:v>
                </c:pt>
                <c:pt idx="625">
                  <c:v>122.890889</c:v>
                </c:pt>
                <c:pt idx="626">
                  <c:v>125.335333</c:v>
                </c:pt>
                <c:pt idx="627">
                  <c:v>115.999333</c:v>
                </c:pt>
                <c:pt idx="628">
                  <c:v>115.668667</c:v>
                </c:pt>
                <c:pt idx="629">
                  <c:v>115.110444</c:v>
                </c:pt>
                <c:pt idx="630">
                  <c:v>114.110444</c:v>
                </c:pt>
                <c:pt idx="631">
                  <c:v>113.666</c:v>
                </c:pt>
                <c:pt idx="632">
                  <c:v>112.554889</c:v>
                </c:pt>
                <c:pt idx="633">
                  <c:v>111.443778</c:v>
                </c:pt>
                <c:pt idx="634">
                  <c:v>110.666</c:v>
                </c:pt>
                <c:pt idx="635">
                  <c:v>109.888222</c:v>
                </c:pt>
                <c:pt idx="636">
                  <c:v>109.443778</c:v>
                </c:pt>
                <c:pt idx="637">
                  <c:v>108.999333</c:v>
                </c:pt>
                <c:pt idx="638">
                  <c:v>108.885556</c:v>
                </c:pt>
                <c:pt idx="639">
                  <c:v>108.888222</c:v>
                </c:pt>
                <c:pt idx="640">
                  <c:v>110.999333</c:v>
                </c:pt>
                <c:pt idx="641">
                  <c:v>109.554889</c:v>
                </c:pt>
                <c:pt idx="642">
                  <c:v>110.443778</c:v>
                </c:pt>
                <c:pt idx="643">
                  <c:v>102.666</c:v>
                </c:pt>
                <c:pt idx="644">
                  <c:v>105.666</c:v>
                </c:pt>
                <c:pt idx="645">
                  <c:v>103.33</c:v>
                </c:pt>
                <c:pt idx="646">
                  <c:v>99.441111</c:v>
                </c:pt>
                <c:pt idx="647">
                  <c:v>95.885556</c:v>
                </c:pt>
                <c:pt idx="648">
                  <c:v>93.552222</c:v>
                </c:pt>
                <c:pt idx="649">
                  <c:v>94.218889</c:v>
                </c:pt>
                <c:pt idx="650">
                  <c:v>95.774444</c:v>
                </c:pt>
                <c:pt idx="651">
                  <c:v>98.107778</c:v>
                </c:pt>
                <c:pt idx="652">
                  <c:v>100.663333</c:v>
                </c:pt>
                <c:pt idx="653">
                  <c:v>103.885556</c:v>
                </c:pt>
                <c:pt idx="654">
                  <c:v>107.663333</c:v>
                </c:pt>
                <c:pt idx="655">
                  <c:v>108.996667</c:v>
                </c:pt>
                <c:pt idx="656">
                  <c:v>110.105111</c:v>
                </c:pt>
                <c:pt idx="657">
                  <c:v>109.218889</c:v>
                </c:pt>
                <c:pt idx="658">
                  <c:v>111.327333</c:v>
                </c:pt>
                <c:pt idx="659">
                  <c:v>118.438444</c:v>
                </c:pt>
                <c:pt idx="660">
                  <c:v>119.210889</c:v>
                </c:pt>
                <c:pt idx="661">
                  <c:v>118.660667</c:v>
                </c:pt>
                <c:pt idx="662">
                  <c:v>117.433111</c:v>
                </c:pt>
                <c:pt idx="663">
                  <c:v>116.988667</c:v>
                </c:pt>
                <c:pt idx="664">
                  <c:v>117.433111</c:v>
                </c:pt>
                <c:pt idx="665">
                  <c:v>116.877556</c:v>
                </c:pt>
                <c:pt idx="666">
                  <c:v>117.549556</c:v>
                </c:pt>
                <c:pt idx="667">
                  <c:v>118.221556</c:v>
                </c:pt>
                <c:pt idx="668">
                  <c:v>128.210889</c:v>
                </c:pt>
                <c:pt idx="669">
                  <c:v>126.538889</c:v>
                </c:pt>
                <c:pt idx="670">
                  <c:v>130.097111</c:v>
                </c:pt>
                <c:pt idx="671">
                  <c:v>128.319333</c:v>
                </c:pt>
                <c:pt idx="672">
                  <c:v>125.874889</c:v>
                </c:pt>
                <c:pt idx="673">
                  <c:v>129.205556</c:v>
                </c:pt>
                <c:pt idx="674">
                  <c:v>131.314</c:v>
                </c:pt>
                <c:pt idx="675">
                  <c:v>131.533556</c:v>
                </c:pt>
                <c:pt idx="676">
                  <c:v>131.980667</c:v>
                </c:pt>
                <c:pt idx="677">
                  <c:v>133.533556</c:v>
                </c:pt>
                <c:pt idx="678">
                  <c:v>131.422444</c:v>
                </c:pt>
                <c:pt idx="679">
                  <c:v>105.636667</c:v>
                </c:pt>
                <c:pt idx="680">
                  <c:v>119.081111</c:v>
                </c:pt>
                <c:pt idx="681">
                  <c:v>113.745111</c:v>
                </c:pt>
                <c:pt idx="682">
                  <c:v>113.634</c:v>
                </c:pt>
                <c:pt idx="683">
                  <c:v>117.189556</c:v>
                </c:pt>
                <c:pt idx="684">
                  <c:v>116.522889</c:v>
                </c:pt>
                <c:pt idx="685">
                  <c:v>117.522889</c:v>
                </c:pt>
                <c:pt idx="686">
                  <c:v>117.186889</c:v>
                </c:pt>
                <c:pt idx="687">
                  <c:v>118.742444</c:v>
                </c:pt>
                <c:pt idx="688">
                  <c:v>119.631333</c:v>
                </c:pt>
                <c:pt idx="689">
                  <c:v>120.853556</c:v>
                </c:pt>
                <c:pt idx="690">
                  <c:v>120.848222</c:v>
                </c:pt>
                <c:pt idx="691">
                  <c:v>120.186889</c:v>
                </c:pt>
                <c:pt idx="692">
                  <c:v>118.409111</c:v>
                </c:pt>
                <c:pt idx="693">
                  <c:v>116.631333</c:v>
                </c:pt>
                <c:pt idx="694">
                  <c:v>114.959333</c:v>
                </c:pt>
                <c:pt idx="695">
                  <c:v>111.631333</c:v>
                </c:pt>
                <c:pt idx="696">
                  <c:v>107.737111</c:v>
                </c:pt>
                <c:pt idx="697">
                  <c:v>103.959333</c:v>
                </c:pt>
                <c:pt idx="698">
                  <c:v>88.959333</c:v>
                </c:pt>
                <c:pt idx="699">
                  <c:v>80.959333</c:v>
                </c:pt>
                <c:pt idx="700">
                  <c:v>75.514889</c:v>
                </c:pt>
                <c:pt idx="701">
                  <c:v>70.070445</c:v>
                </c:pt>
                <c:pt idx="702">
                  <c:v>46.322</c:v>
                </c:pt>
                <c:pt idx="703">
                  <c:v>47.327333</c:v>
                </c:pt>
                <c:pt idx="704">
                  <c:v>46.994</c:v>
                </c:pt>
                <c:pt idx="705">
                  <c:v>46.107778</c:v>
                </c:pt>
                <c:pt idx="706">
                  <c:v>43.774444</c:v>
                </c:pt>
                <c:pt idx="707">
                  <c:v>41.663333</c:v>
                </c:pt>
                <c:pt idx="708">
                  <c:v>39.999333</c:v>
                </c:pt>
                <c:pt idx="709">
                  <c:v>38.332667</c:v>
                </c:pt>
                <c:pt idx="710">
                  <c:v>36.888222</c:v>
                </c:pt>
                <c:pt idx="711">
                  <c:v>35.557556</c:v>
                </c:pt>
                <c:pt idx="712">
                  <c:v>34.557556</c:v>
                </c:pt>
                <c:pt idx="713">
                  <c:v>34.007333</c:v>
                </c:pt>
                <c:pt idx="714">
                  <c:v>33.785111</c:v>
                </c:pt>
                <c:pt idx="715">
                  <c:v>33.229556</c:v>
                </c:pt>
                <c:pt idx="716">
                  <c:v>32.787778</c:v>
                </c:pt>
                <c:pt idx="717">
                  <c:v>32.232222</c:v>
                </c:pt>
                <c:pt idx="718">
                  <c:v>30.454444</c:v>
                </c:pt>
                <c:pt idx="719">
                  <c:v>29.01</c:v>
                </c:pt>
                <c:pt idx="720">
                  <c:v>27.790444</c:v>
                </c:pt>
                <c:pt idx="721">
                  <c:v>26.123778</c:v>
                </c:pt>
                <c:pt idx="722">
                  <c:v>24.790444</c:v>
                </c:pt>
                <c:pt idx="723">
                  <c:v>20.015333</c:v>
                </c:pt>
                <c:pt idx="724">
                  <c:v>18.682</c:v>
                </c:pt>
                <c:pt idx="725">
                  <c:v>17.570889</c:v>
                </c:pt>
                <c:pt idx="726">
                  <c:v>17.129111</c:v>
                </c:pt>
                <c:pt idx="727">
                  <c:v>16.240222</c:v>
                </c:pt>
                <c:pt idx="728">
                  <c:v>15.906889</c:v>
                </c:pt>
                <c:pt idx="729">
                  <c:v>15.912222</c:v>
                </c:pt>
                <c:pt idx="730">
                  <c:v>15.69</c:v>
                </c:pt>
                <c:pt idx="731">
                  <c:v>15.581556</c:v>
                </c:pt>
                <c:pt idx="732">
                  <c:v>15.137111</c:v>
                </c:pt>
                <c:pt idx="733">
                  <c:v>15.137111</c:v>
                </c:pt>
                <c:pt idx="734">
                  <c:v>15.359333</c:v>
                </c:pt>
                <c:pt idx="735">
                  <c:v>15.473111</c:v>
                </c:pt>
                <c:pt idx="736">
                  <c:v>15.362</c:v>
                </c:pt>
                <c:pt idx="737">
                  <c:v>15.920222</c:v>
                </c:pt>
                <c:pt idx="738">
                  <c:v>16.253556</c:v>
                </c:pt>
                <c:pt idx="739">
                  <c:v>17.253556</c:v>
                </c:pt>
                <c:pt idx="740">
                  <c:v>18.481111</c:v>
                </c:pt>
                <c:pt idx="741">
                  <c:v>18.594889</c:v>
                </c:pt>
                <c:pt idx="742">
                  <c:v>19.039333</c:v>
                </c:pt>
                <c:pt idx="743">
                  <c:v>19.594889</c:v>
                </c:pt>
                <c:pt idx="744">
                  <c:v>19.594889</c:v>
                </c:pt>
                <c:pt idx="745">
                  <c:v>19.817111</c:v>
                </c:pt>
                <c:pt idx="746">
                  <c:v>20.264222</c:v>
                </c:pt>
                <c:pt idx="747">
                  <c:v>20.264222</c:v>
                </c:pt>
                <c:pt idx="748">
                  <c:v>20.264222</c:v>
                </c:pt>
                <c:pt idx="749">
                  <c:v>20.266889</c:v>
                </c:pt>
                <c:pt idx="750">
                  <c:v>20.044667</c:v>
                </c:pt>
                <c:pt idx="751">
                  <c:v>20.266889</c:v>
                </c:pt>
                <c:pt idx="752">
                  <c:v>20.266889</c:v>
                </c:pt>
                <c:pt idx="753">
                  <c:v>20.378</c:v>
                </c:pt>
                <c:pt idx="754">
                  <c:v>20.378</c:v>
                </c:pt>
                <c:pt idx="755">
                  <c:v>20.047333</c:v>
                </c:pt>
                <c:pt idx="756">
                  <c:v>19.608222</c:v>
                </c:pt>
                <c:pt idx="757">
                  <c:v>19.052667</c:v>
                </c:pt>
                <c:pt idx="758">
                  <c:v>18.830444</c:v>
                </c:pt>
                <c:pt idx="759">
                  <c:v>19.163778</c:v>
                </c:pt>
                <c:pt idx="760">
                  <c:v>19.277556</c:v>
                </c:pt>
                <c:pt idx="761">
                  <c:v>19.277556</c:v>
                </c:pt>
                <c:pt idx="762">
                  <c:v>19.388667</c:v>
                </c:pt>
                <c:pt idx="763">
                  <c:v>19.833111</c:v>
                </c:pt>
                <c:pt idx="764">
                  <c:v>19.388667</c:v>
                </c:pt>
                <c:pt idx="765">
                  <c:v>19.835778</c:v>
                </c:pt>
                <c:pt idx="766">
                  <c:v>20.282889</c:v>
                </c:pt>
                <c:pt idx="767">
                  <c:v>19.060667</c:v>
                </c:pt>
                <c:pt idx="768">
                  <c:v>20.066</c:v>
                </c:pt>
                <c:pt idx="769">
                  <c:v>21.068667</c:v>
                </c:pt>
                <c:pt idx="770">
                  <c:v>21.735333</c:v>
                </c:pt>
                <c:pt idx="771">
                  <c:v>22.179778</c:v>
                </c:pt>
                <c:pt idx="772">
                  <c:v>22.735333</c:v>
                </c:pt>
                <c:pt idx="773">
                  <c:v>23.402</c:v>
                </c:pt>
                <c:pt idx="774">
                  <c:v>23.513111</c:v>
                </c:pt>
                <c:pt idx="775">
                  <c:v>23.515778</c:v>
                </c:pt>
                <c:pt idx="776">
                  <c:v>23.404667</c:v>
                </c:pt>
                <c:pt idx="777">
                  <c:v>23.293556</c:v>
                </c:pt>
                <c:pt idx="778">
                  <c:v>23.738</c:v>
                </c:pt>
                <c:pt idx="779">
                  <c:v>24.738</c:v>
                </c:pt>
                <c:pt idx="780">
                  <c:v>26.071333</c:v>
                </c:pt>
                <c:pt idx="781">
                  <c:v>27.182444</c:v>
                </c:pt>
                <c:pt idx="782">
                  <c:v>27.738</c:v>
                </c:pt>
                <c:pt idx="783">
                  <c:v>27.404667</c:v>
                </c:pt>
                <c:pt idx="784">
                  <c:v>27.960222</c:v>
                </c:pt>
                <c:pt idx="785">
                  <c:v>28.071333</c:v>
                </c:pt>
                <c:pt idx="786">
                  <c:v>28.404667</c:v>
                </c:pt>
                <c:pt idx="787">
                  <c:v>28.960222</c:v>
                </c:pt>
                <c:pt idx="788">
                  <c:v>28.960222</c:v>
                </c:pt>
                <c:pt idx="789">
                  <c:v>29.182444</c:v>
                </c:pt>
                <c:pt idx="790">
                  <c:v>27.960222</c:v>
                </c:pt>
                <c:pt idx="791">
                  <c:v>26.626889</c:v>
                </c:pt>
                <c:pt idx="792">
                  <c:v>25.182444</c:v>
                </c:pt>
                <c:pt idx="793">
                  <c:v>25.182444</c:v>
                </c:pt>
                <c:pt idx="794">
                  <c:v>25.513111</c:v>
                </c:pt>
                <c:pt idx="795">
                  <c:v>27.626889</c:v>
                </c:pt>
                <c:pt idx="796">
                  <c:v>28.624222</c:v>
                </c:pt>
                <c:pt idx="797">
                  <c:v>28.960222</c:v>
                </c:pt>
                <c:pt idx="798">
                  <c:v>26.179778</c:v>
                </c:pt>
                <c:pt idx="799">
                  <c:v>25.738</c:v>
                </c:pt>
                <c:pt idx="800">
                  <c:v>24.738</c:v>
                </c:pt>
                <c:pt idx="801">
                  <c:v>23.402</c:v>
                </c:pt>
                <c:pt idx="802">
                  <c:v>22.513111</c:v>
                </c:pt>
                <c:pt idx="803">
                  <c:v>21.849111</c:v>
                </c:pt>
                <c:pt idx="804">
                  <c:v>22.071333</c:v>
                </c:pt>
                <c:pt idx="805">
                  <c:v>22.290889</c:v>
                </c:pt>
                <c:pt idx="806">
                  <c:v>23.404667</c:v>
                </c:pt>
                <c:pt idx="807">
                  <c:v>24.071333</c:v>
                </c:pt>
                <c:pt idx="808">
                  <c:v>24.182444</c:v>
                </c:pt>
                <c:pt idx="809">
                  <c:v>24.068667</c:v>
                </c:pt>
                <c:pt idx="810">
                  <c:v>23.404667</c:v>
                </c:pt>
                <c:pt idx="811">
                  <c:v>23.071333</c:v>
                </c:pt>
                <c:pt idx="812">
                  <c:v>23.404667</c:v>
                </c:pt>
                <c:pt idx="813">
                  <c:v>24.626889</c:v>
                </c:pt>
                <c:pt idx="814">
                  <c:v>26.071333</c:v>
                </c:pt>
                <c:pt idx="815">
                  <c:v>27.293556</c:v>
                </c:pt>
                <c:pt idx="816">
                  <c:v>24.296222</c:v>
                </c:pt>
                <c:pt idx="817">
                  <c:v>25.404667</c:v>
                </c:pt>
                <c:pt idx="818">
                  <c:v>27.068667</c:v>
                </c:pt>
                <c:pt idx="819">
                  <c:v>28.629556</c:v>
                </c:pt>
                <c:pt idx="820">
                  <c:v>30.404667</c:v>
                </c:pt>
                <c:pt idx="821">
                  <c:v>32.182444</c:v>
                </c:pt>
                <c:pt idx="822">
                  <c:v>32.960222</c:v>
                </c:pt>
                <c:pt idx="823">
                  <c:v>34.182444</c:v>
                </c:pt>
                <c:pt idx="824">
                  <c:v>35.629556</c:v>
                </c:pt>
                <c:pt idx="825">
                  <c:v>36.849111</c:v>
                </c:pt>
                <c:pt idx="826">
                  <c:v>34.182444</c:v>
                </c:pt>
                <c:pt idx="827">
                  <c:v>30.518444</c:v>
                </c:pt>
                <c:pt idx="828">
                  <c:v>27.738</c:v>
                </c:pt>
                <c:pt idx="829">
                  <c:v>27.293556</c:v>
                </c:pt>
                <c:pt idx="830">
                  <c:v>26.515778</c:v>
                </c:pt>
                <c:pt idx="831">
                  <c:v>24.293556</c:v>
                </c:pt>
                <c:pt idx="832">
                  <c:v>24.290889</c:v>
                </c:pt>
                <c:pt idx="833">
                  <c:v>30.513111</c:v>
                </c:pt>
                <c:pt idx="834">
                  <c:v>36.515778</c:v>
                </c:pt>
                <c:pt idx="835">
                  <c:v>16.182444</c:v>
                </c:pt>
                <c:pt idx="836">
                  <c:v>17.182444</c:v>
                </c:pt>
                <c:pt idx="837">
                  <c:v>18.849111</c:v>
                </c:pt>
                <c:pt idx="838">
                  <c:v>19.626889</c:v>
                </c:pt>
                <c:pt idx="839">
                  <c:v>19.626889</c:v>
                </c:pt>
                <c:pt idx="840">
                  <c:v>19.738</c:v>
                </c:pt>
                <c:pt idx="841">
                  <c:v>21.185111</c:v>
                </c:pt>
                <c:pt idx="842">
                  <c:v>21.851778</c:v>
                </c:pt>
                <c:pt idx="843">
                  <c:v>22.515778</c:v>
                </c:pt>
                <c:pt idx="844">
                  <c:v>22.740667</c:v>
                </c:pt>
                <c:pt idx="845">
                  <c:v>22.185111</c:v>
                </c:pt>
                <c:pt idx="846">
                  <c:v>21.740667</c:v>
                </c:pt>
                <c:pt idx="847">
                  <c:v>20.962889</c:v>
                </c:pt>
                <c:pt idx="848">
                  <c:v>19.185111</c:v>
                </c:pt>
                <c:pt idx="849">
                  <c:v>18.740667</c:v>
                </c:pt>
                <c:pt idx="850">
                  <c:v>19.185111</c:v>
                </c:pt>
                <c:pt idx="851">
                  <c:v>19.962889</c:v>
                </c:pt>
                <c:pt idx="852">
                  <c:v>20.074</c:v>
                </c:pt>
                <c:pt idx="853">
                  <c:v>20.407333</c:v>
                </c:pt>
                <c:pt idx="854">
                  <c:v>20.296222</c:v>
                </c:pt>
                <c:pt idx="855">
                  <c:v>20.518444</c:v>
                </c:pt>
                <c:pt idx="856">
                  <c:v>21.518444</c:v>
                </c:pt>
                <c:pt idx="857">
                  <c:v>22.298889</c:v>
                </c:pt>
                <c:pt idx="858">
                  <c:v>22.851778</c:v>
                </c:pt>
                <c:pt idx="859">
                  <c:v>23.632222</c:v>
                </c:pt>
                <c:pt idx="860">
                  <c:v>24.965556</c:v>
                </c:pt>
                <c:pt idx="861">
                  <c:v>26.407333</c:v>
                </c:pt>
                <c:pt idx="862">
                  <c:v>27.187778</c:v>
                </c:pt>
                <c:pt idx="863">
                  <c:v>28.41</c:v>
                </c:pt>
                <c:pt idx="864">
                  <c:v>29.629556</c:v>
                </c:pt>
                <c:pt idx="865">
                  <c:v>30.187778</c:v>
                </c:pt>
                <c:pt idx="866">
                  <c:v>30.521111</c:v>
                </c:pt>
                <c:pt idx="867">
                  <c:v>30.965556</c:v>
                </c:pt>
                <c:pt idx="868">
                  <c:v>31.298889</c:v>
                </c:pt>
                <c:pt idx="869">
                  <c:v>31.632222</c:v>
                </c:pt>
                <c:pt idx="870">
                  <c:v>32.965556</c:v>
                </c:pt>
                <c:pt idx="871">
                  <c:v>33.965556</c:v>
                </c:pt>
                <c:pt idx="872">
                  <c:v>35.632222</c:v>
                </c:pt>
                <c:pt idx="873">
                  <c:v>36.965556</c:v>
                </c:pt>
                <c:pt idx="874">
                  <c:v>38.965556</c:v>
                </c:pt>
                <c:pt idx="875">
                  <c:v>40.187778</c:v>
                </c:pt>
                <c:pt idx="876">
                  <c:v>40.965556</c:v>
                </c:pt>
                <c:pt idx="877">
                  <c:v>41.743333</c:v>
                </c:pt>
                <c:pt idx="878">
                  <c:v>43.076667</c:v>
                </c:pt>
                <c:pt idx="879">
                  <c:v>44.298889</c:v>
                </c:pt>
                <c:pt idx="880">
                  <c:v>45.076667</c:v>
                </c:pt>
                <c:pt idx="881">
                  <c:v>46.632222</c:v>
                </c:pt>
                <c:pt idx="882">
                  <c:v>47.076667</c:v>
                </c:pt>
                <c:pt idx="883">
                  <c:v>47.076667</c:v>
                </c:pt>
                <c:pt idx="884">
                  <c:v>47.076667</c:v>
                </c:pt>
                <c:pt idx="885">
                  <c:v>46.854444</c:v>
                </c:pt>
                <c:pt idx="886">
                  <c:v>46.632222</c:v>
                </c:pt>
                <c:pt idx="887">
                  <c:v>46.854444</c:v>
                </c:pt>
                <c:pt idx="888">
                  <c:v>46.854444</c:v>
                </c:pt>
                <c:pt idx="889">
                  <c:v>47.521111</c:v>
                </c:pt>
                <c:pt idx="890">
                  <c:v>48.296222</c:v>
                </c:pt>
                <c:pt idx="891">
                  <c:v>49.298889</c:v>
                </c:pt>
                <c:pt idx="892">
                  <c:v>48.854444</c:v>
                </c:pt>
                <c:pt idx="893">
                  <c:v>49.41</c:v>
                </c:pt>
                <c:pt idx="894">
                  <c:v>49.965556</c:v>
                </c:pt>
                <c:pt idx="895">
                  <c:v>52.298889</c:v>
                </c:pt>
                <c:pt idx="896">
                  <c:v>53.743333</c:v>
                </c:pt>
                <c:pt idx="897">
                  <c:v>54.743333</c:v>
                </c:pt>
                <c:pt idx="898">
                  <c:v>55.629556</c:v>
                </c:pt>
                <c:pt idx="899">
                  <c:v>56.518444</c:v>
                </c:pt>
                <c:pt idx="900">
                  <c:v>57.296222</c:v>
                </c:pt>
                <c:pt idx="901">
                  <c:v>58.407333</c:v>
                </c:pt>
                <c:pt idx="902">
                  <c:v>59.296222</c:v>
                </c:pt>
                <c:pt idx="903">
                  <c:v>59.740667</c:v>
                </c:pt>
                <c:pt idx="904">
                  <c:v>59.851778</c:v>
                </c:pt>
                <c:pt idx="905">
                  <c:v>59.293556</c:v>
                </c:pt>
                <c:pt idx="906">
                  <c:v>58.960222</c:v>
                </c:pt>
                <c:pt idx="907">
                  <c:v>59.296222</c:v>
                </c:pt>
                <c:pt idx="908">
                  <c:v>60.293556</c:v>
                </c:pt>
                <c:pt idx="909">
                  <c:v>60.738</c:v>
                </c:pt>
                <c:pt idx="910">
                  <c:v>60.515778</c:v>
                </c:pt>
                <c:pt idx="911">
                  <c:v>60.293556</c:v>
                </c:pt>
                <c:pt idx="912">
                  <c:v>60.293556</c:v>
                </c:pt>
                <c:pt idx="913">
                  <c:v>60.293556</c:v>
                </c:pt>
                <c:pt idx="914">
                  <c:v>47.621556</c:v>
                </c:pt>
                <c:pt idx="915">
                  <c:v>39.399333</c:v>
                </c:pt>
                <c:pt idx="916">
                  <c:v>34.621556</c:v>
                </c:pt>
                <c:pt idx="917">
                  <c:v>32.954889</c:v>
                </c:pt>
                <c:pt idx="918">
                  <c:v>32.954889</c:v>
                </c:pt>
                <c:pt idx="919">
                  <c:v>33.510444</c:v>
                </c:pt>
                <c:pt idx="920">
                  <c:v>35.066</c:v>
                </c:pt>
                <c:pt idx="921">
                  <c:v>37.735333</c:v>
                </c:pt>
                <c:pt idx="922">
                  <c:v>41.513111</c:v>
                </c:pt>
                <c:pt idx="923">
                  <c:v>45.068667</c:v>
                </c:pt>
                <c:pt idx="924">
                  <c:v>47.290889</c:v>
                </c:pt>
                <c:pt idx="925">
                  <c:v>50.402</c:v>
                </c:pt>
                <c:pt idx="926">
                  <c:v>52.404667</c:v>
                </c:pt>
                <c:pt idx="927">
                  <c:v>54.182444</c:v>
                </c:pt>
                <c:pt idx="928">
                  <c:v>55.960221</c:v>
                </c:pt>
                <c:pt idx="929">
                  <c:v>43.293556</c:v>
                </c:pt>
                <c:pt idx="930">
                  <c:v>41.849111</c:v>
                </c:pt>
                <c:pt idx="931">
                  <c:v>39.735333</c:v>
                </c:pt>
                <c:pt idx="932">
                  <c:v>38.068667</c:v>
                </c:pt>
                <c:pt idx="933">
                  <c:v>37.179778</c:v>
                </c:pt>
                <c:pt idx="934">
                  <c:v>37.624222</c:v>
                </c:pt>
                <c:pt idx="935">
                  <c:v>37.402</c:v>
                </c:pt>
                <c:pt idx="936">
                  <c:v>37.179778</c:v>
                </c:pt>
                <c:pt idx="937">
                  <c:v>37.402</c:v>
                </c:pt>
                <c:pt idx="938">
                  <c:v>37.513111</c:v>
                </c:pt>
                <c:pt idx="939">
                  <c:v>37.179778</c:v>
                </c:pt>
                <c:pt idx="940">
                  <c:v>35.735333</c:v>
                </c:pt>
                <c:pt idx="941">
                  <c:v>33.290889</c:v>
                </c:pt>
                <c:pt idx="942">
                  <c:v>28.957556</c:v>
                </c:pt>
                <c:pt idx="943">
                  <c:v>24.957556</c:v>
                </c:pt>
                <c:pt idx="944">
                  <c:v>20.846444</c:v>
                </c:pt>
                <c:pt idx="945">
                  <c:v>17.624222</c:v>
                </c:pt>
                <c:pt idx="946">
                  <c:v>16.846444</c:v>
                </c:pt>
                <c:pt idx="947">
                  <c:v>16.957556</c:v>
                </c:pt>
                <c:pt idx="948">
                  <c:v>19.068667</c:v>
                </c:pt>
                <c:pt idx="949">
                  <c:v>21.179778</c:v>
                </c:pt>
                <c:pt idx="950">
                  <c:v>24.513111</c:v>
                </c:pt>
                <c:pt idx="951">
                  <c:v>29.624222</c:v>
                </c:pt>
                <c:pt idx="952">
                  <c:v>35.624222</c:v>
                </c:pt>
                <c:pt idx="953">
                  <c:v>40.071333</c:v>
                </c:pt>
                <c:pt idx="954">
                  <c:v>44.849111</c:v>
                </c:pt>
                <c:pt idx="955">
                  <c:v>48.849111</c:v>
                </c:pt>
                <c:pt idx="956">
                  <c:v>52.515778</c:v>
                </c:pt>
                <c:pt idx="957">
                  <c:v>52.404667</c:v>
                </c:pt>
                <c:pt idx="958">
                  <c:v>51.849111</c:v>
                </c:pt>
                <c:pt idx="959">
                  <c:v>51.960222</c:v>
                </c:pt>
                <c:pt idx="960">
                  <c:v>52.293556</c:v>
                </c:pt>
                <c:pt idx="961">
                  <c:v>53.849111</c:v>
                </c:pt>
                <c:pt idx="962">
                  <c:v>54.960222</c:v>
                </c:pt>
                <c:pt idx="963">
                  <c:v>58.068667</c:v>
                </c:pt>
                <c:pt idx="964">
                  <c:v>60.402</c:v>
                </c:pt>
                <c:pt idx="965">
                  <c:v>61.624222</c:v>
                </c:pt>
                <c:pt idx="966">
                  <c:v>63.513111</c:v>
                </c:pt>
                <c:pt idx="967">
                  <c:v>64.288222</c:v>
                </c:pt>
                <c:pt idx="968">
                  <c:v>63.510444</c:v>
                </c:pt>
                <c:pt idx="969">
                  <c:v>63.177111</c:v>
                </c:pt>
                <c:pt idx="970">
                  <c:v>62.394</c:v>
                </c:pt>
                <c:pt idx="971">
                  <c:v>63.835778</c:v>
                </c:pt>
                <c:pt idx="972">
                  <c:v>65.946889</c:v>
                </c:pt>
                <c:pt idx="973">
                  <c:v>67.613556</c:v>
                </c:pt>
                <c:pt idx="974">
                  <c:v>67.499778</c:v>
                </c:pt>
                <c:pt idx="975">
                  <c:v>66.499778</c:v>
                </c:pt>
                <c:pt idx="976">
                  <c:v>64.497111</c:v>
                </c:pt>
                <c:pt idx="977">
                  <c:v>58.610889</c:v>
                </c:pt>
                <c:pt idx="978">
                  <c:v>52.944222</c:v>
                </c:pt>
                <c:pt idx="979">
                  <c:v>46.274889</c:v>
                </c:pt>
                <c:pt idx="980">
                  <c:v>42.719333</c:v>
                </c:pt>
                <c:pt idx="981">
                  <c:v>38.936222</c:v>
                </c:pt>
                <c:pt idx="982">
                  <c:v>37.602889</c:v>
                </c:pt>
                <c:pt idx="983">
                  <c:v>37.491778</c:v>
                </c:pt>
                <c:pt idx="984">
                  <c:v>41.269556</c:v>
                </c:pt>
                <c:pt idx="985">
                  <c:v>44.825111</c:v>
                </c:pt>
                <c:pt idx="986">
                  <c:v>47.822444</c:v>
                </c:pt>
                <c:pt idx="987">
                  <c:v>50.378</c:v>
                </c:pt>
                <c:pt idx="988">
                  <c:v>52.489111</c:v>
                </c:pt>
                <c:pt idx="989">
                  <c:v>52.155778</c:v>
                </c:pt>
                <c:pt idx="990">
                  <c:v>50.269556</c:v>
                </c:pt>
                <c:pt idx="991">
                  <c:v>48.711333</c:v>
                </c:pt>
                <c:pt idx="992">
                  <c:v>49.266889</c:v>
                </c:pt>
                <c:pt idx="993">
                  <c:v>49.155778</c:v>
                </c:pt>
                <c:pt idx="994">
                  <c:v>50.378</c:v>
                </c:pt>
                <c:pt idx="995">
                  <c:v>52.486444</c:v>
                </c:pt>
                <c:pt idx="996">
                  <c:v>54.044667</c:v>
                </c:pt>
                <c:pt idx="997">
                  <c:v>54.711333</c:v>
                </c:pt>
                <c:pt idx="998">
                  <c:v>55.597556</c:v>
                </c:pt>
                <c:pt idx="999">
                  <c:v>55.266889</c:v>
                </c:pt>
              </c:numCache>
            </c:numRef>
          </c:xVal>
          <c:yVal>
            <c:numRef>
              <c:f>'49-50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4695787"/>
        <c:axId val="76238092"/>
      </c:scatterChart>
      <c:valAx>
        <c:axId val="64695787"/>
        <c:scaling>
          <c:orientation val="minMax"/>
          <c:max val="3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38092"/>
        <c:crossesAt val="0"/>
        <c:crossBetween val="midCat"/>
      </c:valAx>
      <c:valAx>
        <c:axId val="7623809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9578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1 SA'!$D$3:$D$2000</c:f>
              <c:numCache>
                <c:formatCode>General</c:formatCode>
                <c:ptCount val="1998"/>
                <c:pt idx="0">
                  <c:v>10.74</c:v>
                </c:pt>
                <c:pt idx="1">
                  <c:v>20.506667</c:v>
                </c:pt>
                <c:pt idx="2">
                  <c:v>12.366667</c:v>
                </c:pt>
                <c:pt idx="3">
                  <c:v>11.553333</c:v>
                </c:pt>
                <c:pt idx="4">
                  <c:v>11.553333</c:v>
                </c:pt>
                <c:pt idx="5">
                  <c:v>9.926667</c:v>
                </c:pt>
                <c:pt idx="6">
                  <c:v>11.553333</c:v>
                </c:pt>
                <c:pt idx="7">
                  <c:v>2.6</c:v>
                </c:pt>
                <c:pt idx="8">
                  <c:v>4.226667</c:v>
                </c:pt>
                <c:pt idx="9">
                  <c:v>5.86</c:v>
                </c:pt>
                <c:pt idx="10">
                  <c:v>0.16</c:v>
                </c:pt>
                <c:pt idx="11">
                  <c:v>0.16</c:v>
                </c:pt>
                <c:pt idx="12">
                  <c:v>1.786667</c:v>
                </c:pt>
                <c:pt idx="13">
                  <c:v>1.786667</c:v>
                </c:pt>
                <c:pt idx="14">
                  <c:v>0.16</c:v>
                </c:pt>
                <c:pt idx="15">
                  <c:v>0.16</c:v>
                </c:pt>
                <c:pt idx="16">
                  <c:v>0.228</c:v>
                </c:pt>
                <c:pt idx="17">
                  <c:v>0.3093333</c:v>
                </c:pt>
                <c:pt idx="18">
                  <c:v>0.554</c:v>
                </c:pt>
                <c:pt idx="19">
                  <c:v>0.554</c:v>
                </c:pt>
                <c:pt idx="20">
                  <c:v>0.6353333</c:v>
                </c:pt>
                <c:pt idx="21">
                  <c:v>0.7166667</c:v>
                </c:pt>
                <c:pt idx="22">
                  <c:v>0.4726667</c:v>
                </c:pt>
                <c:pt idx="23">
                  <c:v>0.6353333</c:v>
                </c:pt>
                <c:pt idx="24">
                  <c:v>0.554</c:v>
                </c:pt>
                <c:pt idx="25">
                  <c:v>0.4726667</c:v>
                </c:pt>
                <c:pt idx="26">
                  <c:v>0.4726667</c:v>
                </c:pt>
                <c:pt idx="27">
                  <c:v>0.228</c:v>
                </c:pt>
                <c:pt idx="28">
                  <c:v>0.1466667</c:v>
                </c:pt>
                <c:pt idx="29">
                  <c:v>0.1466667</c:v>
                </c:pt>
                <c:pt idx="30">
                  <c:v>0.1466667</c:v>
                </c:pt>
                <c:pt idx="31">
                  <c:v>0.6353333</c:v>
                </c:pt>
                <c:pt idx="32">
                  <c:v>0.7166667</c:v>
                </c:pt>
                <c:pt idx="33">
                  <c:v>1.2866667</c:v>
                </c:pt>
                <c:pt idx="34">
                  <c:v>2.182</c:v>
                </c:pt>
                <c:pt idx="35">
                  <c:v>2.426</c:v>
                </c:pt>
                <c:pt idx="36">
                  <c:v>2.7513333</c:v>
                </c:pt>
                <c:pt idx="37">
                  <c:v>3.1586667</c:v>
                </c:pt>
                <c:pt idx="38">
                  <c:v>3.4026667</c:v>
                </c:pt>
                <c:pt idx="39">
                  <c:v>3.81</c:v>
                </c:pt>
                <c:pt idx="40">
                  <c:v>3.81</c:v>
                </c:pt>
                <c:pt idx="41">
                  <c:v>4.054</c:v>
                </c:pt>
                <c:pt idx="42">
                  <c:v>4.4613333</c:v>
                </c:pt>
                <c:pt idx="43">
                  <c:v>4.868</c:v>
                </c:pt>
                <c:pt idx="44">
                  <c:v>5.438</c:v>
                </c:pt>
                <c:pt idx="45">
                  <c:v>5.3566667</c:v>
                </c:pt>
                <c:pt idx="46">
                  <c:v>5.3566667</c:v>
                </c:pt>
                <c:pt idx="47">
                  <c:v>5.438</c:v>
                </c:pt>
                <c:pt idx="48">
                  <c:v>5.3566667</c:v>
                </c:pt>
                <c:pt idx="49">
                  <c:v>5.438</c:v>
                </c:pt>
                <c:pt idx="50">
                  <c:v>5.438</c:v>
                </c:pt>
                <c:pt idx="51">
                  <c:v>5.438</c:v>
                </c:pt>
                <c:pt idx="52">
                  <c:v>5.438</c:v>
                </c:pt>
                <c:pt idx="53">
                  <c:v>5.438</c:v>
                </c:pt>
                <c:pt idx="54">
                  <c:v>5.438</c:v>
                </c:pt>
                <c:pt idx="55">
                  <c:v>5.438</c:v>
                </c:pt>
                <c:pt idx="56">
                  <c:v>2.7513333</c:v>
                </c:pt>
                <c:pt idx="57">
                  <c:v>2.5886667</c:v>
                </c:pt>
                <c:pt idx="58">
                  <c:v>2.7513333</c:v>
                </c:pt>
                <c:pt idx="59">
                  <c:v>3.5653333</c:v>
                </c:pt>
                <c:pt idx="60">
                  <c:v>4.1353333</c:v>
                </c:pt>
                <c:pt idx="61">
                  <c:v>4.3793333</c:v>
                </c:pt>
                <c:pt idx="62">
                  <c:v>5.112</c:v>
                </c:pt>
                <c:pt idx="63">
                  <c:v>5.2753333</c:v>
                </c:pt>
                <c:pt idx="64">
                  <c:v>5.1933333</c:v>
                </c:pt>
                <c:pt idx="65">
                  <c:v>5.112</c:v>
                </c:pt>
                <c:pt idx="66">
                  <c:v>5.0306667</c:v>
                </c:pt>
                <c:pt idx="67">
                  <c:v>4.9493333</c:v>
                </c:pt>
                <c:pt idx="68">
                  <c:v>5.0306667</c:v>
                </c:pt>
                <c:pt idx="69">
                  <c:v>5.1933333</c:v>
                </c:pt>
                <c:pt idx="70">
                  <c:v>5.0306667</c:v>
                </c:pt>
                <c:pt idx="71">
                  <c:v>2.9146667</c:v>
                </c:pt>
                <c:pt idx="72">
                  <c:v>2.2633333</c:v>
                </c:pt>
                <c:pt idx="73">
                  <c:v>2.1006667</c:v>
                </c:pt>
                <c:pt idx="74">
                  <c:v>2.0193333</c:v>
                </c:pt>
                <c:pt idx="75">
                  <c:v>2.182</c:v>
                </c:pt>
                <c:pt idx="76">
                  <c:v>2.1006667</c:v>
                </c:pt>
                <c:pt idx="77">
                  <c:v>1.9373333</c:v>
                </c:pt>
                <c:pt idx="78">
                  <c:v>1.9373333</c:v>
                </c:pt>
                <c:pt idx="79">
                  <c:v>1.856</c:v>
                </c:pt>
                <c:pt idx="80">
                  <c:v>1.856</c:v>
                </c:pt>
                <c:pt idx="81">
                  <c:v>1.612</c:v>
                </c:pt>
                <c:pt idx="82">
                  <c:v>1.7746667</c:v>
                </c:pt>
                <c:pt idx="83">
                  <c:v>1.9373333</c:v>
                </c:pt>
                <c:pt idx="84">
                  <c:v>1.856</c:v>
                </c:pt>
                <c:pt idx="85">
                  <c:v>2.1006667</c:v>
                </c:pt>
                <c:pt idx="86">
                  <c:v>1.9373333</c:v>
                </c:pt>
                <c:pt idx="87">
                  <c:v>1.856</c:v>
                </c:pt>
                <c:pt idx="88">
                  <c:v>1.9373333</c:v>
                </c:pt>
                <c:pt idx="89">
                  <c:v>1.856</c:v>
                </c:pt>
                <c:pt idx="90">
                  <c:v>1.9373333</c:v>
                </c:pt>
                <c:pt idx="91">
                  <c:v>1.856</c:v>
                </c:pt>
                <c:pt idx="92">
                  <c:v>1.9373333</c:v>
                </c:pt>
                <c:pt idx="93">
                  <c:v>1.9373333</c:v>
                </c:pt>
                <c:pt idx="94">
                  <c:v>1.856</c:v>
                </c:pt>
                <c:pt idx="95">
                  <c:v>1.856</c:v>
                </c:pt>
                <c:pt idx="96">
                  <c:v>1.856</c:v>
                </c:pt>
                <c:pt idx="97">
                  <c:v>1.856</c:v>
                </c:pt>
                <c:pt idx="98">
                  <c:v>1.9373333</c:v>
                </c:pt>
                <c:pt idx="99">
                  <c:v>1.9373333</c:v>
                </c:pt>
                <c:pt idx="100">
                  <c:v>1.856</c:v>
                </c:pt>
                <c:pt idx="101">
                  <c:v>1.856</c:v>
                </c:pt>
                <c:pt idx="102">
                  <c:v>1.856</c:v>
                </c:pt>
                <c:pt idx="103">
                  <c:v>1.856</c:v>
                </c:pt>
                <c:pt idx="104">
                  <c:v>1.9373333</c:v>
                </c:pt>
                <c:pt idx="105">
                  <c:v>1.856</c:v>
                </c:pt>
                <c:pt idx="106">
                  <c:v>1.9373333</c:v>
                </c:pt>
                <c:pt idx="107">
                  <c:v>1.856</c:v>
                </c:pt>
                <c:pt idx="108">
                  <c:v>1.6933333</c:v>
                </c:pt>
                <c:pt idx="109">
                  <c:v>2.182</c:v>
                </c:pt>
                <c:pt idx="110">
                  <c:v>1.9373333</c:v>
                </c:pt>
                <c:pt idx="111">
                  <c:v>2.0193333</c:v>
                </c:pt>
                <c:pt idx="112">
                  <c:v>1.7746667</c:v>
                </c:pt>
                <c:pt idx="113">
                  <c:v>1.856</c:v>
                </c:pt>
                <c:pt idx="114">
                  <c:v>1.9373333</c:v>
                </c:pt>
                <c:pt idx="115">
                  <c:v>2.0193333</c:v>
                </c:pt>
                <c:pt idx="116">
                  <c:v>1.9373333</c:v>
                </c:pt>
                <c:pt idx="117">
                  <c:v>2.0193333</c:v>
                </c:pt>
                <c:pt idx="118">
                  <c:v>2.0193333</c:v>
                </c:pt>
                <c:pt idx="119">
                  <c:v>1.7746667</c:v>
                </c:pt>
                <c:pt idx="120">
                  <c:v>1.856</c:v>
                </c:pt>
                <c:pt idx="121">
                  <c:v>1.9373333</c:v>
                </c:pt>
                <c:pt idx="122">
                  <c:v>1.856</c:v>
                </c:pt>
                <c:pt idx="123">
                  <c:v>1.7746667</c:v>
                </c:pt>
                <c:pt idx="124">
                  <c:v>1.9373333</c:v>
                </c:pt>
                <c:pt idx="125">
                  <c:v>1.9373333</c:v>
                </c:pt>
                <c:pt idx="126">
                  <c:v>1.856</c:v>
                </c:pt>
                <c:pt idx="127">
                  <c:v>2.1006667</c:v>
                </c:pt>
                <c:pt idx="128">
                  <c:v>2.182</c:v>
                </c:pt>
                <c:pt idx="129">
                  <c:v>1.7746667</c:v>
                </c:pt>
                <c:pt idx="130">
                  <c:v>1.7746667</c:v>
                </c:pt>
                <c:pt idx="131">
                  <c:v>1.7746667</c:v>
                </c:pt>
                <c:pt idx="132">
                  <c:v>2.182</c:v>
                </c:pt>
                <c:pt idx="133">
                  <c:v>2.1006667</c:v>
                </c:pt>
                <c:pt idx="134">
                  <c:v>1.7746667</c:v>
                </c:pt>
                <c:pt idx="135">
                  <c:v>1.4493333</c:v>
                </c:pt>
                <c:pt idx="136">
                  <c:v>1.9373333</c:v>
                </c:pt>
                <c:pt idx="137">
                  <c:v>1.4493333</c:v>
                </c:pt>
                <c:pt idx="138">
                  <c:v>1.612</c:v>
                </c:pt>
                <c:pt idx="139">
                  <c:v>2.0193333</c:v>
                </c:pt>
                <c:pt idx="140">
                  <c:v>1.9373333</c:v>
                </c:pt>
                <c:pt idx="141">
                  <c:v>2.0193333</c:v>
                </c:pt>
                <c:pt idx="142">
                  <c:v>2.0193333</c:v>
                </c:pt>
                <c:pt idx="143">
                  <c:v>1.9373333</c:v>
                </c:pt>
                <c:pt idx="144">
                  <c:v>2.3446667</c:v>
                </c:pt>
                <c:pt idx="145">
                  <c:v>2.1006667</c:v>
                </c:pt>
                <c:pt idx="146">
                  <c:v>1.9373333</c:v>
                </c:pt>
                <c:pt idx="147">
                  <c:v>2.2633333</c:v>
                </c:pt>
                <c:pt idx="148">
                  <c:v>2.1006667</c:v>
                </c:pt>
                <c:pt idx="149">
                  <c:v>2.182</c:v>
                </c:pt>
                <c:pt idx="150">
                  <c:v>2.0193333</c:v>
                </c:pt>
                <c:pt idx="151">
                  <c:v>2.182</c:v>
                </c:pt>
                <c:pt idx="152">
                  <c:v>1.9373333</c:v>
                </c:pt>
                <c:pt idx="153">
                  <c:v>2.182</c:v>
                </c:pt>
                <c:pt idx="154">
                  <c:v>2.3446667</c:v>
                </c:pt>
                <c:pt idx="155">
                  <c:v>2.0193333</c:v>
                </c:pt>
                <c:pt idx="156">
                  <c:v>2.3446667</c:v>
                </c:pt>
                <c:pt idx="157">
                  <c:v>2.2633333</c:v>
                </c:pt>
                <c:pt idx="158">
                  <c:v>2.2633333</c:v>
                </c:pt>
                <c:pt idx="159">
                  <c:v>2.426</c:v>
                </c:pt>
                <c:pt idx="160">
                  <c:v>1.6933333</c:v>
                </c:pt>
                <c:pt idx="161">
                  <c:v>1.9373333</c:v>
                </c:pt>
                <c:pt idx="162">
                  <c:v>2.0193333</c:v>
                </c:pt>
                <c:pt idx="163">
                  <c:v>2.426</c:v>
                </c:pt>
                <c:pt idx="164">
                  <c:v>1.9373333</c:v>
                </c:pt>
                <c:pt idx="165">
                  <c:v>2.1006667</c:v>
                </c:pt>
                <c:pt idx="166">
                  <c:v>2.2633333</c:v>
                </c:pt>
                <c:pt idx="167">
                  <c:v>2.5073333</c:v>
                </c:pt>
                <c:pt idx="168">
                  <c:v>1.9373333</c:v>
                </c:pt>
                <c:pt idx="169">
                  <c:v>2.1006667</c:v>
                </c:pt>
                <c:pt idx="170">
                  <c:v>2.426</c:v>
                </c:pt>
                <c:pt idx="171">
                  <c:v>2.0193333</c:v>
                </c:pt>
                <c:pt idx="172">
                  <c:v>2.426</c:v>
                </c:pt>
                <c:pt idx="173">
                  <c:v>2.426</c:v>
                </c:pt>
                <c:pt idx="174">
                  <c:v>2.0193333</c:v>
                </c:pt>
                <c:pt idx="175">
                  <c:v>2.2633333</c:v>
                </c:pt>
                <c:pt idx="176">
                  <c:v>2.182</c:v>
                </c:pt>
                <c:pt idx="177">
                  <c:v>2.182</c:v>
                </c:pt>
                <c:pt idx="178">
                  <c:v>2.426</c:v>
                </c:pt>
                <c:pt idx="179">
                  <c:v>2.182</c:v>
                </c:pt>
                <c:pt idx="180">
                  <c:v>2.0193333</c:v>
                </c:pt>
                <c:pt idx="181">
                  <c:v>2.1006667</c:v>
                </c:pt>
                <c:pt idx="182">
                  <c:v>2.2633333</c:v>
                </c:pt>
                <c:pt idx="183">
                  <c:v>2.182</c:v>
                </c:pt>
                <c:pt idx="184">
                  <c:v>2.182</c:v>
                </c:pt>
                <c:pt idx="185">
                  <c:v>2.5073333</c:v>
                </c:pt>
                <c:pt idx="186">
                  <c:v>2.182</c:v>
                </c:pt>
                <c:pt idx="187">
                  <c:v>2.3446667</c:v>
                </c:pt>
                <c:pt idx="188">
                  <c:v>2.0193333</c:v>
                </c:pt>
                <c:pt idx="189">
                  <c:v>2.3446667</c:v>
                </c:pt>
                <c:pt idx="190">
                  <c:v>2.182</c:v>
                </c:pt>
                <c:pt idx="191">
                  <c:v>2.3446667</c:v>
                </c:pt>
                <c:pt idx="192">
                  <c:v>2.2633333</c:v>
                </c:pt>
                <c:pt idx="193">
                  <c:v>2.426</c:v>
                </c:pt>
                <c:pt idx="194">
                  <c:v>2.182</c:v>
                </c:pt>
                <c:pt idx="195">
                  <c:v>2.1006667</c:v>
                </c:pt>
                <c:pt idx="196">
                  <c:v>2.182</c:v>
                </c:pt>
                <c:pt idx="197">
                  <c:v>2.426</c:v>
                </c:pt>
                <c:pt idx="198">
                  <c:v>2.3446667</c:v>
                </c:pt>
                <c:pt idx="199">
                  <c:v>2.3446667</c:v>
                </c:pt>
                <c:pt idx="200">
                  <c:v>2.3446667</c:v>
                </c:pt>
                <c:pt idx="201">
                  <c:v>2.2633333</c:v>
                </c:pt>
                <c:pt idx="202">
                  <c:v>2.3446667</c:v>
                </c:pt>
                <c:pt idx="203">
                  <c:v>2.0193333</c:v>
                </c:pt>
                <c:pt idx="204">
                  <c:v>2.0193333</c:v>
                </c:pt>
                <c:pt idx="205">
                  <c:v>2.2633333</c:v>
                </c:pt>
                <c:pt idx="206">
                  <c:v>2.3446667</c:v>
                </c:pt>
                <c:pt idx="207">
                  <c:v>2.4260001</c:v>
                </c:pt>
                <c:pt idx="208">
                  <c:v>2.0193333</c:v>
                </c:pt>
                <c:pt idx="209">
                  <c:v>1.9373333</c:v>
                </c:pt>
                <c:pt idx="210">
                  <c:v>2.426</c:v>
                </c:pt>
                <c:pt idx="211">
                  <c:v>2.426</c:v>
                </c:pt>
                <c:pt idx="212">
                  <c:v>2.5886667</c:v>
                </c:pt>
                <c:pt idx="213">
                  <c:v>2.0193333</c:v>
                </c:pt>
                <c:pt idx="214">
                  <c:v>2.8333333</c:v>
                </c:pt>
                <c:pt idx="215">
                  <c:v>2.5886667</c:v>
                </c:pt>
                <c:pt idx="216">
                  <c:v>2.0193333</c:v>
                </c:pt>
                <c:pt idx="217">
                  <c:v>1.856</c:v>
                </c:pt>
                <c:pt idx="218">
                  <c:v>2.0193333</c:v>
                </c:pt>
                <c:pt idx="219">
                  <c:v>2.2633333</c:v>
                </c:pt>
                <c:pt idx="220">
                  <c:v>2.2633333</c:v>
                </c:pt>
                <c:pt idx="221">
                  <c:v>2.0193333</c:v>
                </c:pt>
                <c:pt idx="222">
                  <c:v>2.5073333</c:v>
                </c:pt>
                <c:pt idx="223">
                  <c:v>2.1006667</c:v>
                </c:pt>
                <c:pt idx="224">
                  <c:v>2.3446667</c:v>
                </c:pt>
                <c:pt idx="225">
                  <c:v>2.426</c:v>
                </c:pt>
                <c:pt idx="226">
                  <c:v>2.67</c:v>
                </c:pt>
                <c:pt idx="227">
                  <c:v>2.1006667</c:v>
                </c:pt>
                <c:pt idx="228">
                  <c:v>2.5886667</c:v>
                </c:pt>
                <c:pt idx="229">
                  <c:v>1.9373333</c:v>
                </c:pt>
                <c:pt idx="230">
                  <c:v>2.0193333</c:v>
                </c:pt>
                <c:pt idx="231">
                  <c:v>2.1006667</c:v>
                </c:pt>
                <c:pt idx="232">
                  <c:v>2.182</c:v>
                </c:pt>
                <c:pt idx="233">
                  <c:v>2.3446667</c:v>
                </c:pt>
                <c:pt idx="234">
                  <c:v>2.996</c:v>
                </c:pt>
                <c:pt idx="235">
                  <c:v>3.5653333</c:v>
                </c:pt>
                <c:pt idx="236">
                  <c:v>2.9146667</c:v>
                </c:pt>
                <c:pt idx="237">
                  <c:v>2.5886667</c:v>
                </c:pt>
                <c:pt idx="238">
                  <c:v>2.8333333</c:v>
                </c:pt>
                <c:pt idx="239">
                  <c:v>2.67</c:v>
                </c:pt>
                <c:pt idx="240">
                  <c:v>1.856</c:v>
                </c:pt>
                <c:pt idx="241">
                  <c:v>3.413333</c:v>
                </c:pt>
                <c:pt idx="242">
                  <c:v>1.786667</c:v>
                </c:pt>
                <c:pt idx="243">
                  <c:v>0.16</c:v>
                </c:pt>
                <c:pt idx="244">
                  <c:v>2.6</c:v>
                </c:pt>
                <c:pt idx="245">
                  <c:v>0.973333</c:v>
                </c:pt>
                <c:pt idx="246">
                  <c:v>0.16</c:v>
                </c:pt>
                <c:pt idx="247">
                  <c:v>0.16</c:v>
                </c:pt>
                <c:pt idx="248">
                  <c:v>0.973333</c:v>
                </c:pt>
                <c:pt idx="249">
                  <c:v>0.16</c:v>
                </c:pt>
                <c:pt idx="250">
                  <c:v>0.1466667</c:v>
                </c:pt>
                <c:pt idx="251">
                  <c:v>0.228</c:v>
                </c:pt>
                <c:pt idx="252">
                  <c:v>0.0653333</c:v>
                </c:pt>
                <c:pt idx="253">
                  <c:v>0.16</c:v>
                </c:pt>
                <c:pt idx="254">
                  <c:v>0.973333</c:v>
                </c:pt>
                <c:pt idx="255">
                  <c:v>2.6</c:v>
                </c:pt>
                <c:pt idx="256">
                  <c:v>33.533333</c:v>
                </c:pt>
                <c:pt idx="257">
                  <c:v>18.066667</c:v>
                </c:pt>
                <c:pt idx="258">
                  <c:v>18.88</c:v>
                </c:pt>
                <c:pt idx="259">
                  <c:v>17.253333</c:v>
                </c:pt>
                <c:pt idx="260">
                  <c:v>15.626667</c:v>
                </c:pt>
                <c:pt idx="261">
                  <c:v>16.44</c:v>
                </c:pt>
                <c:pt idx="262">
                  <c:v>16.44</c:v>
                </c:pt>
                <c:pt idx="263">
                  <c:v>18.066667</c:v>
                </c:pt>
                <c:pt idx="264">
                  <c:v>16.44</c:v>
                </c:pt>
                <c:pt idx="265">
                  <c:v>17.253333</c:v>
                </c:pt>
                <c:pt idx="266">
                  <c:v>14</c:v>
                </c:pt>
                <c:pt idx="267">
                  <c:v>13.186667</c:v>
                </c:pt>
                <c:pt idx="268">
                  <c:v>15.626667</c:v>
                </c:pt>
                <c:pt idx="269">
                  <c:v>11.553333</c:v>
                </c:pt>
                <c:pt idx="270">
                  <c:v>10.74</c:v>
                </c:pt>
                <c:pt idx="271">
                  <c:v>11.553333</c:v>
                </c:pt>
                <c:pt idx="272">
                  <c:v>9.926667</c:v>
                </c:pt>
                <c:pt idx="273">
                  <c:v>12.366667</c:v>
                </c:pt>
                <c:pt idx="274">
                  <c:v>14</c:v>
                </c:pt>
                <c:pt idx="275">
                  <c:v>8.3</c:v>
                </c:pt>
                <c:pt idx="276">
                  <c:v>10.74</c:v>
                </c:pt>
                <c:pt idx="277">
                  <c:v>13.186667</c:v>
                </c:pt>
                <c:pt idx="278">
                  <c:v>12.366667</c:v>
                </c:pt>
                <c:pt idx="279">
                  <c:v>10.74</c:v>
                </c:pt>
                <c:pt idx="280">
                  <c:v>10.74</c:v>
                </c:pt>
                <c:pt idx="281">
                  <c:v>10.74</c:v>
                </c:pt>
                <c:pt idx="282">
                  <c:v>9.113333</c:v>
                </c:pt>
                <c:pt idx="283">
                  <c:v>8.3</c:v>
                </c:pt>
                <c:pt idx="284">
                  <c:v>12.366667</c:v>
                </c:pt>
                <c:pt idx="285">
                  <c:v>9.926667</c:v>
                </c:pt>
                <c:pt idx="286">
                  <c:v>9.926667</c:v>
                </c:pt>
                <c:pt idx="287">
                  <c:v>9.113333</c:v>
                </c:pt>
                <c:pt idx="288">
                  <c:v>6.673333</c:v>
                </c:pt>
                <c:pt idx="289">
                  <c:v>4.226667</c:v>
                </c:pt>
                <c:pt idx="290">
                  <c:v>2.6</c:v>
                </c:pt>
                <c:pt idx="291">
                  <c:v>2.6</c:v>
                </c:pt>
                <c:pt idx="292">
                  <c:v>13.186667</c:v>
                </c:pt>
                <c:pt idx="293">
                  <c:v>3.413333</c:v>
                </c:pt>
                <c:pt idx="294">
                  <c:v>0.16</c:v>
                </c:pt>
                <c:pt idx="295">
                  <c:v>0.7166667</c:v>
                </c:pt>
                <c:pt idx="296">
                  <c:v>0.3913333</c:v>
                </c:pt>
                <c:pt idx="297">
                  <c:v>0.6353333</c:v>
                </c:pt>
                <c:pt idx="298">
                  <c:v>0.3093333</c:v>
                </c:pt>
                <c:pt idx="299">
                  <c:v>0.7166667</c:v>
                </c:pt>
                <c:pt idx="300">
                  <c:v>0.7166667</c:v>
                </c:pt>
                <c:pt idx="301">
                  <c:v>1.2053333</c:v>
                </c:pt>
                <c:pt idx="302">
                  <c:v>1.4493333</c:v>
                </c:pt>
                <c:pt idx="303">
                  <c:v>1.4493333</c:v>
                </c:pt>
                <c:pt idx="304">
                  <c:v>1.4493333</c:v>
                </c:pt>
                <c:pt idx="305">
                  <c:v>1.5306667</c:v>
                </c:pt>
                <c:pt idx="306">
                  <c:v>1.2053333</c:v>
                </c:pt>
                <c:pt idx="307">
                  <c:v>1.5306667</c:v>
                </c:pt>
                <c:pt idx="308">
                  <c:v>1.2053333</c:v>
                </c:pt>
                <c:pt idx="309">
                  <c:v>1.4493333</c:v>
                </c:pt>
                <c:pt idx="310">
                  <c:v>0.9606667</c:v>
                </c:pt>
                <c:pt idx="311">
                  <c:v>1.1233333</c:v>
                </c:pt>
                <c:pt idx="312">
                  <c:v>0.554</c:v>
                </c:pt>
                <c:pt idx="313">
                  <c:v>4.226667</c:v>
                </c:pt>
                <c:pt idx="314">
                  <c:v>15.626667</c:v>
                </c:pt>
                <c:pt idx="315">
                  <c:v>18.88</c:v>
                </c:pt>
                <c:pt idx="316">
                  <c:v>31.093333</c:v>
                </c:pt>
                <c:pt idx="317">
                  <c:v>40.046667</c:v>
                </c:pt>
                <c:pt idx="318">
                  <c:v>40.86</c:v>
                </c:pt>
                <c:pt idx="319">
                  <c:v>39.233333</c:v>
                </c:pt>
                <c:pt idx="320">
                  <c:v>42.486667</c:v>
                </c:pt>
                <c:pt idx="321">
                  <c:v>45.746667</c:v>
                </c:pt>
                <c:pt idx="322">
                  <c:v>44.926667</c:v>
                </c:pt>
                <c:pt idx="323">
                  <c:v>79.12</c:v>
                </c:pt>
                <c:pt idx="324">
                  <c:v>126.326667</c:v>
                </c:pt>
                <c:pt idx="325">
                  <c:v>101.906667</c:v>
                </c:pt>
                <c:pt idx="326">
                  <c:v>65.28</c:v>
                </c:pt>
                <c:pt idx="327">
                  <c:v>28.646667</c:v>
                </c:pt>
                <c:pt idx="328">
                  <c:v>27.02</c:v>
                </c:pt>
                <c:pt idx="329">
                  <c:v>22.14</c:v>
                </c:pt>
                <c:pt idx="330">
                  <c:v>40.86</c:v>
                </c:pt>
                <c:pt idx="331">
                  <c:v>48.186667</c:v>
                </c:pt>
                <c:pt idx="332">
                  <c:v>44.926667</c:v>
                </c:pt>
                <c:pt idx="333">
                  <c:v>46.56</c:v>
                </c:pt>
                <c:pt idx="334">
                  <c:v>50.626667</c:v>
                </c:pt>
                <c:pt idx="335">
                  <c:v>51.44</c:v>
                </c:pt>
                <c:pt idx="336">
                  <c:v>42.486667</c:v>
                </c:pt>
                <c:pt idx="337">
                  <c:v>26.206667</c:v>
                </c:pt>
                <c:pt idx="338">
                  <c:v>8.3</c:v>
                </c:pt>
                <c:pt idx="339">
                  <c:v>0.16</c:v>
                </c:pt>
                <c:pt idx="340">
                  <c:v>3.093333</c:v>
                </c:pt>
                <c:pt idx="341">
                  <c:v>9.606667</c:v>
                </c:pt>
                <c:pt idx="342">
                  <c:v>10.42</c:v>
                </c:pt>
                <c:pt idx="343">
                  <c:v>3.913333</c:v>
                </c:pt>
                <c:pt idx="344">
                  <c:v>4.726667</c:v>
                </c:pt>
                <c:pt idx="345">
                  <c:v>8.793333</c:v>
                </c:pt>
                <c:pt idx="346">
                  <c:v>10.42</c:v>
                </c:pt>
                <c:pt idx="347">
                  <c:v>9.606667</c:v>
                </c:pt>
                <c:pt idx="348">
                  <c:v>8.793333</c:v>
                </c:pt>
                <c:pt idx="349">
                  <c:v>6.353333</c:v>
                </c:pt>
                <c:pt idx="350">
                  <c:v>5.54</c:v>
                </c:pt>
                <c:pt idx="351">
                  <c:v>14</c:v>
                </c:pt>
                <c:pt idx="352">
                  <c:v>35.16</c:v>
                </c:pt>
                <c:pt idx="353">
                  <c:v>41.673333</c:v>
                </c:pt>
                <c:pt idx="354">
                  <c:v>47.373333</c:v>
                </c:pt>
                <c:pt idx="355">
                  <c:v>45.746667</c:v>
                </c:pt>
                <c:pt idx="356">
                  <c:v>46.56</c:v>
                </c:pt>
                <c:pt idx="357">
                  <c:v>53.886667</c:v>
                </c:pt>
                <c:pt idx="358">
                  <c:v>81.56</c:v>
                </c:pt>
                <c:pt idx="359">
                  <c:v>92.14</c:v>
                </c:pt>
                <c:pt idx="360">
                  <c:v>92.953333</c:v>
                </c:pt>
                <c:pt idx="361">
                  <c:v>83.186667</c:v>
                </c:pt>
                <c:pt idx="362">
                  <c:v>83.186667</c:v>
                </c:pt>
                <c:pt idx="363">
                  <c:v>82.373333</c:v>
                </c:pt>
                <c:pt idx="364">
                  <c:v>84</c:v>
                </c:pt>
                <c:pt idx="365">
                  <c:v>83.186667</c:v>
                </c:pt>
                <c:pt idx="366">
                  <c:v>84</c:v>
                </c:pt>
                <c:pt idx="367">
                  <c:v>84.813333</c:v>
                </c:pt>
                <c:pt idx="368">
                  <c:v>76.673333</c:v>
                </c:pt>
                <c:pt idx="369">
                  <c:v>75.86</c:v>
                </c:pt>
                <c:pt idx="370">
                  <c:v>76.673333</c:v>
                </c:pt>
                <c:pt idx="371">
                  <c:v>74.233333</c:v>
                </c:pt>
                <c:pt idx="372">
                  <c:v>69.346667</c:v>
                </c:pt>
                <c:pt idx="373">
                  <c:v>76.673333</c:v>
                </c:pt>
                <c:pt idx="374">
                  <c:v>96.213333</c:v>
                </c:pt>
                <c:pt idx="375">
                  <c:v>103.54</c:v>
                </c:pt>
                <c:pt idx="376">
                  <c:v>109.233333</c:v>
                </c:pt>
                <c:pt idx="377">
                  <c:v>120.633333</c:v>
                </c:pt>
                <c:pt idx="378">
                  <c:v>130.4</c:v>
                </c:pt>
                <c:pt idx="379">
                  <c:v>132.026667</c:v>
                </c:pt>
                <c:pt idx="380">
                  <c:v>127.146667</c:v>
                </c:pt>
                <c:pt idx="381">
                  <c:v>128.773333</c:v>
                </c:pt>
                <c:pt idx="382">
                  <c:v>125.513333</c:v>
                </c:pt>
                <c:pt idx="383">
                  <c:v>125.513333</c:v>
                </c:pt>
                <c:pt idx="384">
                  <c:v>127.146667</c:v>
                </c:pt>
                <c:pt idx="385">
                  <c:v>125.513333</c:v>
                </c:pt>
                <c:pt idx="386">
                  <c:v>126.326667</c:v>
                </c:pt>
                <c:pt idx="387">
                  <c:v>125.513333</c:v>
                </c:pt>
                <c:pt idx="388">
                  <c:v>127.146667</c:v>
                </c:pt>
                <c:pt idx="389">
                  <c:v>127.146667</c:v>
                </c:pt>
                <c:pt idx="390">
                  <c:v>131.213333</c:v>
                </c:pt>
                <c:pt idx="391">
                  <c:v>123.886667</c:v>
                </c:pt>
                <c:pt idx="392">
                  <c:v>109.233333</c:v>
                </c:pt>
                <c:pt idx="393">
                  <c:v>107.606667</c:v>
                </c:pt>
                <c:pt idx="394">
                  <c:v>106.793333</c:v>
                </c:pt>
                <c:pt idx="395">
                  <c:v>116.56</c:v>
                </c:pt>
                <c:pt idx="396">
                  <c:v>122.26</c:v>
                </c:pt>
                <c:pt idx="397">
                  <c:v>127.96</c:v>
                </c:pt>
                <c:pt idx="398">
                  <c:v>134.466667</c:v>
                </c:pt>
                <c:pt idx="399">
                  <c:v>138.54</c:v>
                </c:pt>
                <c:pt idx="400">
                  <c:v>147.493333</c:v>
                </c:pt>
                <c:pt idx="401">
                  <c:v>156.446667</c:v>
                </c:pt>
                <c:pt idx="402">
                  <c:v>175.166667</c:v>
                </c:pt>
                <c:pt idx="403">
                  <c:v>237.033333</c:v>
                </c:pt>
                <c:pt idx="404">
                  <c:v>238.66</c:v>
                </c:pt>
                <c:pt idx="405">
                  <c:v>237.033333</c:v>
                </c:pt>
                <c:pt idx="406">
                  <c:v>238.66</c:v>
                </c:pt>
                <c:pt idx="407">
                  <c:v>240.286667</c:v>
                </c:pt>
                <c:pt idx="408">
                  <c:v>237.033333</c:v>
                </c:pt>
                <c:pt idx="409">
                  <c:v>237.033333</c:v>
                </c:pt>
                <c:pt idx="410">
                  <c:v>237.033333</c:v>
                </c:pt>
                <c:pt idx="411">
                  <c:v>219.126667</c:v>
                </c:pt>
                <c:pt idx="412">
                  <c:v>154.82</c:v>
                </c:pt>
                <c:pt idx="413">
                  <c:v>139.353333</c:v>
                </c:pt>
                <c:pt idx="414">
                  <c:v>137.726667</c:v>
                </c:pt>
                <c:pt idx="415">
                  <c:v>136.1</c:v>
                </c:pt>
                <c:pt idx="416">
                  <c:v>134.466667</c:v>
                </c:pt>
                <c:pt idx="417">
                  <c:v>136.1</c:v>
                </c:pt>
                <c:pt idx="418">
                  <c:v>148.306667</c:v>
                </c:pt>
                <c:pt idx="419">
                  <c:v>163.773333</c:v>
                </c:pt>
                <c:pt idx="420">
                  <c:v>172.726667</c:v>
                </c:pt>
                <c:pt idx="421">
                  <c:v>178.426667</c:v>
                </c:pt>
                <c:pt idx="422">
                  <c:v>187.38</c:v>
                </c:pt>
                <c:pt idx="423">
                  <c:v>189.006667</c:v>
                </c:pt>
                <c:pt idx="424">
                  <c:v>180.053333</c:v>
                </c:pt>
                <c:pt idx="425">
                  <c:v>179.24</c:v>
                </c:pt>
                <c:pt idx="426">
                  <c:v>182.493333</c:v>
                </c:pt>
                <c:pt idx="427">
                  <c:v>180.866667</c:v>
                </c:pt>
                <c:pt idx="428">
                  <c:v>184.94</c:v>
                </c:pt>
                <c:pt idx="429">
                  <c:v>193.893333</c:v>
                </c:pt>
                <c:pt idx="430">
                  <c:v>193.893333</c:v>
                </c:pt>
                <c:pt idx="431">
                  <c:v>193.08</c:v>
                </c:pt>
                <c:pt idx="432">
                  <c:v>198.773333</c:v>
                </c:pt>
                <c:pt idx="433">
                  <c:v>199.586667</c:v>
                </c:pt>
                <c:pt idx="434">
                  <c:v>197.146667</c:v>
                </c:pt>
                <c:pt idx="435">
                  <c:v>196.333333</c:v>
                </c:pt>
                <c:pt idx="436">
                  <c:v>194.706667</c:v>
                </c:pt>
                <c:pt idx="437">
                  <c:v>191.446667</c:v>
                </c:pt>
                <c:pt idx="438">
                  <c:v>184.126667</c:v>
                </c:pt>
                <c:pt idx="439">
                  <c:v>157.26</c:v>
                </c:pt>
                <c:pt idx="440">
                  <c:v>136.1</c:v>
                </c:pt>
                <c:pt idx="441">
                  <c:v>141.793333</c:v>
                </c:pt>
                <c:pt idx="442">
                  <c:v>153.193333</c:v>
                </c:pt>
                <c:pt idx="443">
                  <c:v>167.026667</c:v>
                </c:pt>
                <c:pt idx="444">
                  <c:v>170.286667</c:v>
                </c:pt>
                <c:pt idx="445">
                  <c:v>174.353333</c:v>
                </c:pt>
                <c:pt idx="446">
                  <c:v>179.24</c:v>
                </c:pt>
                <c:pt idx="447">
                  <c:v>186.566667</c:v>
                </c:pt>
                <c:pt idx="448">
                  <c:v>185.753333</c:v>
                </c:pt>
                <c:pt idx="449">
                  <c:v>184.94</c:v>
                </c:pt>
                <c:pt idx="450">
                  <c:v>182.493333</c:v>
                </c:pt>
                <c:pt idx="451">
                  <c:v>185.753333</c:v>
                </c:pt>
                <c:pt idx="452">
                  <c:v>187.38</c:v>
                </c:pt>
                <c:pt idx="453">
                  <c:v>191.446667</c:v>
                </c:pt>
                <c:pt idx="454">
                  <c:v>193.08</c:v>
                </c:pt>
                <c:pt idx="455">
                  <c:v>196.333333</c:v>
                </c:pt>
                <c:pt idx="456">
                  <c:v>200.406667</c:v>
                </c:pt>
                <c:pt idx="457">
                  <c:v>202.033333</c:v>
                </c:pt>
                <c:pt idx="458">
                  <c:v>198.773333</c:v>
                </c:pt>
                <c:pt idx="459">
                  <c:v>202.033333</c:v>
                </c:pt>
                <c:pt idx="460">
                  <c:v>202.033333</c:v>
                </c:pt>
                <c:pt idx="461">
                  <c:v>202.846667</c:v>
                </c:pt>
                <c:pt idx="462">
                  <c:v>203.66</c:v>
                </c:pt>
                <c:pt idx="463">
                  <c:v>112.493333</c:v>
                </c:pt>
                <c:pt idx="464">
                  <c:v>114.933333</c:v>
                </c:pt>
                <c:pt idx="465">
                  <c:v>136.913333</c:v>
                </c:pt>
                <c:pt idx="466">
                  <c:v>173.54</c:v>
                </c:pt>
                <c:pt idx="467">
                  <c:v>187.38</c:v>
                </c:pt>
                <c:pt idx="468">
                  <c:v>191.446667</c:v>
                </c:pt>
                <c:pt idx="469">
                  <c:v>201.22</c:v>
                </c:pt>
                <c:pt idx="470">
                  <c:v>203.66</c:v>
                </c:pt>
                <c:pt idx="471">
                  <c:v>130.4</c:v>
                </c:pt>
                <c:pt idx="472">
                  <c:v>76.673333</c:v>
                </c:pt>
                <c:pt idx="473">
                  <c:v>105.166667</c:v>
                </c:pt>
                <c:pt idx="474">
                  <c:v>118.186667</c:v>
                </c:pt>
                <c:pt idx="475">
                  <c:v>120.633333</c:v>
                </c:pt>
                <c:pt idx="476">
                  <c:v>76.673333</c:v>
                </c:pt>
                <c:pt idx="477">
                  <c:v>67.72</c:v>
                </c:pt>
                <c:pt idx="478">
                  <c:v>92.953333</c:v>
                </c:pt>
                <c:pt idx="479">
                  <c:v>158.886667</c:v>
                </c:pt>
                <c:pt idx="480">
                  <c:v>112.493333</c:v>
                </c:pt>
                <c:pt idx="481">
                  <c:v>155.633333</c:v>
                </c:pt>
                <c:pt idx="482">
                  <c:v>220.753333</c:v>
                </c:pt>
                <c:pt idx="483">
                  <c:v>97.026667</c:v>
                </c:pt>
                <c:pt idx="484">
                  <c:v>36.786667</c:v>
                </c:pt>
                <c:pt idx="485">
                  <c:v>36.786667</c:v>
                </c:pt>
                <c:pt idx="486">
                  <c:v>40.86</c:v>
                </c:pt>
                <c:pt idx="487">
                  <c:v>27.02</c:v>
                </c:pt>
                <c:pt idx="488">
                  <c:v>15.626667</c:v>
                </c:pt>
                <c:pt idx="489">
                  <c:v>14.813333</c:v>
                </c:pt>
                <c:pt idx="490">
                  <c:v>14.813333</c:v>
                </c:pt>
                <c:pt idx="491">
                  <c:v>14.813333</c:v>
                </c:pt>
                <c:pt idx="492">
                  <c:v>32.72</c:v>
                </c:pt>
                <c:pt idx="493">
                  <c:v>62.84</c:v>
                </c:pt>
                <c:pt idx="494">
                  <c:v>97.026667</c:v>
                </c:pt>
                <c:pt idx="495">
                  <c:v>94.586667</c:v>
                </c:pt>
                <c:pt idx="496">
                  <c:v>95.4</c:v>
                </c:pt>
                <c:pt idx="497">
                  <c:v>83.186667</c:v>
                </c:pt>
                <c:pt idx="498">
                  <c:v>75.86</c:v>
                </c:pt>
                <c:pt idx="499">
                  <c:v>75.86</c:v>
                </c:pt>
                <c:pt idx="500">
                  <c:v>78.306667</c:v>
                </c:pt>
                <c:pt idx="501">
                  <c:v>77.486667</c:v>
                </c:pt>
                <c:pt idx="502">
                  <c:v>79.933333</c:v>
                </c:pt>
                <c:pt idx="503">
                  <c:v>82.373333</c:v>
                </c:pt>
                <c:pt idx="504">
                  <c:v>83.186667</c:v>
                </c:pt>
                <c:pt idx="505">
                  <c:v>84.813333</c:v>
                </c:pt>
                <c:pt idx="506">
                  <c:v>82.373333</c:v>
                </c:pt>
                <c:pt idx="507">
                  <c:v>82.373333</c:v>
                </c:pt>
                <c:pt idx="508">
                  <c:v>83.186667</c:v>
                </c:pt>
                <c:pt idx="509">
                  <c:v>79.933333</c:v>
                </c:pt>
                <c:pt idx="510">
                  <c:v>82.373333</c:v>
                </c:pt>
                <c:pt idx="511">
                  <c:v>82.373333</c:v>
                </c:pt>
                <c:pt idx="512">
                  <c:v>81.56</c:v>
                </c:pt>
                <c:pt idx="513">
                  <c:v>79.933333</c:v>
                </c:pt>
                <c:pt idx="514">
                  <c:v>82.373333</c:v>
                </c:pt>
                <c:pt idx="515">
                  <c:v>79.933333</c:v>
                </c:pt>
                <c:pt idx="516">
                  <c:v>79.933333</c:v>
                </c:pt>
                <c:pt idx="517">
                  <c:v>79.12</c:v>
                </c:pt>
                <c:pt idx="518">
                  <c:v>78.306667</c:v>
                </c:pt>
                <c:pt idx="519">
                  <c:v>77.486667</c:v>
                </c:pt>
                <c:pt idx="520">
                  <c:v>78.306667</c:v>
                </c:pt>
                <c:pt idx="521">
                  <c:v>77.486667</c:v>
                </c:pt>
                <c:pt idx="522">
                  <c:v>78.306667</c:v>
                </c:pt>
                <c:pt idx="523">
                  <c:v>76.673333</c:v>
                </c:pt>
                <c:pt idx="524">
                  <c:v>79.12</c:v>
                </c:pt>
                <c:pt idx="525">
                  <c:v>77.486667</c:v>
                </c:pt>
                <c:pt idx="526">
                  <c:v>76.673333</c:v>
                </c:pt>
                <c:pt idx="527">
                  <c:v>75.86</c:v>
                </c:pt>
                <c:pt idx="528">
                  <c:v>75.046667</c:v>
                </c:pt>
                <c:pt idx="529">
                  <c:v>74.233333</c:v>
                </c:pt>
                <c:pt idx="530">
                  <c:v>74.233333</c:v>
                </c:pt>
                <c:pt idx="531">
                  <c:v>72.606667</c:v>
                </c:pt>
                <c:pt idx="532">
                  <c:v>71.793333</c:v>
                </c:pt>
                <c:pt idx="533">
                  <c:v>71.793333</c:v>
                </c:pt>
                <c:pt idx="534">
                  <c:v>71.793333</c:v>
                </c:pt>
                <c:pt idx="535">
                  <c:v>70.98</c:v>
                </c:pt>
                <c:pt idx="536">
                  <c:v>71.793333</c:v>
                </c:pt>
                <c:pt idx="537">
                  <c:v>70.166667</c:v>
                </c:pt>
                <c:pt idx="538">
                  <c:v>71.793333</c:v>
                </c:pt>
                <c:pt idx="539">
                  <c:v>70.98</c:v>
                </c:pt>
                <c:pt idx="540">
                  <c:v>70.166667</c:v>
                </c:pt>
                <c:pt idx="541">
                  <c:v>70.166667</c:v>
                </c:pt>
                <c:pt idx="542">
                  <c:v>69.346667</c:v>
                </c:pt>
                <c:pt idx="543">
                  <c:v>69.346667</c:v>
                </c:pt>
                <c:pt idx="544">
                  <c:v>70.166667</c:v>
                </c:pt>
                <c:pt idx="545">
                  <c:v>69.346667</c:v>
                </c:pt>
                <c:pt idx="546">
                  <c:v>69.346667</c:v>
                </c:pt>
                <c:pt idx="547">
                  <c:v>69.346667</c:v>
                </c:pt>
                <c:pt idx="548">
                  <c:v>68.533333</c:v>
                </c:pt>
                <c:pt idx="549">
                  <c:v>69.346667</c:v>
                </c:pt>
                <c:pt idx="550">
                  <c:v>68.533333</c:v>
                </c:pt>
                <c:pt idx="551">
                  <c:v>68.533333</c:v>
                </c:pt>
                <c:pt idx="552">
                  <c:v>67.72</c:v>
                </c:pt>
                <c:pt idx="553">
                  <c:v>68.533333</c:v>
                </c:pt>
                <c:pt idx="554">
                  <c:v>68.533333</c:v>
                </c:pt>
                <c:pt idx="555">
                  <c:v>67.72</c:v>
                </c:pt>
                <c:pt idx="556">
                  <c:v>69.346667</c:v>
                </c:pt>
                <c:pt idx="557">
                  <c:v>67.72</c:v>
                </c:pt>
                <c:pt idx="558">
                  <c:v>66.906667</c:v>
                </c:pt>
                <c:pt idx="559">
                  <c:v>67.72</c:v>
                </c:pt>
                <c:pt idx="560">
                  <c:v>68.533333</c:v>
                </c:pt>
                <c:pt idx="561">
                  <c:v>66.093333</c:v>
                </c:pt>
                <c:pt idx="562">
                  <c:v>66.906667</c:v>
                </c:pt>
                <c:pt idx="563">
                  <c:v>67.72</c:v>
                </c:pt>
                <c:pt idx="564">
                  <c:v>68.533333</c:v>
                </c:pt>
                <c:pt idx="565">
                  <c:v>66.906667</c:v>
                </c:pt>
                <c:pt idx="566">
                  <c:v>66.093333</c:v>
                </c:pt>
                <c:pt idx="567">
                  <c:v>67.72</c:v>
                </c:pt>
                <c:pt idx="568">
                  <c:v>66.906667</c:v>
                </c:pt>
                <c:pt idx="569">
                  <c:v>66.906667</c:v>
                </c:pt>
                <c:pt idx="570">
                  <c:v>66.906667</c:v>
                </c:pt>
                <c:pt idx="571">
                  <c:v>66.093333</c:v>
                </c:pt>
                <c:pt idx="572">
                  <c:v>67.72</c:v>
                </c:pt>
                <c:pt idx="573">
                  <c:v>65.28</c:v>
                </c:pt>
                <c:pt idx="574">
                  <c:v>66.093333</c:v>
                </c:pt>
                <c:pt idx="575">
                  <c:v>66.093333</c:v>
                </c:pt>
                <c:pt idx="576">
                  <c:v>65.28</c:v>
                </c:pt>
                <c:pt idx="577">
                  <c:v>66.093333</c:v>
                </c:pt>
                <c:pt idx="578">
                  <c:v>65.28</c:v>
                </c:pt>
                <c:pt idx="579">
                  <c:v>66.093333</c:v>
                </c:pt>
                <c:pt idx="580">
                  <c:v>64.466667</c:v>
                </c:pt>
                <c:pt idx="581">
                  <c:v>63.653333</c:v>
                </c:pt>
                <c:pt idx="582">
                  <c:v>64.466667</c:v>
                </c:pt>
                <c:pt idx="583">
                  <c:v>66.093333</c:v>
                </c:pt>
                <c:pt idx="584">
                  <c:v>65.28</c:v>
                </c:pt>
                <c:pt idx="585">
                  <c:v>66.093333</c:v>
                </c:pt>
                <c:pt idx="586">
                  <c:v>64.466667</c:v>
                </c:pt>
                <c:pt idx="587">
                  <c:v>65.28</c:v>
                </c:pt>
                <c:pt idx="588">
                  <c:v>65.28</c:v>
                </c:pt>
                <c:pt idx="589">
                  <c:v>64.466667</c:v>
                </c:pt>
                <c:pt idx="590">
                  <c:v>64.466667</c:v>
                </c:pt>
                <c:pt idx="591">
                  <c:v>64.466667</c:v>
                </c:pt>
                <c:pt idx="592">
                  <c:v>64.466667</c:v>
                </c:pt>
                <c:pt idx="593">
                  <c:v>64.466667</c:v>
                </c:pt>
                <c:pt idx="594">
                  <c:v>63.653333</c:v>
                </c:pt>
                <c:pt idx="595">
                  <c:v>62.84</c:v>
                </c:pt>
                <c:pt idx="596">
                  <c:v>62.84</c:v>
                </c:pt>
                <c:pt idx="597">
                  <c:v>62.84</c:v>
                </c:pt>
                <c:pt idx="598">
                  <c:v>63.653333</c:v>
                </c:pt>
                <c:pt idx="599">
                  <c:v>62.84</c:v>
                </c:pt>
                <c:pt idx="600">
                  <c:v>62.84</c:v>
                </c:pt>
                <c:pt idx="601">
                  <c:v>62.026667</c:v>
                </c:pt>
                <c:pt idx="602">
                  <c:v>61.206667</c:v>
                </c:pt>
                <c:pt idx="603">
                  <c:v>62.026667</c:v>
                </c:pt>
                <c:pt idx="604">
                  <c:v>63.653333</c:v>
                </c:pt>
                <c:pt idx="605">
                  <c:v>64.466667</c:v>
                </c:pt>
                <c:pt idx="606">
                  <c:v>64.466667</c:v>
                </c:pt>
                <c:pt idx="607">
                  <c:v>64.466667</c:v>
                </c:pt>
                <c:pt idx="608">
                  <c:v>66.093333</c:v>
                </c:pt>
                <c:pt idx="609">
                  <c:v>67.72</c:v>
                </c:pt>
                <c:pt idx="610">
                  <c:v>65.28</c:v>
                </c:pt>
                <c:pt idx="611">
                  <c:v>65.28</c:v>
                </c:pt>
                <c:pt idx="612">
                  <c:v>66.906667</c:v>
                </c:pt>
                <c:pt idx="613">
                  <c:v>66.093333</c:v>
                </c:pt>
                <c:pt idx="614">
                  <c:v>64.466667</c:v>
                </c:pt>
                <c:pt idx="615">
                  <c:v>65.28</c:v>
                </c:pt>
                <c:pt idx="616">
                  <c:v>65.28</c:v>
                </c:pt>
                <c:pt idx="617">
                  <c:v>65.28</c:v>
                </c:pt>
                <c:pt idx="618">
                  <c:v>63.653333</c:v>
                </c:pt>
                <c:pt idx="619">
                  <c:v>64.466667</c:v>
                </c:pt>
                <c:pt idx="620">
                  <c:v>63.653333</c:v>
                </c:pt>
                <c:pt idx="621">
                  <c:v>63.653333</c:v>
                </c:pt>
                <c:pt idx="622">
                  <c:v>64.466667</c:v>
                </c:pt>
                <c:pt idx="623">
                  <c:v>64.466667</c:v>
                </c:pt>
                <c:pt idx="624">
                  <c:v>62.84</c:v>
                </c:pt>
                <c:pt idx="625">
                  <c:v>62.026667</c:v>
                </c:pt>
                <c:pt idx="626">
                  <c:v>62.84</c:v>
                </c:pt>
                <c:pt idx="627">
                  <c:v>62.84</c:v>
                </c:pt>
                <c:pt idx="628">
                  <c:v>63.653333</c:v>
                </c:pt>
                <c:pt idx="629">
                  <c:v>62.026667</c:v>
                </c:pt>
                <c:pt idx="630">
                  <c:v>62.026667</c:v>
                </c:pt>
                <c:pt idx="631">
                  <c:v>62.84</c:v>
                </c:pt>
                <c:pt idx="632">
                  <c:v>62.026667</c:v>
                </c:pt>
                <c:pt idx="633">
                  <c:v>62.84</c:v>
                </c:pt>
                <c:pt idx="634">
                  <c:v>62.026667</c:v>
                </c:pt>
                <c:pt idx="635">
                  <c:v>62.026667</c:v>
                </c:pt>
                <c:pt idx="636">
                  <c:v>62.84</c:v>
                </c:pt>
                <c:pt idx="637">
                  <c:v>62.84</c:v>
                </c:pt>
                <c:pt idx="638">
                  <c:v>62.84</c:v>
                </c:pt>
                <c:pt idx="639">
                  <c:v>63.653333</c:v>
                </c:pt>
                <c:pt idx="640">
                  <c:v>65.28</c:v>
                </c:pt>
                <c:pt idx="641">
                  <c:v>65.28</c:v>
                </c:pt>
                <c:pt idx="642">
                  <c:v>66.906667</c:v>
                </c:pt>
                <c:pt idx="643">
                  <c:v>67.72</c:v>
                </c:pt>
                <c:pt idx="644">
                  <c:v>69.346667</c:v>
                </c:pt>
                <c:pt idx="645">
                  <c:v>68.533333</c:v>
                </c:pt>
                <c:pt idx="646">
                  <c:v>67.72</c:v>
                </c:pt>
                <c:pt idx="647">
                  <c:v>68.533333</c:v>
                </c:pt>
                <c:pt idx="648">
                  <c:v>66.906667</c:v>
                </c:pt>
                <c:pt idx="649">
                  <c:v>68.533333</c:v>
                </c:pt>
                <c:pt idx="650">
                  <c:v>67.72</c:v>
                </c:pt>
                <c:pt idx="651">
                  <c:v>66.906667</c:v>
                </c:pt>
                <c:pt idx="652">
                  <c:v>66.906667</c:v>
                </c:pt>
                <c:pt idx="653">
                  <c:v>66.906667</c:v>
                </c:pt>
                <c:pt idx="654">
                  <c:v>68.533333</c:v>
                </c:pt>
                <c:pt idx="655">
                  <c:v>66.906667</c:v>
                </c:pt>
                <c:pt idx="656">
                  <c:v>66.906667</c:v>
                </c:pt>
                <c:pt idx="657">
                  <c:v>66.093333</c:v>
                </c:pt>
                <c:pt idx="658">
                  <c:v>66.093333</c:v>
                </c:pt>
                <c:pt idx="659">
                  <c:v>67.72</c:v>
                </c:pt>
                <c:pt idx="660">
                  <c:v>66.906667</c:v>
                </c:pt>
                <c:pt idx="661">
                  <c:v>66.906667</c:v>
                </c:pt>
                <c:pt idx="662">
                  <c:v>66.093333</c:v>
                </c:pt>
                <c:pt idx="663">
                  <c:v>67.72</c:v>
                </c:pt>
                <c:pt idx="664">
                  <c:v>67.72</c:v>
                </c:pt>
                <c:pt idx="665">
                  <c:v>66.906667</c:v>
                </c:pt>
                <c:pt idx="666">
                  <c:v>67.72</c:v>
                </c:pt>
                <c:pt idx="667">
                  <c:v>68.533333</c:v>
                </c:pt>
                <c:pt idx="668">
                  <c:v>66.906667</c:v>
                </c:pt>
                <c:pt idx="669">
                  <c:v>66.906667</c:v>
                </c:pt>
                <c:pt idx="670">
                  <c:v>66.093333</c:v>
                </c:pt>
                <c:pt idx="671">
                  <c:v>66.906667</c:v>
                </c:pt>
                <c:pt idx="672">
                  <c:v>65.28</c:v>
                </c:pt>
                <c:pt idx="673">
                  <c:v>67.72</c:v>
                </c:pt>
                <c:pt idx="674">
                  <c:v>66.906667</c:v>
                </c:pt>
                <c:pt idx="675">
                  <c:v>65.28</c:v>
                </c:pt>
                <c:pt idx="676">
                  <c:v>65.28</c:v>
                </c:pt>
                <c:pt idx="677">
                  <c:v>66.906667</c:v>
                </c:pt>
                <c:pt idx="678">
                  <c:v>67.72</c:v>
                </c:pt>
                <c:pt idx="679">
                  <c:v>66.093333</c:v>
                </c:pt>
                <c:pt idx="680">
                  <c:v>64.466667</c:v>
                </c:pt>
                <c:pt idx="681">
                  <c:v>66.093333</c:v>
                </c:pt>
                <c:pt idx="682">
                  <c:v>65.28</c:v>
                </c:pt>
                <c:pt idx="683">
                  <c:v>65.28</c:v>
                </c:pt>
                <c:pt idx="684">
                  <c:v>66.093333</c:v>
                </c:pt>
                <c:pt idx="685">
                  <c:v>65.28</c:v>
                </c:pt>
                <c:pt idx="686">
                  <c:v>65.28</c:v>
                </c:pt>
                <c:pt idx="687">
                  <c:v>66.093333</c:v>
                </c:pt>
                <c:pt idx="688">
                  <c:v>64.466667</c:v>
                </c:pt>
                <c:pt idx="689">
                  <c:v>65.28</c:v>
                </c:pt>
                <c:pt idx="690">
                  <c:v>64.466667</c:v>
                </c:pt>
                <c:pt idx="691">
                  <c:v>64.466667</c:v>
                </c:pt>
                <c:pt idx="692">
                  <c:v>64.466667</c:v>
                </c:pt>
                <c:pt idx="693">
                  <c:v>65.28</c:v>
                </c:pt>
                <c:pt idx="694">
                  <c:v>63.653333</c:v>
                </c:pt>
                <c:pt idx="695">
                  <c:v>66.906667</c:v>
                </c:pt>
                <c:pt idx="696">
                  <c:v>67.72</c:v>
                </c:pt>
                <c:pt idx="697">
                  <c:v>68.533333</c:v>
                </c:pt>
                <c:pt idx="698">
                  <c:v>66.906667</c:v>
                </c:pt>
                <c:pt idx="699">
                  <c:v>68.533333</c:v>
                </c:pt>
                <c:pt idx="700">
                  <c:v>67.72</c:v>
                </c:pt>
                <c:pt idx="701">
                  <c:v>66.906667</c:v>
                </c:pt>
                <c:pt idx="702">
                  <c:v>71.793333</c:v>
                </c:pt>
                <c:pt idx="703">
                  <c:v>72.606667</c:v>
                </c:pt>
                <c:pt idx="704">
                  <c:v>72.606667</c:v>
                </c:pt>
                <c:pt idx="705">
                  <c:v>73.42</c:v>
                </c:pt>
                <c:pt idx="706">
                  <c:v>73.42</c:v>
                </c:pt>
                <c:pt idx="707">
                  <c:v>74.233333</c:v>
                </c:pt>
                <c:pt idx="708">
                  <c:v>73.42</c:v>
                </c:pt>
                <c:pt idx="709">
                  <c:v>74.233333</c:v>
                </c:pt>
                <c:pt idx="710">
                  <c:v>74.233333</c:v>
                </c:pt>
                <c:pt idx="711">
                  <c:v>74.233333</c:v>
                </c:pt>
                <c:pt idx="712">
                  <c:v>74.233333</c:v>
                </c:pt>
                <c:pt idx="713">
                  <c:v>74.233333</c:v>
                </c:pt>
                <c:pt idx="714">
                  <c:v>74.233333</c:v>
                </c:pt>
                <c:pt idx="715">
                  <c:v>74.233333</c:v>
                </c:pt>
                <c:pt idx="716">
                  <c:v>73.42</c:v>
                </c:pt>
                <c:pt idx="717">
                  <c:v>74.233333</c:v>
                </c:pt>
                <c:pt idx="718">
                  <c:v>75.046667</c:v>
                </c:pt>
                <c:pt idx="719">
                  <c:v>73.42</c:v>
                </c:pt>
                <c:pt idx="720">
                  <c:v>73.42</c:v>
                </c:pt>
                <c:pt idx="721">
                  <c:v>72.606667</c:v>
                </c:pt>
                <c:pt idx="722">
                  <c:v>75.046667</c:v>
                </c:pt>
                <c:pt idx="723">
                  <c:v>76.673333</c:v>
                </c:pt>
                <c:pt idx="724">
                  <c:v>77.486667</c:v>
                </c:pt>
                <c:pt idx="725">
                  <c:v>77.486667</c:v>
                </c:pt>
                <c:pt idx="726">
                  <c:v>79.12</c:v>
                </c:pt>
                <c:pt idx="727">
                  <c:v>79.933333</c:v>
                </c:pt>
                <c:pt idx="728">
                  <c:v>80.746667</c:v>
                </c:pt>
                <c:pt idx="729">
                  <c:v>80.746667</c:v>
                </c:pt>
                <c:pt idx="730">
                  <c:v>81.56</c:v>
                </c:pt>
                <c:pt idx="731">
                  <c:v>81.56</c:v>
                </c:pt>
                <c:pt idx="732">
                  <c:v>82.373333</c:v>
                </c:pt>
                <c:pt idx="733">
                  <c:v>82.373333</c:v>
                </c:pt>
                <c:pt idx="734">
                  <c:v>81.56</c:v>
                </c:pt>
                <c:pt idx="735">
                  <c:v>83.186667</c:v>
                </c:pt>
                <c:pt idx="736">
                  <c:v>81.56</c:v>
                </c:pt>
                <c:pt idx="737">
                  <c:v>82.373333</c:v>
                </c:pt>
                <c:pt idx="738">
                  <c:v>81.56</c:v>
                </c:pt>
                <c:pt idx="739">
                  <c:v>81.56</c:v>
                </c:pt>
                <c:pt idx="740">
                  <c:v>81.56</c:v>
                </c:pt>
                <c:pt idx="741">
                  <c:v>80.746667</c:v>
                </c:pt>
                <c:pt idx="742">
                  <c:v>81.56</c:v>
                </c:pt>
                <c:pt idx="743">
                  <c:v>81.56</c:v>
                </c:pt>
                <c:pt idx="744">
                  <c:v>79.933333</c:v>
                </c:pt>
                <c:pt idx="745">
                  <c:v>80.746667</c:v>
                </c:pt>
                <c:pt idx="746">
                  <c:v>80.746667</c:v>
                </c:pt>
                <c:pt idx="747">
                  <c:v>80.746667</c:v>
                </c:pt>
                <c:pt idx="748">
                  <c:v>80.746667</c:v>
                </c:pt>
                <c:pt idx="749">
                  <c:v>79.933333</c:v>
                </c:pt>
                <c:pt idx="750">
                  <c:v>80.746667</c:v>
                </c:pt>
                <c:pt idx="751">
                  <c:v>81.56</c:v>
                </c:pt>
                <c:pt idx="752">
                  <c:v>79.933333</c:v>
                </c:pt>
                <c:pt idx="753">
                  <c:v>79.933333</c:v>
                </c:pt>
                <c:pt idx="754">
                  <c:v>81.56</c:v>
                </c:pt>
                <c:pt idx="755">
                  <c:v>80.746667</c:v>
                </c:pt>
                <c:pt idx="756">
                  <c:v>80.746667</c:v>
                </c:pt>
                <c:pt idx="757">
                  <c:v>82.373333</c:v>
                </c:pt>
                <c:pt idx="758">
                  <c:v>83.186667</c:v>
                </c:pt>
                <c:pt idx="759">
                  <c:v>83.186667</c:v>
                </c:pt>
                <c:pt idx="760">
                  <c:v>84</c:v>
                </c:pt>
                <c:pt idx="761">
                  <c:v>83.186667</c:v>
                </c:pt>
                <c:pt idx="762">
                  <c:v>84.813333</c:v>
                </c:pt>
                <c:pt idx="763">
                  <c:v>87.26</c:v>
                </c:pt>
                <c:pt idx="764">
                  <c:v>86.446667</c:v>
                </c:pt>
                <c:pt idx="765">
                  <c:v>88.073333</c:v>
                </c:pt>
                <c:pt idx="766">
                  <c:v>89.699999</c:v>
                </c:pt>
                <c:pt idx="767">
                  <c:v>94.586667</c:v>
                </c:pt>
                <c:pt idx="768">
                  <c:v>95.4</c:v>
                </c:pt>
                <c:pt idx="769">
                  <c:v>96.213333</c:v>
                </c:pt>
                <c:pt idx="770">
                  <c:v>98.653333</c:v>
                </c:pt>
                <c:pt idx="771">
                  <c:v>100.28</c:v>
                </c:pt>
                <c:pt idx="772">
                  <c:v>100.28</c:v>
                </c:pt>
                <c:pt idx="773">
                  <c:v>102.726667</c:v>
                </c:pt>
                <c:pt idx="774">
                  <c:v>103.54</c:v>
                </c:pt>
                <c:pt idx="775">
                  <c:v>104.353333</c:v>
                </c:pt>
                <c:pt idx="776">
                  <c:v>105.166667</c:v>
                </c:pt>
                <c:pt idx="777">
                  <c:v>103.54</c:v>
                </c:pt>
                <c:pt idx="778">
                  <c:v>104.353333</c:v>
                </c:pt>
                <c:pt idx="779">
                  <c:v>104.353333</c:v>
                </c:pt>
                <c:pt idx="780">
                  <c:v>104.353333</c:v>
                </c:pt>
                <c:pt idx="781">
                  <c:v>105.98</c:v>
                </c:pt>
                <c:pt idx="782">
                  <c:v>105.98</c:v>
                </c:pt>
                <c:pt idx="783">
                  <c:v>104.353333</c:v>
                </c:pt>
                <c:pt idx="784">
                  <c:v>105.166667</c:v>
                </c:pt>
                <c:pt idx="785">
                  <c:v>105.166667</c:v>
                </c:pt>
                <c:pt idx="786">
                  <c:v>105.98</c:v>
                </c:pt>
                <c:pt idx="787">
                  <c:v>105.98</c:v>
                </c:pt>
                <c:pt idx="788">
                  <c:v>107.606667</c:v>
                </c:pt>
                <c:pt idx="789">
                  <c:v>110.866667</c:v>
                </c:pt>
                <c:pt idx="790">
                  <c:v>108.42</c:v>
                </c:pt>
                <c:pt idx="791">
                  <c:v>110.866667</c:v>
                </c:pt>
                <c:pt idx="792">
                  <c:v>109.233333</c:v>
                </c:pt>
                <c:pt idx="793">
                  <c:v>110.046667</c:v>
                </c:pt>
                <c:pt idx="794">
                  <c:v>109.233333</c:v>
                </c:pt>
                <c:pt idx="795">
                  <c:v>109.233333</c:v>
                </c:pt>
                <c:pt idx="796">
                  <c:v>109.233333</c:v>
                </c:pt>
                <c:pt idx="797">
                  <c:v>109.233333</c:v>
                </c:pt>
                <c:pt idx="798">
                  <c:v>119.82</c:v>
                </c:pt>
                <c:pt idx="799">
                  <c:v>121.446667</c:v>
                </c:pt>
                <c:pt idx="800">
                  <c:v>123.886667</c:v>
                </c:pt>
                <c:pt idx="801">
                  <c:v>123.886667</c:v>
                </c:pt>
                <c:pt idx="802">
                  <c:v>123.886667</c:v>
                </c:pt>
                <c:pt idx="803">
                  <c:v>123.073333</c:v>
                </c:pt>
                <c:pt idx="804">
                  <c:v>123.886667</c:v>
                </c:pt>
                <c:pt idx="805">
                  <c:v>123.886667</c:v>
                </c:pt>
                <c:pt idx="806">
                  <c:v>124.7</c:v>
                </c:pt>
                <c:pt idx="807">
                  <c:v>123.886667</c:v>
                </c:pt>
                <c:pt idx="808">
                  <c:v>123.073333</c:v>
                </c:pt>
                <c:pt idx="809">
                  <c:v>123.073333</c:v>
                </c:pt>
                <c:pt idx="810">
                  <c:v>124.7</c:v>
                </c:pt>
                <c:pt idx="811">
                  <c:v>123.073333</c:v>
                </c:pt>
                <c:pt idx="812">
                  <c:v>123.886667</c:v>
                </c:pt>
                <c:pt idx="813">
                  <c:v>124.7</c:v>
                </c:pt>
                <c:pt idx="814">
                  <c:v>125.513333</c:v>
                </c:pt>
                <c:pt idx="815">
                  <c:v>129.586667</c:v>
                </c:pt>
                <c:pt idx="816">
                  <c:v>128.773333</c:v>
                </c:pt>
                <c:pt idx="817">
                  <c:v>128.773333</c:v>
                </c:pt>
                <c:pt idx="818">
                  <c:v>127.146667</c:v>
                </c:pt>
                <c:pt idx="819">
                  <c:v>126.326667</c:v>
                </c:pt>
                <c:pt idx="820">
                  <c:v>127.146667</c:v>
                </c:pt>
                <c:pt idx="821">
                  <c:v>127.146667</c:v>
                </c:pt>
                <c:pt idx="822">
                  <c:v>127.146667</c:v>
                </c:pt>
                <c:pt idx="823">
                  <c:v>126.326667</c:v>
                </c:pt>
                <c:pt idx="824">
                  <c:v>126.326667</c:v>
                </c:pt>
                <c:pt idx="825">
                  <c:v>127.96</c:v>
                </c:pt>
                <c:pt idx="826">
                  <c:v>130.4</c:v>
                </c:pt>
                <c:pt idx="827">
                  <c:v>130.4</c:v>
                </c:pt>
                <c:pt idx="828">
                  <c:v>129.586667</c:v>
                </c:pt>
                <c:pt idx="829">
                  <c:v>130.4</c:v>
                </c:pt>
                <c:pt idx="830">
                  <c:v>131.213333</c:v>
                </c:pt>
                <c:pt idx="831">
                  <c:v>132.84</c:v>
                </c:pt>
                <c:pt idx="832">
                  <c:v>131.213333</c:v>
                </c:pt>
                <c:pt idx="833">
                  <c:v>131.213333</c:v>
                </c:pt>
                <c:pt idx="834">
                  <c:v>133.653333</c:v>
                </c:pt>
                <c:pt idx="835">
                  <c:v>142.606667</c:v>
                </c:pt>
                <c:pt idx="836">
                  <c:v>141.793333</c:v>
                </c:pt>
                <c:pt idx="837">
                  <c:v>145.053333</c:v>
                </c:pt>
                <c:pt idx="838">
                  <c:v>144.24</c:v>
                </c:pt>
                <c:pt idx="839">
                  <c:v>144.24</c:v>
                </c:pt>
                <c:pt idx="840">
                  <c:v>144.24</c:v>
                </c:pt>
                <c:pt idx="841">
                  <c:v>144.24</c:v>
                </c:pt>
                <c:pt idx="842">
                  <c:v>144.24</c:v>
                </c:pt>
                <c:pt idx="843">
                  <c:v>145.053333</c:v>
                </c:pt>
                <c:pt idx="844">
                  <c:v>146.68</c:v>
                </c:pt>
                <c:pt idx="845">
                  <c:v>149.933333</c:v>
                </c:pt>
                <c:pt idx="846">
                  <c:v>155.633333</c:v>
                </c:pt>
                <c:pt idx="847">
                  <c:v>159.706667</c:v>
                </c:pt>
                <c:pt idx="848">
                  <c:v>159.706667</c:v>
                </c:pt>
                <c:pt idx="849">
                  <c:v>158.886667</c:v>
                </c:pt>
                <c:pt idx="850">
                  <c:v>160.52</c:v>
                </c:pt>
                <c:pt idx="851">
                  <c:v>161.333333</c:v>
                </c:pt>
                <c:pt idx="852">
                  <c:v>160.52</c:v>
                </c:pt>
                <c:pt idx="853">
                  <c:v>161.333333</c:v>
                </c:pt>
                <c:pt idx="854">
                  <c:v>161.333333</c:v>
                </c:pt>
                <c:pt idx="855">
                  <c:v>160.52</c:v>
                </c:pt>
                <c:pt idx="856">
                  <c:v>157.26</c:v>
                </c:pt>
                <c:pt idx="857">
                  <c:v>157.26</c:v>
                </c:pt>
                <c:pt idx="858">
                  <c:v>157.26</c:v>
                </c:pt>
                <c:pt idx="859">
                  <c:v>158.073333</c:v>
                </c:pt>
                <c:pt idx="860">
                  <c:v>157.26</c:v>
                </c:pt>
                <c:pt idx="861">
                  <c:v>159.706667</c:v>
                </c:pt>
                <c:pt idx="862">
                  <c:v>158.886667</c:v>
                </c:pt>
                <c:pt idx="863">
                  <c:v>160.52</c:v>
                </c:pt>
                <c:pt idx="864">
                  <c:v>160.52</c:v>
                </c:pt>
                <c:pt idx="865">
                  <c:v>160.52</c:v>
                </c:pt>
                <c:pt idx="866">
                  <c:v>161.333333</c:v>
                </c:pt>
                <c:pt idx="867">
                  <c:v>161.333333</c:v>
                </c:pt>
                <c:pt idx="868">
                  <c:v>161.333333</c:v>
                </c:pt>
                <c:pt idx="869">
                  <c:v>160.52</c:v>
                </c:pt>
                <c:pt idx="870">
                  <c:v>161.333333</c:v>
                </c:pt>
                <c:pt idx="871">
                  <c:v>160.52</c:v>
                </c:pt>
                <c:pt idx="872">
                  <c:v>160.52</c:v>
                </c:pt>
                <c:pt idx="873">
                  <c:v>160.52</c:v>
                </c:pt>
                <c:pt idx="874">
                  <c:v>158.886667</c:v>
                </c:pt>
                <c:pt idx="875">
                  <c:v>161.333333</c:v>
                </c:pt>
                <c:pt idx="876">
                  <c:v>160.52</c:v>
                </c:pt>
                <c:pt idx="877">
                  <c:v>160.52</c:v>
                </c:pt>
                <c:pt idx="878">
                  <c:v>161.333333</c:v>
                </c:pt>
                <c:pt idx="879">
                  <c:v>159.706667</c:v>
                </c:pt>
                <c:pt idx="880">
                  <c:v>159.706667</c:v>
                </c:pt>
                <c:pt idx="881">
                  <c:v>159.706667</c:v>
                </c:pt>
                <c:pt idx="882">
                  <c:v>160.52</c:v>
                </c:pt>
                <c:pt idx="883">
                  <c:v>159.706667</c:v>
                </c:pt>
                <c:pt idx="884">
                  <c:v>160.52</c:v>
                </c:pt>
                <c:pt idx="885">
                  <c:v>159.706667</c:v>
                </c:pt>
                <c:pt idx="886">
                  <c:v>158.886667</c:v>
                </c:pt>
                <c:pt idx="887">
                  <c:v>158.886667</c:v>
                </c:pt>
                <c:pt idx="888">
                  <c:v>158.886667</c:v>
                </c:pt>
                <c:pt idx="889">
                  <c:v>157.26</c:v>
                </c:pt>
                <c:pt idx="890">
                  <c:v>158.886667</c:v>
                </c:pt>
                <c:pt idx="891">
                  <c:v>158.886667</c:v>
                </c:pt>
                <c:pt idx="892">
                  <c:v>156.446667</c:v>
                </c:pt>
                <c:pt idx="893">
                  <c:v>156.446667</c:v>
                </c:pt>
                <c:pt idx="894">
                  <c:v>156.446667</c:v>
                </c:pt>
                <c:pt idx="895">
                  <c:v>154.006667</c:v>
                </c:pt>
                <c:pt idx="896">
                  <c:v>154.006667</c:v>
                </c:pt>
                <c:pt idx="897">
                  <c:v>154.82</c:v>
                </c:pt>
                <c:pt idx="898">
                  <c:v>154.006667</c:v>
                </c:pt>
                <c:pt idx="899">
                  <c:v>154.006667</c:v>
                </c:pt>
                <c:pt idx="900">
                  <c:v>153.193333</c:v>
                </c:pt>
                <c:pt idx="901">
                  <c:v>152.38</c:v>
                </c:pt>
                <c:pt idx="902">
                  <c:v>152.38</c:v>
                </c:pt>
                <c:pt idx="903">
                  <c:v>152.38</c:v>
                </c:pt>
                <c:pt idx="904">
                  <c:v>152.38</c:v>
                </c:pt>
                <c:pt idx="905">
                  <c:v>149.933333</c:v>
                </c:pt>
                <c:pt idx="906">
                  <c:v>148.306667</c:v>
                </c:pt>
                <c:pt idx="907">
                  <c:v>145.053333</c:v>
                </c:pt>
                <c:pt idx="908">
                  <c:v>145.053333</c:v>
                </c:pt>
                <c:pt idx="909">
                  <c:v>142.606667</c:v>
                </c:pt>
                <c:pt idx="910">
                  <c:v>143.426667</c:v>
                </c:pt>
                <c:pt idx="911">
                  <c:v>141.793333</c:v>
                </c:pt>
                <c:pt idx="912">
                  <c:v>140.166667</c:v>
                </c:pt>
                <c:pt idx="913">
                  <c:v>138.540001</c:v>
                </c:pt>
                <c:pt idx="914">
                  <c:v>142.606667</c:v>
                </c:pt>
                <c:pt idx="915">
                  <c:v>145.866667</c:v>
                </c:pt>
                <c:pt idx="916">
                  <c:v>149.933333</c:v>
                </c:pt>
                <c:pt idx="917">
                  <c:v>147.493333</c:v>
                </c:pt>
                <c:pt idx="918">
                  <c:v>139.353333</c:v>
                </c:pt>
                <c:pt idx="919">
                  <c:v>133.653333</c:v>
                </c:pt>
                <c:pt idx="920">
                  <c:v>119.006667</c:v>
                </c:pt>
                <c:pt idx="921">
                  <c:v>111.68</c:v>
                </c:pt>
                <c:pt idx="922">
                  <c:v>109.233333</c:v>
                </c:pt>
                <c:pt idx="923">
                  <c:v>107.606667</c:v>
                </c:pt>
                <c:pt idx="924">
                  <c:v>105.166667</c:v>
                </c:pt>
                <c:pt idx="925">
                  <c:v>102.726667</c:v>
                </c:pt>
                <c:pt idx="926">
                  <c:v>100.28</c:v>
                </c:pt>
                <c:pt idx="927">
                  <c:v>98.653333</c:v>
                </c:pt>
                <c:pt idx="928">
                  <c:v>97.026666</c:v>
                </c:pt>
                <c:pt idx="929">
                  <c:v>111.68</c:v>
                </c:pt>
                <c:pt idx="930">
                  <c:v>114.933333</c:v>
                </c:pt>
                <c:pt idx="931">
                  <c:v>117.373333</c:v>
                </c:pt>
                <c:pt idx="932">
                  <c:v>112.493333</c:v>
                </c:pt>
                <c:pt idx="933">
                  <c:v>110.866667</c:v>
                </c:pt>
                <c:pt idx="934">
                  <c:v>111.68</c:v>
                </c:pt>
                <c:pt idx="935">
                  <c:v>110.046667</c:v>
                </c:pt>
                <c:pt idx="936">
                  <c:v>105.98</c:v>
                </c:pt>
                <c:pt idx="937">
                  <c:v>101.906667</c:v>
                </c:pt>
                <c:pt idx="938">
                  <c:v>101.093333</c:v>
                </c:pt>
                <c:pt idx="939">
                  <c:v>103.54</c:v>
                </c:pt>
                <c:pt idx="940">
                  <c:v>106.793333</c:v>
                </c:pt>
                <c:pt idx="941">
                  <c:v>112.493333</c:v>
                </c:pt>
                <c:pt idx="942">
                  <c:v>153.193333</c:v>
                </c:pt>
                <c:pt idx="943">
                  <c:v>167.846667</c:v>
                </c:pt>
                <c:pt idx="944">
                  <c:v>175.986667</c:v>
                </c:pt>
                <c:pt idx="945">
                  <c:v>178.426667</c:v>
                </c:pt>
                <c:pt idx="946">
                  <c:v>178.426667</c:v>
                </c:pt>
                <c:pt idx="947">
                  <c:v>180.866667</c:v>
                </c:pt>
                <c:pt idx="948">
                  <c:v>181.68</c:v>
                </c:pt>
                <c:pt idx="949">
                  <c:v>181.68</c:v>
                </c:pt>
                <c:pt idx="950">
                  <c:v>180.053333</c:v>
                </c:pt>
                <c:pt idx="951">
                  <c:v>177.613333</c:v>
                </c:pt>
                <c:pt idx="952">
                  <c:v>175.986667</c:v>
                </c:pt>
                <c:pt idx="953">
                  <c:v>180.866667</c:v>
                </c:pt>
                <c:pt idx="954">
                  <c:v>180.053333</c:v>
                </c:pt>
                <c:pt idx="955">
                  <c:v>179.24</c:v>
                </c:pt>
                <c:pt idx="956">
                  <c:v>180.053333</c:v>
                </c:pt>
                <c:pt idx="957">
                  <c:v>180.053333</c:v>
                </c:pt>
                <c:pt idx="958">
                  <c:v>180.866667</c:v>
                </c:pt>
                <c:pt idx="959">
                  <c:v>179.24</c:v>
                </c:pt>
                <c:pt idx="960">
                  <c:v>180.053333</c:v>
                </c:pt>
                <c:pt idx="961">
                  <c:v>177.613333</c:v>
                </c:pt>
                <c:pt idx="962">
                  <c:v>173.54</c:v>
                </c:pt>
                <c:pt idx="963">
                  <c:v>173.54</c:v>
                </c:pt>
                <c:pt idx="964">
                  <c:v>174.353333</c:v>
                </c:pt>
                <c:pt idx="965">
                  <c:v>173.54</c:v>
                </c:pt>
                <c:pt idx="966">
                  <c:v>175.166667</c:v>
                </c:pt>
                <c:pt idx="967">
                  <c:v>171.913333</c:v>
                </c:pt>
                <c:pt idx="968">
                  <c:v>173.54</c:v>
                </c:pt>
                <c:pt idx="969">
                  <c:v>171.913333</c:v>
                </c:pt>
                <c:pt idx="970">
                  <c:v>171.913333</c:v>
                </c:pt>
                <c:pt idx="971">
                  <c:v>171.1</c:v>
                </c:pt>
                <c:pt idx="972">
                  <c:v>170.286667</c:v>
                </c:pt>
                <c:pt idx="973">
                  <c:v>171.1</c:v>
                </c:pt>
                <c:pt idx="974">
                  <c:v>171.1</c:v>
                </c:pt>
                <c:pt idx="975">
                  <c:v>174.353333</c:v>
                </c:pt>
                <c:pt idx="976">
                  <c:v>174.353333</c:v>
                </c:pt>
                <c:pt idx="977">
                  <c:v>174.353333</c:v>
                </c:pt>
                <c:pt idx="978">
                  <c:v>175.166667</c:v>
                </c:pt>
                <c:pt idx="979">
                  <c:v>175.166667</c:v>
                </c:pt>
                <c:pt idx="980">
                  <c:v>176.8</c:v>
                </c:pt>
                <c:pt idx="981">
                  <c:v>175.986667</c:v>
                </c:pt>
                <c:pt idx="982">
                  <c:v>175.986667</c:v>
                </c:pt>
                <c:pt idx="983">
                  <c:v>174.353333</c:v>
                </c:pt>
                <c:pt idx="984">
                  <c:v>175.986667</c:v>
                </c:pt>
                <c:pt idx="985">
                  <c:v>175.166667</c:v>
                </c:pt>
                <c:pt idx="986">
                  <c:v>177.613333</c:v>
                </c:pt>
                <c:pt idx="987">
                  <c:v>180.053333</c:v>
                </c:pt>
                <c:pt idx="988">
                  <c:v>179.24</c:v>
                </c:pt>
                <c:pt idx="989">
                  <c:v>180.866667</c:v>
                </c:pt>
                <c:pt idx="990">
                  <c:v>181.68</c:v>
                </c:pt>
                <c:pt idx="991">
                  <c:v>179.24</c:v>
                </c:pt>
                <c:pt idx="992">
                  <c:v>181.68</c:v>
                </c:pt>
                <c:pt idx="993">
                  <c:v>182.493333</c:v>
                </c:pt>
                <c:pt idx="994">
                  <c:v>178.426667</c:v>
                </c:pt>
                <c:pt idx="995">
                  <c:v>174.353333</c:v>
                </c:pt>
                <c:pt idx="996">
                  <c:v>174.353333</c:v>
                </c:pt>
                <c:pt idx="997">
                  <c:v>175.166667</c:v>
                </c:pt>
                <c:pt idx="998">
                  <c:v>175.986667</c:v>
                </c:pt>
                <c:pt idx="999">
                  <c:v>175.986667</c:v>
                </c:pt>
              </c:numCache>
            </c:numRef>
          </c:xVal>
          <c:yVal>
            <c:numRef>
              <c:f>'49-50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6783946"/>
        <c:axId val="26526822"/>
      </c:scatterChart>
      <c:valAx>
        <c:axId val="36783946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6680445947639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26822"/>
        <c:crossesAt val="0"/>
        <c:crossBetween val="midCat"/>
      </c:valAx>
      <c:valAx>
        <c:axId val="2652682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8394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1 SA'!$E$3:$E$2000</c:f>
              <c:numCache>
                <c:formatCode>General</c:formatCode>
                <c:ptCount val="1998"/>
                <c:pt idx="0">
                  <c:v>4.12168066666667</c:v>
                </c:pt>
                <c:pt idx="1">
                  <c:v>4.21220233333333</c:v>
                </c:pt>
                <c:pt idx="2">
                  <c:v>4.25841366666667</c:v>
                </c:pt>
                <c:pt idx="3">
                  <c:v>4.245227</c:v>
                </c:pt>
                <c:pt idx="4">
                  <c:v>4.128373</c:v>
                </c:pt>
                <c:pt idx="5">
                  <c:v>4.18200333333333</c:v>
                </c:pt>
                <c:pt idx="6">
                  <c:v>4.128373</c:v>
                </c:pt>
                <c:pt idx="7">
                  <c:v>4.18248966666667</c:v>
                </c:pt>
                <c:pt idx="8">
                  <c:v>4.19287</c:v>
                </c:pt>
                <c:pt idx="9">
                  <c:v>4.18353166666667</c:v>
                </c:pt>
                <c:pt idx="10">
                  <c:v>4.21413166666667</c:v>
                </c:pt>
                <c:pt idx="11">
                  <c:v>4.21413166666667</c:v>
                </c:pt>
                <c:pt idx="12">
                  <c:v>4.22220233333333</c:v>
                </c:pt>
                <c:pt idx="13">
                  <c:v>4.23645966666667</c:v>
                </c:pt>
                <c:pt idx="14">
                  <c:v>4.26798733333333</c:v>
                </c:pt>
                <c:pt idx="15">
                  <c:v>4.25626233333333</c:v>
                </c:pt>
                <c:pt idx="16">
                  <c:v>4.30229866666667</c:v>
                </c:pt>
                <c:pt idx="17">
                  <c:v>4.313883</c:v>
                </c:pt>
                <c:pt idx="18">
                  <c:v>4.31169666666667</c:v>
                </c:pt>
                <c:pt idx="19">
                  <c:v>4.34934633333333</c:v>
                </c:pt>
                <c:pt idx="20">
                  <c:v>4.330358</c:v>
                </c:pt>
                <c:pt idx="21">
                  <c:v>4.31169666666667</c:v>
                </c:pt>
                <c:pt idx="22">
                  <c:v>4.273947</c:v>
                </c:pt>
                <c:pt idx="23">
                  <c:v>4.27629333333333</c:v>
                </c:pt>
                <c:pt idx="24">
                  <c:v>4.27268</c:v>
                </c:pt>
                <c:pt idx="25">
                  <c:v>4.29381533333333</c:v>
                </c:pt>
                <c:pt idx="26">
                  <c:v>4.29977566666667</c:v>
                </c:pt>
                <c:pt idx="27">
                  <c:v>4.298516</c:v>
                </c:pt>
                <c:pt idx="28">
                  <c:v>4.30321833333333</c:v>
                </c:pt>
                <c:pt idx="29">
                  <c:v>4.277374</c:v>
                </c:pt>
                <c:pt idx="30">
                  <c:v>4.300867</c:v>
                </c:pt>
                <c:pt idx="31">
                  <c:v>4.31012033333333</c:v>
                </c:pt>
                <c:pt idx="32">
                  <c:v>4.35765066666667</c:v>
                </c:pt>
                <c:pt idx="33">
                  <c:v>4.33264733333333</c:v>
                </c:pt>
                <c:pt idx="34">
                  <c:v>4.39104133333333</c:v>
                </c:pt>
                <c:pt idx="35">
                  <c:v>4.367203</c:v>
                </c:pt>
                <c:pt idx="36">
                  <c:v>4.386271</c:v>
                </c:pt>
                <c:pt idx="37">
                  <c:v>4.46514366666667</c:v>
                </c:pt>
                <c:pt idx="38">
                  <c:v>4.509469</c:v>
                </c:pt>
                <c:pt idx="39">
                  <c:v>4.51426966666667</c:v>
                </c:pt>
                <c:pt idx="40">
                  <c:v>4.55775766666667</c:v>
                </c:pt>
                <c:pt idx="41">
                  <c:v>4.559936</c:v>
                </c:pt>
                <c:pt idx="42">
                  <c:v>4.53348466666667</c:v>
                </c:pt>
                <c:pt idx="43">
                  <c:v>4.591242</c:v>
                </c:pt>
                <c:pt idx="44">
                  <c:v>4.62373</c:v>
                </c:pt>
                <c:pt idx="45">
                  <c:v>4.602024</c:v>
                </c:pt>
                <c:pt idx="46">
                  <c:v>4.65512333333333</c:v>
                </c:pt>
                <c:pt idx="47">
                  <c:v>4.61890466666667</c:v>
                </c:pt>
                <c:pt idx="48">
                  <c:v>4.58997466666667</c:v>
                </c:pt>
                <c:pt idx="49">
                  <c:v>4.60443466666667</c:v>
                </c:pt>
                <c:pt idx="50">
                  <c:v>4.59720333333333</c:v>
                </c:pt>
                <c:pt idx="51">
                  <c:v>4.592384</c:v>
                </c:pt>
                <c:pt idx="52">
                  <c:v>4.55627533333333</c:v>
                </c:pt>
                <c:pt idx="53">
                  <c:v>4.55627533333333</c:v>
                </c:pt>
                <c:pt idx="54">
                  <c:v>4.48788033333333</c:v>
                </c:pt>
                <c:pt idx="55">
                  <c:v>4.525034</c:v>
                </c:pt>
                <c:pt idx="56">
                  <c:v>4.44477733333333</c:v>
                </c:pt>
                <c:pt idx="57">
                  <c:v>4.41371033333333</c:v>
                </c:pt>
                <c:pt idx="58">
                  <c:v>4.393427</c:v>
                </c:pt>
                <c:pt idx="59">
                  <c:v>4.393427</c:v>
                </c:pt>
                <c:pt idx="60">
                  <c:v>4.380314</c:v>
                </c:pt>
                <c:pt idx="61">
                  <c:v>4.36602066666667</c:v>
                </c:pt>
                <c:pt idx="62">
                  <c:v>4.35053566666667</c:v>
                </c:pt>
                <c:pt idx="63">
                  <c:v>4.34339766666667</c:v>
                </c:pt>
                <c:pt idx="64">
                  <c:v>4.348156</c:v>
                </c:pt>
                <c:pt idx="65">
                  <c:v>4.34339766666667</c:v>
                </c:pt>
                <c:pt idx="66">
                  <c:v>4.32675366666667</c:v>
                </c:pt>
                <c:pt idx="67">
                  <c:v>4.314875</c:v>
                </c:pt>
                <c:pt idx="68">
                  <c:v>4.314875</c:v>
                </c:pt>
                <c:pt idx="69">
                  <c:v>4.29351566666667</c:v>
                </c:pt>
                <c:pt idx="70">
                  <c:v>4.28403133333333</c:v>
                </c:pt>
                <c:pt idx="71">
                  <c:v>4.272184</c:v>
                </c:pt>
                <c:pt idx="72">
                  <c:v>4.272184</c:v>
                </c:pt>
                <c:pt idx="73">
                  <c:v>4.26271233333333</c:v>
                </c:pt>
                <c:pt idx="74">
                  <c:v>4.26034533333333</c:v>
                </c:pt>
                <c:pt idx="75">
                  <c:v>4.243688</c:v>
                </c:pt>
                <c:pt idx="76">
                  <c:v>4.23895666666667</c:v>
                </c:pt>
                <c:pt idx="77">
                  <c:v>4.23186233333333</c:v>
                </c:pt>
                <c:pt idx="78">
                  <c:v>4.215321</c:v>
                </c:pt>
                <c:pt idx="79">
                  <c:v>4.203517</c:v>
                </c:pt>
                <c:pt idx="80">
                  <c:v>4.19172166666667</c:v>
                </c:pt>
                <c:pt idx="81">
                  <c:v>4.189364</c:v>
                </c:pt>
                <c:pt idx="82">
                  <c:v>4.179936</c:v>
                </c:pt>
                <c:pt idx="83">
                  <c:v>4.16580533333333</c:v>
                </c:pt>
                <c:pt idx="84">
                  <c:v>4.15168833333333</c:v>
                </c:pt>
                <c:pt idx="85">
                  <c:v>4.216446</c:v>
                </c:pt>
                <c:pt idx="86">
                  <c:v>4.13993466666667</c:v>
                </c:pt>
                <c:pt idx="87">
                  <c:v>4.118802</c:v>
                </c:pt>
                <c:pt idx="88">
                  <c:v>4.11176466666667</c:v>
                </c:pt>
                <c:pt idx="89">
                  <c:v>4.100044</c:v>
                </c:pt>
                <c:pt idx="90">
                  <c:v>4.097701</c:v>
                </c:pt>
                <c:pt idx="91">
                  <c:v>4.088333</c:v>
                </c:pt>
                <c:pt idx="92">
                  <c:v>4.07195466666667</c:v>
                </c:pt>
                <c:pt idx="93">
                  <c:v>4.06494133333333</c:v>
                </c:pt>
                <c:pt idx="94">
                  <c:v>4.06494133333333</c:v>
                </c:pt>
                <c:pt idx="95">
                  <c:v>4.05092566666667</c:v>
                </c:pt>
                <c:pt idx="96">
                  <c:v>4.039257</c:v>
                </c:pt>
                <c:pt idx="97">
                  <c:v>4.03459266666667</c:v>
                </c:pt>
                <c:pt idx="98">
                  <c:v>4.013623</c:v>
                </c:pt>
                <c:pt idx="99">
                  <c:v>3.997337</c:v>
                </c:pt>
                <c:pt idx="100">
                  <c:v>3.98571666666667</c:v>
                </c:pt>
                <c:pt idx="101">
                  <c:v>3.97178666666667</c:v>
                </c:pt>
                <c:pt idx="102">
                  <c:v>3.96119233333333</c:v>
                </c:pt>
                <c:pt idx="103">
                  <c:v>3.94960066666667</c:v>
                </c:pt>
                <c:pt idx="104">
                  <c:v>3.93339133333333</c:v>
                </c:pt>
                <c:pt idx="105">
                  <c:v>2.997516</c:v>
                </c:pt>
                <c:pt idx="106">
                  <c:v>2.99349933333333</c:v>
                </c:pt>
                <c:pt idx="107">
                  <c:v>2.997516</c:v>
                </c:pt>
                <c:pt idx="108">
                  <c:v>2.98973666666667</c:v>
                </c:pt>
                <c:pt idx="109">
                  <c:v>2.99325</c:v>
                </c:pt>
                <c:pt idx="110">
                  <c:v>2.987482</c:v>
                </c:pt>
                <c:pt idx="111">
                  <c:v>2.987482</c:v>
                </c:pt>
                <c:pt idx="112">
                  <c:v>2.97771033333333</c:v>
                </c:pt>
                <c:pt idx="113">
                  <c:v>2.979712</c:v>
                </c:pt>
                <c:pt idx="114">
                  <c:v>2.97148166666667</c:v>
                </c:pt>
                <c:pt idx="115">
                  <c:v>2.96948633333333</c:v>
                </c:pt>
                <c:pt idx="116">
                  <c:v>2.96350666666667</c:v>
                </c:pt>
                <c:pt idx="117">
                  <c:v>2.95753666666667</c:v>
                </c:pt>
                <c:pt idx="118">
                  <c:v>2.95554866666667</c:v>
                </c:pt>
                <c:pt idx="119">
                  <c:v>2.94781033333333</c:v>
                </c:pt>
                <c:pt idx="120">
                  <c:v>2.941859</c:v>
                </c:pt>
                <c:pt idx="121">
                  <c:v>2.93987766666667</c:v>
                </c:pt>
                <c:pt idx="122">
                  <c:v>2.931962</c:v>
                </c:pt>
                <c:pt idx="123">
                  <c:v>2.929986</c:v>
                </c:pt>
                <c:pt idx="124">
                  <c:v>2.924064</c:v>
                </c:pt>
                <c:pt idx="125">
                  <c:v>2.924064</c:v>
                </c:pt>
                <c:pt idx="126">
                  <c:v>2.92209233333333</c:v>
                </c:pt>
                <c:pt idx="127">
                  <c:v>2.91995133333333</c:v>
                </c:pt>
                <c:pt idx="128">
                  <c:v>2.923889</c:v>
                </c:pt>
                <c:pt idx="129">
                  <c:v>2.910449</c:v>
                </c:pt>
                <c:pt idx="130">
                  <c:v>2.910449</c:v>
                </c:pt>
                <c:pt idx="131">
                  <c:v>2.90259033333333</c:v>
                </c:pt>
                <c:pt idx="132">
                  <c:v>2.90620433333333</c:v>
                </c:pt>
                <c:pt idx="133">
                  <c:v>2.904245</c:v>
                </c:pt>
                <c:pt idx="134">
                  <c:v>2.981474</c:v>
                </c:pt>
                <c:pt idx="135">
                  <c:v>3.09746866666667</c:v>
                </c:pt>
                <c:pt idx="136">
                  <c:v>3.10873633333333</c:v>
                </c:pt>
                <c:pt idx="137">
                  <c:v>3.18017966666667</c:v>
                </c:pt>
                <c:pt idx="138">
                  <c:v>3.16372433333333</c:v>
                </c:pt>
                <c:pt idx="139">
                  <c:v>3.23526033333333</c:v>
                </c:pt>
                <c:pt idx="140">
                  <c:v>3.20533433333333</c:v>
                </c:pt>
                <c:pt idx="141">
                  <c:v>3.14432666666667</c:v>
                </c:pt>
                <c:pt idx="142">
                  <c:v>3.16497266666667</c:v>
                </c:pt>
                <c:pt idx="143">
                  <c:v>3.14432666666667</c:v>
                </c:pt>
                <c:pt idx="144">
                  <c:v>3.139635</c:v>
                </c:pt>
                <c:pt idx="145">
                  <c:v>3.13121633333333</c:v>
                </c:pt>
                <c:pt idx="146">
                  <c:v>3.12747366666667</c:v>
                </c:pt>
                <c:pt idx="147">
                  <c:v>3.12281133333333</c:v>
                </c:pt>
                <c:pt idx="148">
                  <c:v>3.125371</c:v>
                </c:pt>
                <c:pt idx="149">
                  <c:v>3.127012</c:v>
                </c:pt>
                <c:pt idx="150">
                  <c:v>3.12071233333333</c:v>
                </c:pt>
                <c:pt idx="151">
                  <c:v>3.12911366666667</c:v>
                </c:pt>
                <c:pt idx="152">
                  <c:v>3.139635</c:v>
                </c:pt>
                <c:pt idx="153">
                  <c:v>3.156029</c:v>
                </c:pt>
                <c:pt idx="154">
                  <c:v>3.15180833333333</c:v>
                </c:pt>
                <c:pt idx="155">
                  <c:v>3.145958</c:v>
                </c:pt>
                <c:pt idx="156">
                  <c:v>3.11397466666667</c:v>
                </c:pt>
                <c:pt idx="157">
                  <c:v>3.14337666666667</c:v>
                </c:pt>
                <c:pt idx="158">
                  <c:v>3.02342366666667</c:v>
                </c:pt>
                <c:pt idx="159">
                  <c:v>3.02548233333333</c:v>
                </c:pt>
                <c:pt idx="160">
                  <c:v>3.01628166666667</c:v>
                </c:pt>
                <c:pt idx="161">
                  <c:v>3.009391</c:v>
                </c:pt>
                <c:pt idx="162">
                  <c:v>3.001185</c:v>
                </c:pt>
                <c:pt idx="163">
                  <c:v>2.98041833333333</c:v>
                </c:pt>
                <c:pt idx="164">
                  <c:v>2.97118366666667</c:v>
                </c:pt>
                <c:pt idx="165">
                  <c:v>2.95490266666667</c:v>
                </c:pt>
                <c:pt idx="166">
                  <c:v>2.95430566666667</c:v>
                </c:pt>
                <c:pt idx="167">
                  <c:v>2.94216366666667</c:v>
                </c:pt>
                <c:pt idx="168">
                  <c:v>2.932903</c:v>
                </c:pt>
                <c:pt idx="169">
                  <c:v>2.934642</c:v>
                </c:pt>
                <c:pt idx="170">
                  <c:v>2.94475966666667</c:v>
                </c:pt>
                <c:pt idx="171">
                  <c:v>2.958361</c:v>
                </c:pt>
                <c:pt idx="172">
                  <c:v>2.95979933333333</c:v>
                </c:pt>
                <c:pt idx="173">
                  <c:v>2.96182533333333</c:v>
                </c:pt>
                <c:pt idx="174">
                  <c:v>2.946207</c:v>
                </c:pt>
                <c:pt idx="175">
                  <c:v>2.937851</c:v>
                </c:pt>
                <c:pt idx="176">
                  <c:v>2.93583533333333</c:v>
                </c:pt>
                <c:pt idx="177">
                  <c:v>2.93005866666667</c:v>
                </c:pt>
                <c:pt idx="178">
                  <c:v>2.939868</c:v>
                </c:pt>
                <c:pt idx="179">
                  <c:v>2.93408966666667</c:v>
                </c:pt>
                <c:pt idx="180">
                  <c:v>2.92402033333333</c:v>
                </c:pt>
                <c:pt idx="181">
                  <c:v>2.921754</c:v>
                </c:pt>
                <c:pt idx="182">
                  <c:v>2.91774033333333</c:v>
                </c:pt>
                <c:pt idx="183">
                  <c:v>2.908458</c:v>
                </c:pt>
                <c:pt idx="184">
                  <c:v>2.90572466666667</c:v>
                </c:pt>
                <c:pt idx="185">
                  <c:v>2.921754</c:v>
                </c:pt>
                <c:pt idx="186">
                  <c:v>2.90972566666667</c:v>
                </c:pt>
                <c:pt idx="187">
                  <c:v>2.90372566666667</c:v>
                </c:pt>
                <c:pt idx="188">
                  <c:v>2.89973133333333</c:v>
                </c:pt>
                <c:pt idx="189">
                  <c:v>2.90372566666667</c:v>
                </c:pt>
                <c:pt idx="190">
                  <c:v>2.895741</c:v>
                </c:pt>
                <c:pt idx="191">
                  <c:v>2.891755</c:v>
                </c:pt>
                <c:pt idx="192">
                  <c:v>2.891755</c:v>
                </c:pt>
                <c:pt idx="193">
                  <c:v>2.879621</c:v>
                </c:pt>
                <c:pt idx="194">
                  <c:v>2.86793166666667</c:v>
                </c:pt>
                <c:pt idx="195">
                  <c:v>2.864165</c:v>
                </c:pt>
                <c:pt idx="196">
                  <c:v>2.85428533333333</c:v>
                </c:pt>
                <c:pt idx="197">
                  <c:v>2.85607966666667</c:v>
                </c:pt>
                <c:pt idx="198">
                  <c:v>2.848201</c:v>
                </c:pt>
                <c:pt idx="199">
                  <c:v>2.836417</c:v>
                </c:pt>
                <c:pt idx="200">
                  <c:v>2.84034066666667</c:v>
                </c:pt>
                <c:pt idx="201">
                  <c:v>2.83657266666667</c:v>
                </c:pt>
                <c:pt idx="202">
                  <c:v>2.826629</c:v>
                </c:pt>
                <c:pt idx="203">
                  <c:v>2.82873</c:v>
                </c:pt>
                <c:pt idx="204">
                  <c:v>2.820906</c:v>
                </c:pt>
                <c:pt idx="205">
                  <c:v>2.81881933333333</c:v>
                </c:pt>
                <c:pt idx="206">
                  <c:v>2.81492166666667</c:v>
                </c:pt>
                <c:pt idx="207">
                  <c:v>2.811024</c:v>
                </c:pt>
                <c:pt idx="208">
                  <c:v>2.73244866666667</c:v>
                </c:pt>
                <c:pt idx="209">
                  <c:v>2.73054166666667</c:v>
                </c:pt>
                <c:pt idx="210">
                  <c:v>2.736178</c:v>
                </c:pt>
                <c:pt idx="211">
                  <c:v>2.72669766666667</c:v>
                </c:pt>
                <c:pt idx="212">
                  <c:v>2.726669</c:v>
                </c:pt>
                <c:pt idx="213">
                  <c:v>2.71722866666667</c:v>
                </c:pt>
                <c:pt idx="214">
                  <c:v>2.72099966666667</c:v>
                </c:pt>
                <c:pt idx="215">
                  <c:v>2.72099966666667</c:v>
                </c:pt>
                <c:pt idx="216">
                  <c:v>2.70964966666667</c:v>
                </c:pt>
                <c:pt idx="217">
                  <c:v>2.70777133333333</c:v>
                </c:pt>
                <c:pt idx="218">
                  <c:v>2.707758</c:v>
                </c:pt>
                <c:pt idx="219">
                  <c:v>2.70586266666667</c:v>
                </c:pt>
                <c:pt idx="220">
                  <c:v>2.70209133333333</c:v>
                </c:pt>
                <c:pt idx="221">
                  <c:v>2.696434</c:v>
                </c:pt>
                <c:pt idx="222">
                  <c:v>2.69456466666667</c:v>
                </c:pt>
                <c:pt idx="223">
                  <c:v>2.68703833333333</c:v>
                </c:pt>
                <c:pt idx="224">
                  <c:v>2.68703833333333</c:v>
                </c:pt>
                <c:pt idx="225">
                  <c:v>2.68893366666667</c:v>
                </c:pt>
                <c:pt idx="226">
                  <c:v>2.68331466666667</c:v>
                </c:pt>
                <c:pt idx="227">
                  <c:v>2.66829966666667</c:v>
                </c:pt>
                <c:pt idx="228">
                  <c:v>2.67397666666667</c:v>
                </c:pt>
                <c:pt idx="229">
                  <c:v>2.66084833333333</c:v>
                </c:pt>
                <c:pt idx="230">
                  <c:v>2.658989</c:v>
                </c:pt>
                <c:pt idx="231">
                  <c:v>2.65527433333333</c:v>
                </c:pt>
                <c:pt idx="232">
                  <c:v>2.68331466666667</c:v>
                </c:pt>
                <c:pt idx="233">
                  <c:v>2.64608733333333</c:v>
                </c:pt>
                <c:pt idx="234">
                  <c:v>2.64608733333333</c:v>
                </c:pt>
                <c:pt idx="235">
                  <c:v>2.64248366666667</c:v>
                </c:pt>
                <c:pt idx="236">
                  <c:v>2.64055466666667</c:v>
                </c:pt>
                <c:pt idx="237">
                  <c:v>2.629428</c:v>
                </c:pt>
                <c:pt idx="238">
                  <c:v>2.629528</c:v>
                </c:pt>
                <c:pt idx="239">
                  <c:v>2.629528</c:v>
                </c:pt>
                <c:pt idx="240">
                  <c:v>2.618436</c:v>
                </c:pt>
                <c:pt idx="241">
                  <c:v>2.629528</c:v>
                </c:pt>
                <c:pt idx="242">
                  <c:v>2.62220533333333</c:v>
                </c:pt>
                <c:pt idx="243">
                  <c:v>2.625864</c:v>
                </c:pt>
                <c:pt idx="244">
                  <c:v>2.618436</c:v>
                </c:pt>
                <c:pt idx="245">
                  <c:v>2.61672833333333</c:v>
                </c:pt>
                <c:pt idx="246">
                  <c:v>2.61855266666667</c:v>
                </c:pt>
                <c:pt idx="247">
                  <c:v>2.61672833333333</c:v>
                </c:pt>
                <c:pt idx="248">
                  <c:v>2.60749566666667</c:v>
                </c:pt>
                <c:pt idx="249">
                  <c:v>2.60567733333333</c:v>
                </c:pt>
                <c:pt idx="250">
                  <c:v>2.60567733333333</c:v>
                </c:pt>
                <c:pt idx="251">
                  <c:v>2.602045</c:v>
                </c:pt>
                <c:pt idx="252">
                  <c:v>2.59479833333333</c:v>
                </c:pt>
                <c:pt idx="253">
                  <c:v>2.581686</c:v>
                </c:pt>
                <c:pt idx="254">
                  <c:v>2.58200533333333</c:v>
                </c:pt>
                <c:pt idx="255">
                  <c:v>2.587575</c:v>
                </c:pt>
                <c:pt idx="256">
                  <c:v>2.58200533333333</c:v>
                </c:pt>
                <c:pt idx="257">
                  <c:v>2.58217333333333</c:v>
                </c:pt>
                <c:pt idx="258">
                  <c:v>2.57660866666667</c:v>
                </c:pt>
                <c:pt idx="259">
                  <c:v>2.53875633333333</c:v>
                </c:pt>
                <c:pt idx="260">
                  <c:v>2.527924</c:v>
                </c:pt>
                <c:pt idx="261">
                  <c:v>2.52264</c:v>
                </c:pt>
                <c:pt idx="262">
                  <c:v>2.52088166666667</c:v>
                </c:pt>
                <c:pt idx="263">
                  <c:v>2.51737</c:v>
                </c:pt>
                <c:pt idx="264">
                  <c:v>2.51561666666667</c:v>
                </c:pt>
                <c:pt idx="265">
                  <c:v>2.51561666666667</c:v>
                </c:pt>
                <c:pt idx="266">
                  <c:v>2.510366</c:v>
                </c:pt>
                <c:pt idx="267">
                  <c:v>2.50164733333333</c:v>
                </c:pt>
                <c:pt idx="268">
                  <c:v>2.499627</c:v>
                </c:pt>
                <c:pt idx="269">
                  <c:v>2.50164733333333</c:v>
                </c:pt>
                <c:pt idx="270">
                  <c:v>2.50164733333333</c:v>
                </c:pt>
                <c:pt idx="271">
                  <c:v>2.49094233333333</c:v>
                </c:pt>
                <c:pt idx="272">
                  <c:v>2.496436</c:v>
                </c:pt>
                <c:pt idx="273">
                  <c:v>2.49094233333333</c:v>
                </c:pt>
                <c:pt idx="274">
                  <c:v>2.47854</c:v>
                </c:pt>
                <c:pt idx="275">
                  <c:v>2.48261066666667</c:v>
                </c:pt>
                <c:pt idx="276">
                  <c:v>2.47713233333333</c:v>
                </c:pt>
                <c:pt idx="277">
                  <c:v>2.47713233333333</c:v>
                </c:pt>
                <c:pt idx="278">
                  <c:v>2.47541366666667</c:v>
                </c:pt>
                <c:pt idx="279">
                  <c:v>2.47198133333333</c:v>
                </c:pt>
                <c:pt idx="280">
                  <c:v>2.47026766666667</c:v>
                </c:pt>
                <c:pt idx="281">
                  <c:v>2.47198133333333</c:v>
                </c:pt>
                <c:pt idx="282">
                  <c:v>2.47026766666667</c:v>
                </c:pt>
                <c:pt idx="283">
                  <c:v>2.47060166666667</c:v>
                </c:pt>
                <c:pt idx="284">
                  <c:v>2.46684533333333</c:v>
                </c:pt>
                <c:pt idx="285">
                  <c:v>2.45796966666667</c:v>
                </c:pt>
                <c:pt idx="286">
                  <c:v>2.45967433333333</c:v>
                </c:pt>
                <c:pt idx="287">
                  <c:v>2.45967433333333</c:v>
                </c:pt>
                <c:pt idx="288">
                  <c:v>2.45831966666667</c:v>
                </c:pt>
                <c:pt idx="289">
                  <c:v>2.451167</c:v>
                </c:pt>
                <c:pt idx="290">
                  <c:v>2.44365933333333</c:v>
                </c:pt>
                <c:pt idx="291">
                  <c:v>2.44983666666667</c:v>
                </c:pt>
                <c:pt idx="292">
                  <c:v>2.442703</c:v>
                </c:pt>
                <c:pt idx="293">
                  <c:v>2.44814533333333</c:v>
                </c:pt>
                <c:pt idx="294">
                  <c:v>2.44101533333333</c:v>
                </c:pt>
                <c:pt idx="295">
                  <c:v>2.44308133333333</c:v>
                </c:pt>
                <c:pt idx="296">
                  <c:v>2.43764533333333</c:v>
                </c:pt>
                <c:pt idx="297">
                  <c:v>2.44101533333333</c:v>
                </c:pt>
                <c:pt idx="298">
                  <c:v>2.43932966666667</c:v>
                </c:pt>
                <c:pt idx="299">
                  <c:v>2.44308133333333</c:v>
                </c:pt>
                <c:pt idx="300">
                  <c:v>2.44101533333333</c:v>
                </c:pt>
                <c:pt idx="301">
                  <c:v>2.426781</c:v>
                </c:pt>
                <c:pt idx="302">
                  <c:v>2.426781</c:v>
                </c:pt>
                <c:pt idx="303">
                  <c:v>2.43092666666667</c:v>
                </c:pt>
                <c:pt idx="304">
                  <c:v>2.43351133333333</c:v>
                </c:pt>
                <c:pt idx="305">
                  <c:v>2.43764533333333</c:v>
                </c:pt>
                <c:pt idx="306">
                  <c:v>2.42639133333333</c:v>
                </c:pt>
                <c:pt idx="307">
                  <c:v>2.43260366666667</c:v>
                </c:pt>
                <c:pt idx="308">
                  <c:v>2.42471</c:v>
                </c:pt>
                <c:pt idx="309">
                  <c:v>2.426781</c:v>
                </c:pt>
                <c:pt idx="310">
                  <c:v>2.427578</c:v>
                </c:pt>
                <c:pt idx="311">
                  <c:v>2.42342633333333</c:v>
                </c:pt>
                <c:pt idx="312">
                  <c:v>2.39970366666667</c:v>
                </c:pt>
                <c:pt idx="313">
                  <c:v>2.39970366666667</c:v>
                </c:pt>
                <c:pt idx="314">
                  <c:v>2.40467233333333</c:v>
                </c:pt>
                <c:pt idx="315">
                  <c:v>2.40258533333333</c:v>
                </c:pt>
                <c:pt idx="316">
                  <c:v>2.39970366666667</c:v>
                </c:pt>
                <c:pt idx="317">
                  <c:v>2.40179633333333</c:v>
                </c:pt>
                <c:pt idx="318">
                  <c:v>2.39475133333333</c:v>
                </c:pt>
                <c:pt idx="319">
                  <c:v>2.39640033333333</c:v>
                </c:pt>
                <c:pt idx="320">
                  <c:v>2.398051</c:v>
                </c:pt>
                <c:pt idx="321">
                  <c:v>2.39640033333333</c:v>
                </c:pt>
                <c:pt idx="322">
                  <c:v>2.39475133333333</c:v>
                </c:pt>
                <c:pt idx="323">
                  <c:v>2.39475133333333</c:v>
                </c:pt>
                <c:pt idx="324">
                  <c:v>2.39310433333333</c:v>
                </c:pt>
                <c:pt idx="325">
                  <c:v>2.38981533333333</c:v>
                </c:pt>
                <c:pt idx="326">
                  <c:v>2.391007</c:v>
                </c:pt>
                <c:pt idx="327">
                  <c:v>2.38279166666667</c:v>
                </c:pt>
                <c:pt idx="328">
                  <c:v>2.384431</c:v>
                </c:pt>
                <c:pt idx="329">
                  <c:v>2.37904933333333</c:v>
                </c:pt>
                <c:pt idx="330">
                  <c:v>2.381154</c:v>
                </c:pt>
                <c:pt idx="331">
                  <c:v>2.375777</c:v>
                </c:pt>
                <c:pt idx="332">
                  <c:v>2.384431</c:v>
                </c:pt>
                <c:pt idx="333">
                  <c:v>2.37788466666667</c:v>
                </c:pt>
                <c:pt idx="334">
                  <c:v>2.37251233333333</c:v>
                </c:pt>
                <c:pt idx="335">
                  <c:v>2.37088266666667</c:v>
                </c:pt>
                <c:pt idx="336">
                  <c:v>2.37299466666667</c:v>
                </c:pt>
                <c:pt idx="337">
                  <c:v>2.36551533333333</c:v>
                </c:pt>
                <c:pt idx="338">
                  <c:v>2.366005</c:v>
                </c:pt>
                <c:pt idx="339">
                  <c:v>2.36812166666667</c:v>
                </c:pt>
                <c:pt idx="340">
                  <c:v>2.364383</c:v>
                </c:pt>
                <c:pt idx="341">
                  <c:v>2.366005</c:v>
                </c:pt>
                <c:pt idx="342">
                  <c:v>2.364383</c:v>
                </c:pt>
                <c:pt idx="343">
                  <c:v>2.364383</c:v>
                </c:pt>
                <c:pt idx="344">
                  <c:v>2.366501</c:v>
                </c:pt>
                <c:pt idx="345">
                  <c:v>2.36114466666667</c:v>
                </c:pt>
                <c:pt idx="346">
                  <c:v>2.357914</c:v>
                </c:pt>
                <c:pt idx="347">
                  <c:v>2.362763</c:v>
                </c:pt>
                <c:pt idx="348">
                  <c:v>2.36114466666667</c:v>
                </c:pt>
                <c:pt idx="349">
                  <c:v>2.359025</c:v>
                </c:pt>
                <c:pt idx="350">
                  <c:v>2.36114466666667</c:v>
                </c:pt>
                <c:pt idx="351">
                  <c:v>2.357914</c:v>
                </c:pt>
                <c:pt idx="352">
                  <c:v>2.35630133333333</c:v>
                </c:pt>
                <c:pt idx="353">
                  <c:v>2.35579133333333</c:v>
                </c:pt>
                <c:pt idx="354">
                  <c:v>2.35630133333333</c:v>
                </c:pt>
                <c:pt idx="355">
                  <c:v>2.35469066666667</c:v>
                </c:pt>
                <c:pt idx="356">
                  <c:v>2.34987066666667</c:v>
                </c:pt>
                <c:pt idx="357">
                  <c:v>2.35417733333333</c:v>
                </c:pt>
                <c:pt idx="358">
                  <c:v>2.35579133333333</c:v>
                </c:pt>
                <c:pt idx="359">
                  <c:v>2.35579133333333</c:v>
                </c:pt>
                <c:pt idx="360">
                  <c:v>2.35095533333333</c:v>
                </c:pt>
                <c:pt idx="361">
                  <c:v>2.34613633333333</c:v>
                </c:pt>
                <c:pt idx="362">
                  <c:v>2.34293333333333</c:v>
                </c:pt>
                <c:pt idx="363">
                  <c:v>2.34293333333333</c:v>
                </c:pt>
                <c:pt idx="364">
                  <c:v>2.33493433333333</c:v>
                </c:pt>
                <c:pt idx="365">
                  <c:v>2.33013733333333</c:v>
                </c:pt>
                <c:pt idx="366">
                  <c:v>2.33013733333333</c:v>
                </c:pt>
                <c:pt idx="367">
                  <c:v>2.33386966666667</c:v>
                </c:pt>
                <c:pt idx="368">
                  <c:v>2.33068033333333</c:v>
                </c:pt>
                <c:pt idx="369">
                  <c:v>2.33496033333333</c:v>
                </c:pt>
                <c:pt idx="370">
                  <c:v>2.328542</c:v>
                </c:pt>
                <c:pt idx="371">
                  <c:v>2.32376866666667</c:v>
                </c:pt>
                <c:pt idx="372">
                  <c:v>2.33068033333333</c:v>
                </c:pt>
                <c:pt idx="373">
                  <c:v>2.32591133333333</c:v>
                </c:pt>
                <c:pt idx="374">
                  <c:v>2.32432533333333</c:v>
                </c:pt>
                <c:pt idx="375">
                  <c:v>2.32591133333333</c:v>
                </c:pt>
                <c:pt idx="376">
                  <c:v>2.32432533333333</c:v>
                </c:pt>
                <c:pt idx="377">
                  <c:v>2.32218133333333</c:v>
                </c:pt>
                <c:pt idx="378">
                  <c:v>2.320596</c:v>
                </c:pt>
                <c:pt idx="379">
                  <c:v>2.316867</c:v>
                </c:pt>
                <c:pt idx="380">
                  <c:v>2.31743166666667</c:v>
                </c:pt>
                <c:pt idx="381">
                  <c:v>2.316867</c:v>
                </c:pt>
                <c:pt idx="382">
                  <c:v>2.314275</c:v>
                </c:pt>
                <c:pt idx="383">
                  <c:v>2.314275</c:v>
                </c:pt>
                <c:pt idx="384">
                  <c:v>2.31054766666667</c:v>
                </c:pt>
                <c:pt idx="385">
                  <c:v>2.314275</c:v>
                </c:pt>
                <c:pt idx="386">
                  <c:v>2.31112633333333</c:v>
                </c:pt>
                <c:pt idx="387">
                  <c:v>2.314275</c:v>
                </c:pt>
                <c:pt idx="388">
                  <c:v>2.30426066666667</c:v>
                </c:pt>
                <c:pt idx="389">
                  <c:v>2.30485333333333</c:v>
                </c:pt>
                <c:pt idx="390">
                  <c:v>2.30426066666667</c:v>
                </c:pt>
                <c:pt idx="391">
                  <c:v>2.302694</c:v>
                </c:pt>
                <c:pt idx="392">
                  <c:v>2.30016966666667</c:v>
                </c:pt>
                <c:pt idx="393">
                  <c:v>2.30172866666667</c:v>
                </c:pt>
                <c:pt idx="394">
                  <c:v>2.30016966666667</c:v>
                </c:pt>
                <c:pt idx="395">
                  <c:v>2.29705733333333</c:v>
                </c:pt>
                <c:pt idx="396">
                  <c:v>2.294891</c:v>
                </c:pt>
                <c:pt idx="397">
                  <c:v>2.294891</c:v>
                </c:pt>
                <c:pt idx="398">
                  <c:v>2.29550433333333</c:v>
                </c:pt>
                <c:pt idx="399">
                  <c:v>2.29333633333333</c:v>
                </c:pt>
                <c:pt idx="400">
                  <c:v>2.294891</c:v>
                </c:pt>
                <c:pt idx="401">
                  <c:v>2.29333633333333</c:v>
                </c:pt>
                <c:pt idx="402">
                  <c:v>2.29705733333333</c:v>
                </c:pt>
                <c:pt idx="403">
                  <c:v>2.291784</c:v>
                </c:pt>
                <c:pt idx="404">
                  <c:v>2.294891</c:v>
                </c:pt>
                <c:pt idx="405">
                  <c:v>2.294891</c:v>
                </c:pt>
                <c:pt idx="406">
                  <c:v>2.28961566666667</c:v>
                </c:pt>
                <c:pt idx="407">
                  <c:v>2.291784</c:v>
                </c:pt>
                <c:pt idx="408">
                  <c:v>2.29023366666667</c:v>
                </c:pt>
                <c:pt idx="409">
                  <c:v>2.287139</c:v>
                </c:pt>
                <c:pt idx="410">
                  <c:v>2.28187666666667</c:v>
                </c:pt>
                <c:pt idx="411">
                  <c:v>2.28033533333333</c:v>
                </c:pt>
                <c:pt idx="412">
                  <c:v>2.26655533333333</c:v>
                </c:pt>
                <c:pt idx="413">
                  <c:v>2.27265866666667</c:v>
                </c:pt>
                <c:pt idx="414">
                  <c:v>2.268078</c:v>
                </c:pt>
                <c:pt idx="415">
                  <c:v>2.26217766666667</c:v>
                </c:pt>
                <c:pt idx="416">
                  <c:v>2.26503466666667</c:v>
                </c:pt>
                <c:pt idx="417">
                  <c:v>2.26503466666667</c:v>
                </c:pt>
                <c:pt idx="418">
                  <c:v>2.25913266666667</c:v>
                </c:pt>
                <c:pt idx="419">
                  <c:v>2.254581</c:v>
                </c:pt>
                <c:pt idx="420">
                  <c:v>2.254581</c:v>
                </c:pt>
                <c:pt idx="421">
                  <c:v>2.25761333333333</c:v>
                </c:pt>
                <c:pt idx="422">
                  <c:v>2.25306833333333</c:v>
                </c:pt>
                <c:pt idx="423">
                  <c:v>2.254581</c:v>
                </c:pt>
                <c:pt idx="424">
                  <c:v>2.25155733333333</c:v>
                </c:pt>
                <c:pt idx="425">
                  <c:v>2.250049</c:v>
                </c:pt>
                <c:pt idx="426">
                  <c:v>2.255956</c:v>
                </c:pt>
                <c:pt idx="427">
                  <c:v>2.24994633333333</c:v>
                </c:pt>
                <c:pt idx="428">
                  <c:v>2.245536</c:v>
                </c:pt>
                <c:pt idx="429">
                  <c:v>2.245536</c:v>
                </c:pt>
                <c:pt idx="430">
                  <c:v>2.244036</c:v>
                </c:pt>
                <c:pt idx="431">
                  <c:v>2.248449</c:v>
                </c:pt>
                <c:pt idx="432">
                  <c:v>2.24033166666667</c:v>
                </c:pt>
                <c:pt idx="433">
                  <c:v>2.24253833333333</c:v>
                </c:pt>
                <c:pt idx="434">
                  <c:v>2.24104266666667</c:v>
                </c:pt>
                <c:pt idx="435">
                  <c:v>2.238058</c:v>
                </c:pt>
                <c:pt idx="436">
                  <c:v>2.24253833333333</c:v>
                </c:pt>
                <c:pt idx="437">
                  <c:v>2.23883466666667</c:v>
                </c:pt>
                <c:pt idx="438">
                  <c:v>2.241831</c:v>
                </c:pt>
                <c:pt idx="439">
                  <c:v>2.244036</c:v>
                </c:pt>
                <c:pt idx="440">
                  <c:v>2.24253833333333</c:v>
                </c:pt>
                <c:pt idx="441">
                  <c:v>2.24033166666667</c:v>
                </c:pt>
                <c:pt idx="442">
                  <c:v>2.241831</c:v>
                </c:pt>
                <c:pt idx="443">
                  <c:v>2.23662766666667</c:v>
                </c:pt>
                <c:pt idx="444">
                  <c:v>2.24033166666667</c:v>
                </c:pt>
                <c:pt idx="445">
                  <c:v>2.233637</c:v>
                </c:pt>
                <c:pt idx="446">
                  <c:v>2.23435633333333</c:v>
                </c:pt>
                <c:pt idx="447">
                  <c:v>2.235847</c:v>
                </c:pt>
                <c:pt idx="448">
                  <c:v>2.232868</c:v>
                </c:pt>
                <c:pt idx="449">
                  <c:v>2.23435633333333</c:v>
                </c:pt>
                <c:pt idx="450">
                  <c:v>2.232868</c:v>
                </c:pt>
                <c:pt idx="451">
                  <c:v>2.230655</c:v>
                </c:pt>
                <c:pt idx="452">
                  <c:v>2.22619866666667</c:v>
                </c:pt>
                <c:pt idx="453">
                  <c:v>2.22693666666667</c:v>
                </c:pt>
                <c:pt idx="454">
                  <c:v>2.23063433333333</c:v>
                </c:pt>
                <c:pt idx="455">
                  <c:v>2.225459</c:v>
                </c:pt>
                <c:pt idx="456">
                  <c:v>2.223984</c:v>
                </c:pt>
                <c:pt idx="457">
                  <c:v>2.222511</c:v>
                </c:pt>
                <c:pt idx="458">
                  <c:v>2.222511</c:v>
                </c:pt>
                <c:pt idx="459">
                  <c:v>2.21441266666667</c:v>
                </c:pt>
                <c:pt idx="460">
                  <c:v>2.215878</c:v>
                </c:pt>
                <c:pt idx="461">
                  <c:v>2.21226333333333</c:v>
                </c:pt>
                <c:pt idx="462">
                  <c:v>2.20857333333333</c:v>
                </c:pt>
                <c:pt idx="463">
                  <c:v>2.197639</c:v>
                </c:pt>
                <c:pt idx="464">
                  <c:v>2.199882</c:v>
                </c:pt>
                <c:pt idx="465">
                  <c:v>2.19395366666667</c:v>
                </c:pt>
                <c:pt idx="466">
                  <c:v>2.19332</c:v>
                </c:pt>
                <c:pt idx="467">
                  <c:v>2.19332</c:v>
                </c:pt>
                <c:pt idx="468">
                  <c:v>2.19270233333333</c:v>
                </c:pt>
                <c:pt idx="469">
                  <c:v>2.18759333333333</c:v>
                </c:pt>
                <c:pt idx="470">
                  <c:v>2.18616733333333</c:v>
                </c:pt>
                <c:pt idx="471">
                  <c:v>2.181066</c:v>
                </c:pt>
                <c:pt idx="472">
                  <c:v>2.181066</c:v>
                </c:pt>
                <c:pt idx="473">
                  <c:v>2.17822766666667</c:v>
                </c:pt>
                <c:pt idx="474">
                  <c:v>2.179073</c:v>
                </c:pt>
                <c:pt idx="475">
                  <c:v>2.177661</c:v>
                </c:pt>
                <c:pt idx="476">
                  <c:v>2.17539866666667</c:v>
                </c:pt>
                <c:pt idx="477">
                  <c:v>2.17539866666667</c:v>
                </c:pt>
                <c:pt idx="478">
                  <c:v>2.17343966666667</c:v>
                </c:pt>
                <c:pt idx="479">
                  <c:v>2.17203733333333</c:v>
                </c:pt>
                <c:pt idx="480">
                  <c:v>2.16836733333333</c:v>
                </c:pt>
                <c:pt idx="481">
                  <c:v>2.169769</c:v>
                </c:pt>
                <c:pt idx="482">
                  <c:v>2.16557133333333</c:v>
                </c:pt>
                <c:pt idx="483">
                  <c:v>2.17343966666667</c:v>
                </c:pt>
                <c:pt idx="484">
                  <c:v>2.17203733333333</c:v>
                </c:pt>
                <c:pt idx="485">
                  <c:v>2.17203733333333</c:v>
                </c:pt>
                <c:pt idx="486">
                  <c:v>2.164177</c:v>
                </c:pt>
                <c:pt idx="487">
                  <c:v>2.169769</c:v>
                </c:pt>
                <c:pt idx="488">
                  <c:v>2.169769</c:v>
                </c:pt>
                <c:pt idx="489">
                  <c:v>2.16383033333333</c:v>
                </c:pt>
                <c:pt idx="490">
                  <c:v>2.16557133333333</c:v>
                </c:pt>
                <c:pt idx="491">
                  <c:v>2.16557133333333</c:v>
                </c:pt>
                <c:pt idx="492">
                  <c:v>2.15823633333333</c:v>
                </c:pt>
                <c:pt idx="493">
                  <c:v>2.162785</c:v>
                </c:pt>
                <c:pt idx="494">
                  <c:v>2.16139533333333</c:v>
                </c:pt>
                <c:pt idx="495">
                  <c:v>2.15684366666667</c:v>
                </c:pt>
                <c:pt idx="496">
                  <c:v>2.15268066666667</c:v>
                </c:pt>
                <c:pt idx="497">
                  <c:v>2.157241</c:v>
                </c:pt>
                <c:pt idx="498">
                  <c:v>2.15268066666667</c:v>
                </c:pt>
                <c:pt idx="499">
                  <c:v>2.157241</c:v>
                </c:pt>
                <c:pt idx="500">
                  <c:v>2.15823633333333</c:v>
                </c:pt>
                <c:pt idx="501">
                  <c:v>2.155861</c:v>
                </c:pt>
                <c:pt idx="502">
                  <c:v>2.15448333333333</c:v>
                </c:pt>
                <c:pt idx="503">
                  <c:v>2.14441966666667</c:v>
                </c:pt>
                <c:pt idx="504">
                  <c:v>2.148539</c:v>
                </c:pt>
                <c:pt idx="505">
                  <c:v>2.146256</c:v>
                </c:pt>
                <c:pt idx="506">
                  <c:v>2.14579033333333</c:v>
                </c:pt>
                <c:pt idx="507">
                  <c:v>2.14579033333333</c:v>
                </c:pt>
                <c:pt idx="508">
                  <c:v>2.14579033333333</c:v>
                </c:pt>
                <c:pt idx="509">
                  <c:v>2.14579033333333</c:v>
                </c:pt>
                <c:pt idx="510">
                  <c:v>2.14305133333333</c:v>
                </c:pt>
                <c:pt idx="511">
                  <c:v>2.14579033333333</c:v>
                </c:pt>
                <c:pt idx="512">
                  <c:v>2.14579033333333</c:v>
                </c:pt>
                <c:pt idx="513">
                  <c:v>2.14441966666667</c:v>
                </c:pt>
                <c:pt idx="514">
                  <c:v>2.143504</c:v>
                </c:pt>
                <c:pt idx="515">
                  <c:v>2.140762</c:v>
                </c:pt>
                <c:pt idx="516">
                  <c:v>2.143504</c:v>
                </c:pt>
                <c:pt idx="517">
                  <c:v>2.142132</c:v>
                </c:pt>
                <c:pt idx="518">
                  <c:v>2.143504</c:v>
                </c:pt>
                <c:pt idx="519">
                  <c:v>2.140762</c:v>
                </c:pt>
                <c:pt idx="520">
                  <c:v>2.14121866666667</c:v>
                </c:pt>
                <c:pt idx="521">
                  <c:v>2.142132</c:v>
                </c:pt>
                <c:pt idx="522">
                  <c:v>2.13847366666667</c:v>
                </c:pt>
                <c:pt idx="523">
                  <c:v>2.14121866666667</c:v>
                </c:pt>
                <c:pt idx="524">
                  <c:v>2.139845</c:v>
                </c:pt>
                <c:pt idx="525">
                  <c:v>2.139845</c:v>
                </c:pt>
                <c:pt idx="526">
                  <c:v>2.139845</c:v>
                </c:pt>
                <c:pt idx="527">
                  <c:v>2.139845</c:v>
                </c:pt>
                <c:pt idx="528">
                  <c:v>2.13847366666667</c:v>
                </c:pt>
                <c:pt idx="529">
                  <c:v>2.137105</c:v>
                </c:pt>
                <c:pt idx="530">
                  <c:v>2.13847366666667</c:v>
                </c:pt>
                <c:pt idx="531">
                  <c:v>2.13847366666667</c:v>
                </c:pt>
                <c:pt idx="532">
                  <c:v>2.13847366666667</c:v>
                </c:pt>
                <c:pt idx="533">
                  <c:v>2.137105</c:v>
                </c:pt>
                <c:pt idx="534">
                  <c:v>2.137105</c:v>
                </c:pt>
                <c:pt idx="535">
                  <c:v>2.134816</c:v>
                </c:pt>
                <c:pt idx="536">
                  <c:v>2.13573866666667</c:v>
                </c:pt>
                <c:pt idx="537">
                  <c:v>2.137105</c:v>
                </c:pt>
                <c:pt idx="538">
                  <c:v>2.13072</c:v>
                </c:pt>
                <c:pt idx="539">
                  <c:v>2.13072</c:v>
                </c:pt>
                <c:pt idx="540">
                  <c:v>2.13618633333333</c:v>
                </c:pt>
                <c:pt idx="541">
                  <c:v>2.13344833333333</c:v>
                </c:pt>
                <c:pt idx="542">
                  <c:v>2.13344833333333</c:v>
                </c:pt>
                <c:pt idx="543">
                  <c:v>2.134816</c:v>
                </c:pt>
                <c:pt idx="544">
                  <c:v>2.134816</c:v>
                </c:pt>
                <c:pt idx="545">
                  <c:v>2.134816</c:v>
                </c:pt>
                <c:pt idx="546">
                  <c:v>2.13072</c:v>
                </c:pt>
                <c:pt idx="547">
                  <c:v>2.13072</c:v>
                </c:pt>
                <c:pt idx="548">
                  <c:v>2.13072</c:v>
                </c:pt>
                <c:pt idx="549">
                  <c:v>2.13072</c:v>
                </c:pt>
                <c:pt idx="550">
                  <c:v>2.12477266666667</c:v>
                </c:pt>
                <c:pt idx="551">
                  <c:v>2.12613633333333</c:v>
                </c:pt>
                <c:pt idx="552">
                  <c:v>2.12800166666667</c:v>
                </c:pt>
                <c:pt idx="553">
                  <c:v>2.12477266666667</c:v>
                </c:pt>
                <c:pt idx="554">
                  <c:v>2.12935966666667</c:v>
                </c:pt>
                <c:pt idx="555">
                  <c:v>2.12613633333333</c:v>
                </c:pt>
                <c:pt idx="556">
                  <c:v>2.123412</c:v>
                </c:pt>
                <c:pt idx="557">
                  <c:v>2.12613633333333</c:v>
                </c:pt>
                <c:pt idx="558">
                  <c:v>2.12664633333333</c:v>
                </c:pt>
                <c:pt idx="559">
                  <c:v>2.12205366666667</c:v>
                </c:pt>
                <c:pt idx="560">
                  <c:v>2.12477266666667</c:v>
                </c:pt>
                <c:pt idx="561">
                  <c:v>2.12664633333333</c:v>
                </c:pt>
                <c:pt idx="562">
                  <c:v>2.12205366666667</c:v>
                </c:pt>
                <c:pt idx="563">
                  <c:v>2.119344</c:v>
                </c:pt>
                <c:pt idx="564">
                  <c:v>2.119344</c:v>
                </c:pt>
                <c:pt idx="565">
                  <c:v>2.12664633333333</c:v>
                </c:pt>
                <c:pt idx="566">
                  <c:v>2.12664633333333</c:v>
                </c:pt>
                <c:pt idx="567">
                  <c:v>2.12259466666667</c:v>
                </c:pt>
                <c:pt idx="568">
                  <c:v>2.119344</c:v>
                </c:pt>
                <c:pt idx="569">
                  <c:v>2.11799333333333</c:v>
                </c:pt>
                <c:pt idx="570">
                  <c:v>2.11799333333333</c:v>
                </c:pt>
                <c:pt idx="571">
                  <c:v>2.12205366666667</c:v>
                </c:pt>
                <c:pt idx="572">
                  <c:v>2.11799333333333</c:v>
                </c:pt>
                <c:pt idx="573">
                  <c:v>2.11799333333333</c:v>
                </c:pt>
                <c:pt idx="574">
                  <c:v>2.11434366666667</c:v>
                </c:pt>
                <c:pt idx="575">
                  <c:v>2.11434366666667</c:v>
                </c:pt>
                <c:pt idx="576">
                  <c:v>2.11529866666667</c:v>
                </c:pt>
                <c:pt idx="577">
                  <c:v>2.11569366666667</c:v>
                </c:pt>
                <c:pt idx="578">
                  <c:v>2.11299633333333</c:v>
                </c:pt>
                <c:pt idx="579">
                  <c:v>2.11299633333333</c:v>
                </c:pt>
                <c:pt idx="580">
                  <c:v>2.11165133333333</c:v>
                </c:pt>
                <c:pt idx="581">
                  <c:v>2.11165133333333</c:v>
                </c:pt>
                <c:pt idx="582">
                  <c:v>2.10896933333333</c:v>
                </c:pt>
                <c:pt idx="583">
                  <c:v>2.10896933333333</c:v>
                </c:pt>
                <c:pt idx="584">
                  <c:v>2.107632</c:v>
                </c:pt>
                <c:pt idx="585">
                  <c:v>2.107632</c:v>
                </c:pt>
                <c:pt idx="586">
                  <c:v>2.107632</c:v>
                </c:pt>
                <c:pt idx="587">
                  <c:v>2.106297</c:v>
                </c:pt>
                <c:pt idx="588">
                  <c:v>2.10532433333333</c:v>
                </c:pt>
                <c:pt idx="589">
                  <c:v>2.10398833333333</c:v>
                </c:pt>
                <c:pt idx="590">
                  <c:v>2.10496466666667</c:v>
                </c:pt>
                <c:pt idx="591">
                  <c:v>2.10265433333333</c:v>
                </c:pt>
                <c:pt idx="592">
                  <c:v>2.10532433333333</c:v>
                </c:pt>
                <c:pt idx="593">
                  <c:v>2.10265433333333</c:v>
                </c:pt>
                <c:pt idx="594">
                  <c:v>2.09866833333333</c:v>
                </c:pt>
                <c:pt idx="595">
                  <c:v>2.10265433333333</c:v>
                </c:pt>
                <c:pt idx="596">
                  <c:v>2.09999433333333</c:v>
                </c:pt>
                <c:pt idx="597">
                  <c:v>2.10398833333333</c:v>
                </c:pt>
                <c:pt idx="598">
                  <c:v>2.10265433333333</c:v>
                </c:pt>
                <c:pt idx="599">
                  <c:v>2.09866833333333</c:v>
                </c:pt>
                <c:pt idx="600">
                  <c:v>2.09999433333333</c:v>
                </c:pt>
                <c:pt idx="601">
                  <c:v>2.09999433333333</c:v>
                </c:pt>
                <c:pt idx="602">
                  <c:v>2.10265433333333</c:v>
                </c:pt>
                <c:pt idx="603">
                  <c:v>2.09999433333333</c:v>
                </c:pt>
                <c:pt idx="604">
                  <c:v>2.09502933333333</c:v>
                </c:pt>
                <c:pt idx="605">
                  <c:v>2.09999433333333</c:v>
                </c:pt>
                <c:pt idx="606">
                  <c:v>2.09999433333333</c:v>
                </c:pt>
                <c:pt idx="607">
                  <c:v>2.09999433333333</c:v>
                </c:pt>
                <c:pt idx="608">
                  <c:v>2.09999433333333</c:v>
                </c:pt>
                <c:pt idx="609">
                  <c:v>2.093707</c:v>
                </c:pt>
                <c:pt idx="610">
                  <c:v>2.10168033333333</c:v>
                </c:pt>
                <c:pt idx="611">
                  <c:v>2.100345</c:v>
                </c:pt>
                <c:pt idx="612">
                  <c:v>2.09537066666667</c:v>
                </c:pt>
                <c:pt idx="613">
                  <c:v>2.100345</c:v>
                </c:pt>
                <c:pt idx="614">
                  <c:v>2.100345</c:v>
                </c:pt>
                <c:pt idx="615">
                  <c:v>2.097682</c:v>
                </c:pt>
                <c:pt idx="616">
                  <c:v>2.09404133333333</c:v>
                </c:pt>
                <c:pt idx="617">
                  <c:v>2.09803633333333</c:v>
                </c:pt>
                <c:pt idx="618">
                  <c:v>2.097682</c:v>
                </c:pt>
                <c:pt idx="619">
                  <c:v>2.09635466666667</c:v>
                </c:pt>
                <c:pt idx="620">
                  <c:v>2.097682</c:v>
                </c:pt>
                <c:pt idx="621">
                  <c:v>2.100345</c:v>
                </c:pt>
                <c:pt idx="622">
                  <c:v>2.09537066666667</c:v>
                </c:pt>
                <c:pt idx="623">
                  <c:v>2.09537066666667</c:v>
                </c:pt>
                <c:pt idx="624">
                  <c:v>2.09537066666667</c:v>
                </c:pt>
                <c:pt idx="625">
                  <c:v>2.097682</c:v>
                </c:pt>
                <c:pt idx="626">
                  <c:v>2.09404133333333</c:v>
                </c:pt>
                <c:pt idx="627">
                  <c:v>2.09803633333333</c:v>
                </c:pt>
                <c:pt idx="628">
                  <c:v>2.09404133333333</c:v>
                </c:pt>
                <c:pt idx="629">
                  <c:v>2.09537066666667</c:v>
                </c:pt>
                <c:pt idx="630">
                  <c:v>2.09537066666667</c:v>
                </c:pt>
                <c:pt idx="631">
                  <c:v>2.09502933333333</c:v>
                </c:pt>
                <c:pt idx="632">
                  <c:v>2.09537066666667</c:v>
                </c:pt>
                <c:pt idx="633">
                  <c:v>2.09537066666667</c:v>
                </c:pt>
                <c:pt idx="634">
                  <c:v>2.09537066666667</c:v>
                </c:pt>
                <c:pt idx="635">
                  <c:v>2.09803633333333</c:v>
                </c:pt>
                <c:pt idx="636">
                  <c:v>2.09404133333333</c:v>
                </c:pt>
                <c:pt idx="637">
                  <c:v>2.09803633333333</c:v>
                </c:pt>
                <c:pt idx="638">
                  <c:v>2.09404133333333</c:v>
                </c:pt>
                <c:pt idx="639">
                  <c:v>2.09537066666667</c:v>
                </c:pt>
                <c:pt idx="640">
                  <c:v>2.09075</c:v>
                </c:pt>
                <c:pt idx="641">
                  <c:v>2.09404133333333</c:v>
                </c:pt>
                <c:pt idx="642">
                  <c:v>2.089418</c:v>
                </c:pt>
                <c:pt idx="643">
                  <c:v>2.09404133333333</c:v>
                </c:pt>
                <c:pt idx="644">
                  <c:v>2.08808866666667</c:v>
                </c:pt>
                <c:pt idx="645">
                  <c:v>2.08808866666667</c:v>
                </c:pt>
                <c:pt idx="646">
                  <c:v>2.08808866666667</c:v>
                </c:pt>
                <c:pt idx="647">
                  <c:v>2.089418</c:v>
                </c:pt>
                <c:pt idx="648">
                  <c:v>2.08808866666667</c:v>
                </c:pt>
                <c:pt idx="649">
                  <c:v>2.08676166666667</c:v>
                </c:pt>
                <c:pt idx="650">
                  <c:v>2.089418</c:v>
                </c:pt>
                <c:pt idx="651">
                  <c:v>2.08808866666667</c:v>
                </c:pt>
                <c:pt idx="652">
                  <c:v>2.08676166666667</c:v>
                </c:pt>
                <c:pt idx="653">
                  <c:v>2.08543733333333</c:v>
                </c:pt>
                <c:pt idx="654">
                  <c:v>2.08543733333333</c:v>
                </c:pt>
                <c:pt idx="655">
                  <c:v>2.08147966666667</c:v>
                </c:pt>
                <c:pt idx="656">
                  <c:v>2.08279633333333</c:v>
                </c:pt>
                <c:pt idx="657">
                  <c:v>2.08543733333333</c:v>
                </c:pt>
                <c:pt idx="658">
                  <c:v>2.08279633333333</c:v>
                </c:pt>
                <c:pt idx="659">
                  <c:v>2.08147966666667</c:v>
                </c:pt>
                <c:pt idx="660">
                  <c:v>2.08147966666667</c:v>
                </c:pt>
                <c:pt idx="661">
                  <c:v>2.08147966666667</c:v>
                </c:pt>
                <c:pt idx="662">
                  <c:v>2.08147966666667</c:v>
                </c:pt>
                <c:pt idx="663">
                  <c:v>2.07885433333333</c:v>
                </c:pt>
                <c:pt idx="664">
                  <c:v>2.07623933333333</c:v>
                </c:pt>
                <c:pt idx="665">
                  <c:v>2.07885433333333</c:v>
                </c:pt>
                <c:pt idx="666">
                  <c:v>2.077845</c:v>
                </c:pt>
                <c:pt idx="667">
                  <c:v>2.07683566666667</c:v>
                </c:pt>
                <c:pt idx="668">
                  <c:v>2.07885433333333</c:v>
                </c:pt>
                <c:pt idx="669">
                  <c:v>2.07391433333333</c:v>
                </c:pt>
                <c:pt idx="670">
                  <c:v>2.07493566666667</c:v>
                </c:pt>
                <c:pt idx="671">
                  <c:v>2.072609</c:v>
                </c:pt>
                <c:pt idx="672">
                  <c:v>2.072609</c:v>
                </c:pt>
                <c:pt idx="673">
                  <c:v>2.07028333333333</c:v>
                </c:pt>
                <c:pt idx="674">
                  <c:v>2.07130666666667</c:v>
                </c:pt>
                <c:pt idx="675">
                  <c:v>2.072609</c:v>
                </c:pt>
                <c:pt idx="676">
                  <c:v>2.07130666666667</c:v>
                </c:pt>
                <c:pt idx="677">
                  <c:v>2.07000666666667</c:v>
                </c:pt>
                <c:pt idx="678">
                  <c:v>2.07130666666667</c:v>
                </c:pt>
                <c:pt idx="679">
                  <c:v>2.072609</c:v>
                </c:pt>
                <c:pt idx="680">
                  <c:v>2.07130666666667</c:v>
                </c:pt>
                <c:pt idx="681">
                  <c:v>2.067678</c:v>
                </c:pt>
                <c:pt idx="682">
                  <c:v>2.072609</c:v>
                </c:pt>
                <c:pt idx="683">
                  <c:v>2.07000666666667</c:v>
                </c:pt>
                <c:pt idx="684">
                  <c:v>2.067678</c:v>
                </c:pt>
                <c:pt idx="685">
                  <c:v>2.07000666666667</c:v>
                </c:pt>
                <c:pt idx="686">
                  <c:v>2.07000666666667</c:v>
                </c:pt>
                <c:pt idx="687">
                  <c:v>2.067678</c:v>
                </c:pt>
                <c:pt idx="688">
                  <c:v>2.06637933333333</c:v>
                </c:pt>
                <c:pt idx="689">
                  <c:v>2.06637933333333</c:v>
                </c:pt>
                <c:pt idx="690">
                  <c:v>2.06637933333333</c:v>
                </c:pt>
                <c:pt idx="691">
                  <c:v>2.067678</c:v>
                </c:pt>
                <c:pt idx="692">
                  <c:v>2.06637933333333</c:v>
                </c:pt>
                <c:pt idx="693">
                  <c:v>2.06637933333333</c:v>
                </c:pt>
                <c:pt idx="694">
                  <c:v>2.067678</c:v>
                </c:pt>
                <c:pt idx="695">
                  <c:v>2.06637933333333</c:v>
                </c:pt>
                <c:pt idx="696">
                  <c:v>2.06637933333333</c:v>
                </c:pt>
                <c:pt idx="697">
                  <c:v>2.067678</c:v>
                </c:pt>
                <c:pt idx="698">
                  <c:v>2.06897933333333</c:v>
                </c:pt>
                <c:pt idx="699">
                  <c:v>2.067678</c:v>
                </c:pt>
                <c:pt idx="700">
                  <c:v>2.07028333333333</c:v>
                </c:pt>
                <c:pt idx="701">
                  <c:v>2.07288866666667</c:v>
                </c:pt>
                <c:pt idx="702">
                  <c:v>2.06857033333333</c:v>
                </c:pt>
                <c:pt idx="703">
                  <c:v>2.06926633333333</c:v>
                </c:pt>
                <c:pt idx="704">
                  <c:v>2.073206</c:v>
                </c:pt>
                <c:pt idx="705">
                  <c:v>2.06857033333333</c:v>
                </c:pt>
                <c:pt idx="706">
                  <c:v>2.06857033333333</c:v>
                </c:pt>
                <c:pt idx="707">
                  <c:v>2.06725166666667</c:v>
                </c:pt>
                <c:pt idx="708">
                  <c:v>2.06725166666667</c:v>
                </c:pt>
                <c:pt idx="709">
                  <c:v>2.06857033333333</c:v>
                </c:pt>
                <c:pt idx="710">
                  <c:v>2.06462166666667</c:v>
                </c:pt>
                <c:pt idx="711">
                  <c:v>2.06725166666667</c:v>
                </c:pt>
                <c:pt idx="712">
                  <c:v>2.06462166666667</c:v>
                </c:pt>
                <c:pt idx="713">
                  <c:v>2.06857033333333</c:v>
                </c:pt>
                <c:pt idx="714">
                  <c:v>2.06462166666667</c:v>
                </c:pt>
                <c:pt idx="715">
                  <c:v>2.06857033333333</c:v>
                </c:pt>
                <c:pt idx="716">
                  <c:v>2.06462166666667</c:v>
                </c:pt>
                <c:pt idx="717">
                  <c:v>2.06725166666667</c:v>
                </c:pt>
                <c:pt idx="718">
                  <c:v>2.06098833333333</c:v>
                </c:pt>
                <c:pt idx="719">
                  <c:v>2.06331066666667</c:v>
                </c:pt>
                <c:pt idx="720">
                  <c:v>2.06331066666667</c:v>
                </c:pt>
                <c:pt idx="721">
                  <c:v>2.06462166666667</c:v>
                </c:pt>
                <c:pt idx="722">
                  <c:v>2.06098833333333</c:v>
                </c:pt>
                <c:pt idx="723">
                  <c:v>2.05967866666667</c:v>
                </c:pt>
                <c:pt idx="724">
                  <c:v>2.06069666666667</c:v>
                </c:pt>
                <c:pt idx="725">
                  <c:v>2.06200233333333</c:v>
                </c:pt>
                <c:pt idx="726">
                  <c:v>2.05967866666667</c:v>
                </c:pt>
                <c:pt idx="727">
                  <c:v>2.06200233333333</c:v>
                </c:pt>
                <c:pt idx="728">
                  <c:v>2.05967866666667</c:v>
                </c:pt>
                <c:pt idx="729">
                  <c:v>2.05967866666667</c:v>
                </c:pt>
                <c:pt idx="730">
                  <c:v>2.05967866666667</c:v>
                </c:pt>
                <c:pt idx="731">
                  <c:v>2.05967866666667</c:v>
                </c:pt>
                <c:pt idx="732">
                  <c:v>2.05837133333333</c:v>
                </c:pt>
                <c:pt idx="733">
                  <c:v>2.05837133333333</c:v>
                </c:pt>
                <c:pt idx="734">
                  <c:v>2.05446533333333</c:v>
                </c:pt>
                <c:pt idx="735">
                  <c:v>2.05706666666667</c:v>
                </c:pt>
                <c:pt idx="736">
                  <c:v>2.05939366666667</c:v>
                </c:pt>
                <c:pt idx="737">
                  <c:v>2.05316866666667</c:v>
                </c:pt>
                <c:pt idx="738">
                  <c:v>2.05446533333333</c:v>
                </c:pt>
                <c:pt idx="739">
                  <c:v>2.05316866666667</c:v>
                </c:pt>
                <c:pt idx="740">
                  <c:v>2.05187466666667</c:v>
                </c:pt>
                <c:pt idx="741">
                  <c:v>2.05187466666667</c:v>
                </c:pt>
                <c:pt idx="742">
                  <c:v>2.05187466666667</c:v>
                </c:pt>
                <c:pt idx="743">
                  <c:v>2.05187466666667</c:v>
                </c:pt>
                <c:pt idx="744">
                  <c:v>2.05187466666667</c:v>
                </c:pt>
                <c:pt idx="745">
                  <c:v>2.05058333333333</c:v>
                </c:pt>
                <c:pt idx="746">
                  <c:v>2.04438733333333</c:v>
                </c:pt>
                <c:pt idx="747">
                  <c:v>2.05058333333333</c:v>
                </c:pt>
                <c:pt idx="748">
                  <c:v>2.04567233333333</c:v>
                </c:pt>
                <c:pt idx="749">
                  <c:v>2.04438733333333</c:v>
                </c:pt>
                <c:pt idx="750">
                  <c:v>2.04438733333333</c:v>
                </c:pt>
                <c:pt idx="751">
                  <c:v>2.04310533333333</c:v>
                </c:pt>
                <c:pt idx="752">
                  <c:v>2.04672533333333</c:v>
                </c:pt>
                <c:pt idx="753">
                  <c:v>2.04182566666667</c:v>
                </c:pt>
                <c:pt idx="754">
                  <c:v>2.04182566666667</c:v>
                </c:pt>
                <c:pt idx="755">
                  <c:v>2.04182566666667</c:v>
                </c:pt>
                <c:pt idx="756">
                  <c:v>2.04182566666667</c:v>
                </c:pt>
                <c:pt idx="757">
                  <c:v>2.040549</c:v>
                </c:pt>
                <c:pt idx="758">
                  <c:v>2.03800333333333</c:v>
                </c:pt>
                <c:pt idx="759">
                  <c:v>2.03800333333333</c:v>
                </c:pt>
                <c:pt idx="760">
                  <c:v>2.03673466666667</c:v>
                </c:pt>
                <c:pt idx="761">
                  <c:v>2.03546866666667</c:v>
                </c:pt>
                <c:pt idx="762">
                  <c:v>2.03546866666667</c:v>
                </c:pt>
                <c:pt idx="763">
                  <c:v>2.03546866666667</c:v>
                </c:pt>
                <c:pt idx="764">
                  <c:v>2.03168666666667</c:v>
                </c:pt>
                <c:pt idx="765">
                  <c:v>2.03168666666667</c:v>
                </c:pt>
                <c:pt idx="766">
                  <c:v>2.03168666666667</c:v>
                </c:pt>
                <c:pt idx="767">
                  <c:v>2.024325</c:v>
                </c:pt>
                <c:pt idx="768">
                  <c:v>2.01699633333333</c:v>
                </c:pt>
                <c:pt idx="769">
                  <c:v>2.01699633333333</c:v>
                </c:pt>
                <c:pt idx="770">
                  <c:v>2.01576</c:v>
                </c:pt>
                <c:pt idx="771">
                  <c:v>2.01329633333333</c:v>
                </c:pt>
                <c:pt idx="772">
                  <c:v>2.01329633333333</c:v>
                </c:pt>
                <c:pt idx="773">
                  <c:v>2.01329633333333</c:v>
                </c:pt>
                <c:pt idx="774">
                  <c:v>2.01206833333333</c:v>
                </c:pt>
                <c:pt idx="775">
                  <c:v>2.01084333333333</c:v>
                </c:pt>
                <c:pt idx="776">
                  <c:v>2.00962133333333</c:v>
                </c:pt>
                <c:pt idx="777">
                  <c:v>2.00962133333333</c:v>
                </c:pt>
                <c:pt idx="778">
                  <c:v>2.00962133333333</c:v>
                </c:pt>
                <c:pt idx="779">
                  <c:v>2.008402</c:v>
                </c:pt>
                <c:pt idx="780">
                  <c:v>2.00476066666667</c:v>
                </c:pt>
                <c:pt idx="781">
                  <c:v>2.008402</c:v>
                </c:pt>
                <c:pt idx="782">
                  <c:v>2.00597166666667</c:v>
                </c:pt>
                <c:pt idx="783">
                  <c:v>2.00597166666667</c:v>
                </c:pt>
                <c:pt idx="784">
                  <c:v>2.000009</c:v>
                </c:pt>
                <c:pt idx="785">
                  <c:v>2.000009</c:v>
                </c:pt>
                <c:pt idx="786">
                  <c:v>1.998798</c:v>
                </c:pt>
                <c:pt idx="787">
                  <c:v>2.000009</c:v>
                </c:pt>
                <c:pt idx="788">
                  <c:v>1.998798</c:v>
                </c:pt>
                <c:pt idx="789">
                  <c:v>1.99758966666667</c:v>
                </c:pt>
                <c:pt idx="790">
                  <c:v>1.99518166666667</c:v>
                </c:pt>
                <c:pt idx="791">
                  <c:v>1.993982</c:v>
                </c:pt>
                <c:pt idx="792">
                  <c:v>1.99518166666667</c:v>
                </c:pt>
                <c:pt idx="793">
                  <c:v>1.99278533333333</c:v>
                </c:pt>
                <c:pt idx="794">
                  <c:v>1.99159133333333</c:v>
                </c:pt>
                <c:pt idx="795">
                  <c:v>1.98563733333333</c:v>
                </c:pt>
                <c:pt idx="796">
                  <c:v>1.98920633333333</c:v>
                </c:pt>
                <c:pt idx="797">
                  <c:v>1.98563733333333</c:v>
                </c:pt>
                <c:pt idx="798">
                  <c:v>1.98327233333333</c:v>
                </c:pt>
                <c:pt idx="799">
                  <c:v>1.98445333333333</c:v>
                </c:pt>
                <c:pt idx="800">
                  <c:v>1.98327233333333</c:v>
                </c:pt>
                <c:pt idx="801">
                  <c:v>1.982094</c:v>
                </c:pt>
                <c:pt idx="802">
                  <c:v>1.98327233333333</c:v>
                </c:pt>
                <c:pt idx="803">
                  <c:v>1.98091866666667</c:v>
                </c:pt>
                <c:pt idx="804">
                  <c:v>1.982094</c:v>
                </c:pt>
                <c:pt idx="805">
                  <c:v>1.98091866666667</c:v>
                </c:pt>
                <c:pt idx="806">
                  <c:v>1.97618</c:v>
                </c:pt>
                <c:pt idx="807">
                  <c:v>1.97741033333333</c:v>
                </c:pt>
                <c:pt idx="808">
                  <c:v>1.97741033333333</c:v>
                </c:pt>
                <c:pt idx="809">
                  <c:v>1.97618</c:v>
                </c:pt>
                <c:pt idx="810">
                  <c:v>1.97857666666667</c:v>
                </c:pt>
                <c:pt idx="811">
                  <c:v>1.975012</c:v>
                </c:pt>
                <c:pt idx="812">
                  <c:v>1.97624633333333</c:v>
                </c:pt>
                <c:pt idx="813">
                  <c:v>1.97268466666667</c:v>
                </c:pt>
                <c:pt idx="814">
                  <c:v>1.97384666666667</c:v>
                </c:pt>
                <c:pt idx="815">
                  <c:v>1.97268466666667</c:v>
                </c:pt>
                <c:pt idx="816">
                  <c:v>1.970369</c:v>
                </c:pt>
                <c:pt idx="817">
                  <c:v>1.97268466666667</c:v>
                </c:pt>
                <c:pt idx="818">
                  <c:v>1.96921566666667</c:v>
                </c:pt>
                <c:pt idx="819">
                  <c:v>1.968065</c:v>
                </c:pt>
                <c:pt idx="820">
                  <c:v>1.96921566666667</c:v>
                </c:pt>
                <c:pt idx="821">
                  <c:v>1.968065</c:v>
                </c:pt>
                <c:pt idx="822">
                  <c:v>1.968065</c:v>
                </c:pt>
                <c:pt idx="823">
                  <c:v>1.968065</c:v>
                </c:pt>
                <c:pt idx="824">
                  <c:v>1.968065</c:v>
                </c:pt>
                <c:pt idx="825">
                  <c:v>1.96691733333333</c:v>
                </c:pt>
                <c:pt idx="826">
                  <c:v>1.96451</c:v>
                </c:pt>
                <c:pt idx="827">
                  <c:v>1.965773</c:v>
                </c:pt>
                <c:pt idx="828">
                  <c:v>1.96349266666667</c:v>
                </c:pt>
                <c:pt idx="829">
                  <c:v>1.96349266666667</c:v>
                </c:pt>
                <c:pt idx="830">
                  <c:v>1.96349266666667</c:v>
                </c:pt>
                <c:pt idx="831">
                  <c:v>1.95994366666667</c:v>
                </c:pt>
                <c:pt idx="832">
                  <c:v>1.961224</c:v>
                </c:pt>
                <c:pt idx="833">
                  <c:v>1.95767833333333</c:v>
                </c:pt>
                <c:pt idx="834">
                  <c:v>1.95767833333333</c:v>
                </c:pt>
                <c:pt idx="835">
                  <c:v>1.95188333333333</c:v>
                </c:pt>
                <c:pt idx="836">
                  <c:v>1.95076266666667</c:v>
                </c:pt>
                <c:pt idx="837">
                  <c:v>1.94964533333333</c:v>
                </c:pt>
                <c:pt idx="838">
                  <c:v>1.94368533333333</c:v>
                </c:pt>
                <c:pt idx="839">
                  <c:v>1.94145966666667</c:v>
                </c:pt>
                <c:pt idx="840">
                  <c:v>1.94631033333333</c:v>
                </c:pt>
                <c:pt idx="841">
                  <c:v>1.945205</c:v>
                </c:pt>
                <c:pt idx="842">
                  <c:v>1.94145966666667</c:v>
                </c:pt>
                <c:pt idx="843">
                  <c:v>1.94410233333333</c:v>
                </c:pt>
                <c:pt idx="844">
                  <c:v>1.94035133333333</c:v>
                </c:pt>
                <c:pt idx="845">
                  <c:v>1.939246</c:v>
                </c:pt>
                <c:pt idx="846">
                  <c:v>1.939246</c:v>
                </c:pt>
                <c:pt idx="847">
                  <c:v>1.94145966666667</c:v>
                </c:pt>
                <c:pt idx="848">
                  <c:v>1.939246</c:v>
                </c:pt>
                <c:pt idx="849">
                  <c:v>1.939246</c:v>
                </c:pt>
                <c:pt idx="850">
                  <c:v>1.94035133333333</c:v>
                </c:pt>
                <c:pt idx="851">
                  <c:v>1.938144</c:v>
                </c:pt>
                <c:pt idx="852">
                  <c:v>1.93594866666667</c:v>
                </c:pt>
                <c:pt idx="853">
                  <c:v>1.93594866666667</c:v>
                </c:pt>
                <c:pt idx="854">
                  <c:v>1.938144</c:v>
                </c:pt>
                <c:pt idx="855">
                  <c:v>1.93485533333333</c:v>
                </c:pt>
                <c:pt idx="856">
                  <c:v>1.93267866666667</c:v>
                </c:pt>
                <c:pt idx="857">
                  <c:v>1.93376533333333</c:v>
                </c:pt>
                <c:pt idx="858">
                  <c:v>1.93376533333333</c:v>
                </c:pt>
                <c:pt idx="859">
                  <c:v>1.93485533333333</c:v>
                </c:pt>
                <c:pt idx="860">
                  <c:v>1.93376533333333</c:v>
                </c:pt>
                <c:pt idx="861">
                  <c:v>1.930243</c:v>
                </c:pt>
                <c:pt idx="862">
                  <c:v>1.930243</c:v>
                </c:pt>
                <c:pt idx="863">
                  <c:v>1.93133133333333</c:v>
                </c:pt>
                <c:pt idx="864">
                  <c:v>1.92915766666667</c:v>
                </c:pt>
                <c:pt idx="865">
                  <c:v>1.92699666666667</c:v>
                </c:pt>
                <c:pt idx="866">
                  <c:v>1.92699666666667</c:v>
                </c:pt>
                <c:pt idx="867">
                  <c:v>1.930243</c:v>
                </c:pt>
                <c:pt idx="868">
                  <c:v>1.92915766666667</c:v>
                </c:pt>
                <c:pt idx="869">
                  <c:v>1.92915766666667</c:v>
                </c:pt>
                <c:pt idx="870">
                  <c:v>1.92699666666667</c:v>
                </c:pt>
                <c:pt idx="871">
                  <c:v>1.92699666666667</c:v>
                </c:pt>
                <c:pt idx="872">
                  <c:v>1.92592066666667</c:v>
                </c:pt>
                <c:pt idx="873">
                  <c:v>1.92484766666667</c:v>
                </c:pt>
                <c:pt idx="874">
                  <c:v>1.92592066666667</c:v>
                </c:pt>
                <c:pt idx="875">
                  <c:v>1.922406</c:v>
                </c:pt>
                <c:pt idx="876">
                  <c:v>1.92133466666667</c:v>
                </c:pt>
                <c:pt idx="877">
                  <c:v>1.92133466666667</c:v>
                </c:pt>
                <c:pt idx="878">
                  <c:v>1.92133466666667</c:v>
                </c:pt>
                <c:pt idx="879">
                  <c:v>1.922406</c:v>
                </c:pt>
                <c:pt idx="880">
                  <c:v>1.92377766666667</c:v>
                </c:pt>
                <c:pt idx="881">
                  <c:v>1.92133466666667</c:v>
                </c:pt>
                <c:pt idx="882">
                  <c:v>1.91814</c:v>
                </c:pt>
                <c:pt idx="883">
                  <c:v>1.91920166666667</c:v>
                </c:pt>
                <c:pt idx="884">
                  <c:v>1.91920166666667</c:v>
                </c:pt>
                <c:pt idx="885">
                  <c:v>1.91920166666667</c:v>
                </c:pt>
                <c:pt idx="886">
                  <c:v>1.92133466666667</c:v>
                </c:pt>
                <c:pt idx="887">
                  <c:v>1.91814</c:v>
                </c:pt>
                <c:pt idx="888">
                  <c:v>1.917081</c:v>
                </c:pt>
                <c:pt idx="889">
                  <c:v>1.917081</c:v>
                </c:pt>
                <c:pt idx="890">
                  <c:v>1.91602566666667</c:v>
                </c:pt>
                <c:pt idx="891">
                  <c:v>1.914973</c:v>
                </c:pt>
                <c:pt idx="892">
                  <c:v>1.917081</c:v>
                </c:pt>
                <c:pt idx="893">
                  <c:v>1.917081</c:v>
                </c:pt>
                <c:pt idx="894">
                  <c:v>1.917081</c:v>
                </c:pt>
                <c:pt idx="895">
                  <c:v>1.917081</c:v>
                </c:pt>
                <c:pt idx="896">
                  <c:v>1.914973</c:v>
                </c:pt>
                <c:pt idx="897">
                  <c:v>1.914973</c:v>
                </c:pt>
                <c:pt idx="898">
                  <c:v>1.91357633333333</c:v>
                </c:pt>
                <c:pt idx="899">
                  <c:v>1.91252233333333</c:v>
                </c:pt>
                <c:pt idx="900">
                  <c:v>1.91602566666667</c:v>
                </c:pt>
                <c:pt idx="901">
                  <c:v>1.914973</c:v>
                </c:pt>
                <c:pt idx="902">
                  <c:v>1.91042433333333</c:v>
                </c:pt>
                <c:pt idx="903">
                  <c:v>1.91252233333333</c:v>
                </c:pt>
                <c:pt idx="904">
                  <c:v>1.90938</c:v>
                </c:pt>
                <c:pt idx="905">
                  <c:v>1.91042433333333</c:v>
                </c:pt>
                <c:pt idx="906">
                  <c:v>1.91042433333333</c:v>
                </c:pt>
                <c:pt idx="907">
                  <c:v>1.91287766666667</c:v>
                </c:pt>
                <c:pt idx="908">
                  <c:v>1.90938</c:v>
                </c:pt>
                <c:pt idx="909">
                  <c:v>1.90938</c:v>
                </c:pt>
                <c:pt idx="910">
                  <c:v>1.90938</c:v>
                </c:pt>
                <c:pt idx="911">
                  <c:v>1.91042433333333</c:v>
                </c:pt>
                <c:pt idx="912">
                  <c:v>1.90938</c:v>
                </c:pt>
                <c:pt idx="913">
                  <c:v>1.90833566666667</c:v>
                </c:pt>
                <c:pt idx="914">
                  <c:v>1.89928466666667</c:v>
                </c:pt>
                <c:pt idx="915">
                  <c:v>1.89825666666667</c:v>
                </c:pt>
                <c:pt idx="916">
                  <c:v>1.89928466666667</c:v>
                </c:pt>
                <c:pt idx="917">
                  <c:v>1.89928466666667</c:v>
                </c:pt>
                <c:pt idx="918">
                  <c:v>1.90031566666667</c:v>
                </c:pt>
                <c:pt idx="919">
                  <c:v>1.89928466666667</c:v>
                </c:pt>
                <c:pt idx="920">
                  <c:v>1.89723166666667</c:v>
                </c:pt>
                <c:pt idx="921">
                  <c:v>1.89579566666667</c:v>
                </c:pt>
                <c:pt idx="922">
                  <c:v>1.89825666666667</c:v>
                </c:pt>
                <c:pt idx="923">
                  <c:v>1.89723166666667</c:v>
                </c:pt>
                <c:pt idx="924">
                  <c:v>1.89579566666667</c:v>
                </c:pt>
                <c:pt idx="925">
                  <c:v>1.89825666666667</c:v>
                </c:pt>
                <c:pt idx="926">
                  <c:v>1.89579566666667</c:v>
                </c:pt>
                <c:pt idx="927">
                  <c:v>1.89476933333333</c:v>
                </c:pt>
                <c:pt idx="928">
                  <c:v>1.893743</c:v>
                </c:pt>
                <c:pt idx="929">
                  <c:v>1.89621</c:v>
                </c:pt>
                <c:pt idx="930">
                  <c:v>1.89171</c:v>
                </c:pt>
                <c:pt idx="931">
                  <c:v>1.89171</c:v>
                </c:pt>
                <c:pt idx="932">
                  <c:v>1.89374633333333</c:v>
                </c:pt>
                <c:pt idx="933">
                  <c:v>1.89316433333333</c:v>
                </c:pt>
                <c:pt idx="934">
                  <c:v>1.89069666666667</c:v>
                </c:pt>
                <c:pt idx="935">
                  <c:v>1.89069666666667</c:v>
                </c:pt>
                <c:pt idx="936">
                  <c:v>1.89069666666667</c:v>
                </c:pt>
                <c:pt idx="937">
                  <c:v>1.89069666666667</c:v>
                </c:pt>
                <c:pt idx="938">
                  <c:v>1.88867966666667</c:v>
                </c:pt>
                <c:pt idx="939">
                  <c:v>1.88968666666667</c:v>
                </c:pt>
                <c:pt idx="940">
                  <c:v>1.88968666666667</c:v>
                </c:pt>
                <c:pt idx="941">
                  <c:v>1.88667566666667</c:v>
                </c:pt>
                <c:pt idx="942">
                  <c:v>1.88867966666667</c:v>
                </c:pt>
                <c:pt idx="943">
                  <c:v>1.88667566666667</c:v>
                </c:pt>
                <c:pt idx="944">
                  <c:v>1.88567833333333</c:v>
                </c:pt>
                <c:pt idx="945">
                  <c:v>1.88468433333333</c:v>
                </c:pt>
                <c:pt idx="946">
                  <c:v>1.88667566666667</c:v>
                </c:pt>
                <c:pt idx="947">
                  <c:v>1.883205</c:v>
                </c:pt>
                <c:pt idx="948">
                  <c:v>1.88420333333333</c:v>
                </c:pt>
                <c:pt idx="949">
                  <c:v>1.88220966666667</c:v>
                </c:pt>
                <c:pt idx="950">
                  <c:v>1.88121766666667</c:v>
                </c:pt>
                <c:pt idx="951">
                  <c:v>1.88121766666667</c:v>
                </c:pt>
                <c:pt idx="952">
                  <c:v>1.88022866666667</c:v>
                </c:pt>
                <c:pt idx="953">
                  <c:v>1.87285066666667</c:v>
                </c:pt>
                <c:pt idx="954">
                  <c:v>1.875334</c:v>
                </c:pt>
                <c:pt idx="955">
                  <c:v>1.87091333333333</c:v>
                </c:pt>
                <c:pt idx="956">
                  <c:v>1.87091333333333</c:v>
                </c:pt>
                <c:pt idx="957">
                  <c:v>1.868989</c:v>
                </c:pt>
                <c:pt idx="958">
                  <c:v>1.87091333333333</c:v>
                </c:pt>
                <c:pt idx="959">
                  <c:v>1.87091333333333</c:v>
                </c:pt>
                <c:pt idx="960">
                  <c:v>1.868989</c:v>
                </c:pt>
                <c:pt idx="961">
                  <c:v>1.868989</c:v>
                </c:pt>
                <c:pt idx="962">
                  <c:v>1.868989</c:v>
                </c:pt>
                <c:pt idx="963">
                  <c:v>1.868989</c:v>
                </c:pt>
                <c:pt idx="964">
                  <c:v>1.868032</c:v>
                </c:pt>
                <c:pt idx="965">
                  <c:v>1.868032</c:v>
                </c:pt>
                <c:pt idx="966">
                  <c:v>1.868032</c:v>
                </c:pt>
                <c:pt idx="967">
                  <c:v>1.868989</c:v>
                </c:pt>
                <c:pt idx="968">
                  <c:v>1.86458733333333</c:v>
                </c:pt>
                <c:pt idx="969">
                  <c:v>1.86554266666667</c:v>
                </c:pt>
                <c:pt idx="970">
                  <c:v>1.86268733333333</c:v>
                </c:pt>
                <c:pt idx="971">
                  <c:v>1.86268733333333</c:v>
                </c:pt>
                <c:pt idx="972">
                  <c:v>1.86518033333333</c:v>
                </c:pt>
                <c:pt idx="973">
                  <c:v>1.861742</c:v>
                </c:pt>
                <c:pt idx="974">
                  <c:v>1.86080033333333</c:v>
                </c:pt>
                <c:pt idx="975">
                  <c:v>1.86080033333333</c:v>
                </c:pt>
                <c:pt idx="976">
                  <c:v>1.857995</c:v>
                </c:pt>
                <c:pt idx="977">
                  <c:v>1.859862</c:v>
                </c:pt>
                <c:pt idx="978">
                  <c:v>1.85706666666667</c:v>
                </c:pt>
                <c:pt idx="979">
                  <c:v>1.857995</c:v>
                </c:pt>
                <c:pt idx="980">
                  <c:v>1.85614166666667</c:v>
                </c:pt>
                <c:pt idx="981">
                  <c:v>1.85614166666667</c:v>
                </c:pt>
                <c:pt idx="982">
                  <c:v>1.85522</c:v>
                </c:pt>
                <c:pt idx="983">
                  <c:v>1.85614166666667</c:v>
                </c:pt>
                <c:pt idx="984">
                  <c:v>1.85522</c:v>
                </c:pt>
                <c:pt idx="985">
                  <c:v>1.85614166666667</c:v>
                </c:pt>
                <c:pt idx="986">
                  <c:v>1.854302</c:v>
                </c:pt>
                <c:pt idx="987">
                  <c:v>1.854302</c:v>
                </c:pt>
                <c:pt idx="988">
                  <c:v>1.854302</c:v>
                </c:pt>
                <c:pt idx="989">
                  <c:v>1.854302</c:v>
                </c:pt>
                <c:pt idx="990">
                  <c:v>1.854302</c:v>
                </c:pt>
                <c:pt idx="991">
                  <c:v>1.85156766666667</c:v>
                </c:pt>
                <c:pt idx="992">
                  <c:v>1.85156766666667</c:v>
                </c:pt>
                <c:pt idx="993">
                  <c:v>1.84655266666667</c:v>
                </c:pt>
                <c:pt idx="994">
                  <c:v>1.84474166666667</c:v>
                </c:pt>
                <c:pt idx="995">
                  <c:v>1.84564533333333</c:v>
                </c:pt>
                <c:pt idx="996">
                  <c:v>1.84294466666667</c:v>
                </c:pt>
                <c:pt idx="997">
                  <c:v>1.84474166666667</c:v>
                </c:pt>
                <c:pt idx="998">
                  <c:v>1.84294466666667</c:v>
                </c:pt>
                <c:pt idx="999">
                  <c:v>1.842051</c:v>
                </c:pt>
              </c:numCache>
            </c:numRef>
          </c:xVal>
          <c:yVal>
            <c:numRef>
              <c:f>'49-50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2717477"/>
        <c:axId val="52194086"/>
      </c:scatterChart>
      <c:valAx>
        <c:axId val="8271747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94086"/>
        <c:crossesAt val="0"/>
        <c:crossBetween val="midCat"/>
        <c:majorUnit val="2"/>
      </c:valAx>
      <c:valAx>
        <c:axId val="5219408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17477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2 SA'!$B$3:$B$2000</c:f>
              <c:numCache>
                <c:formatCode>General</c:formatCode>
                <c:ptCount val="1998"/>
                <c:pt idx="0">
                  <c:v>9.134693</c:v>
                </c:pt>
                <c:pt idx="1">
                  <c:v>10.762352</c:v>
                </c:pt>
                <c:pt idx="2">
                  <c:v>11.039926</c:v>
                </c:pt>
                <c:pt idx="3">
                  <c:v>10.655969</c:v>
                </c:pt>
                <c:pt idx="4">
                  <c:v>10.008011</c:v>
                </c:pt>
                <c:pt idx="5">
                  <c:v>9.198522</c:v>
                </c:pt>
                <c:pt idx="6">
                  <c:v>8.369713</c:v>
                </c:pt>
                <c:pt idx="7">
                  <c:v>7.667585</c:v>
                </c:pt>
                <c:pt idx="8">
                  <c:v>6.954819</c:v>
                </c:pt>
                <c:pt idx="9">
                  <c:v>6.32716</c:v>
                </c:pt>
                <c:pt idx="10">
                  <c:v>5.869713</c:v>
                </c:pt>
                <c:pt idx="11">
                  <c:v>5.412266</c:v>
                </c:pt>
                <c:pt idx="12">
                  <c:v>4.954819</c:v>
                </c:pt>
                <c:pt idx="13">
                  <c:v>4.46667</c:v>
                </c:pt>
                <c:pt idx="14">
                  <c:v>4.382541</c:v>
                </c:pt>
                <c:pt idx="15">
                  <c:v>4.394157</c:v>
                </c:pt>
                <c:pt idx="16">
                  <c:v>4.290708</c:v>
                </c:pt>
                <c:pt idx="17">
                  <c:v>4.121473</c:v>
                </c:pt>
                <c:pt idx="18">
                  <c:v>3.930961</c:v>
                </c:pt>
                <c:pt idx="19">
                  <c:v>3.721129</c:v>
                </c:pt>
                <c:pt idx="20">
                  <c:v>3.434872</c:v>
                </c:pt>
                <c:pt idx="21">
                  <c:v>3.341083</c:v>
                </c:pt>
                <c:pt idx="22">
                  <c:v>3.429123</c:v>
                </c:pt>
                <c:pt idx="23">
                  <c:v>3.718313</c:v>
                </c:pt>
                <c:pt idx="24">
                  <c:v>4.240567</c:v>
                </c:pt>
                <c:pt idx="25">
                  <c:v>5.052989</c:v>
                </c:pt>
                <c:pt idx="26">
                  <c:v>6.843156</c:v>
                </c:pt>
                <c:pt idx="27">
                  <c:v>8.760005</c:v>
                </c:pt>
                <c:pt idx="28">
                  <c:v>9.880938</c:v>
                </c:pt>
                <c:pt idx="29">
                  <c:v>10.492209</c:v>
                </c:pt>
                <c:pt idx="30">
                  <c:v>10.770761</c:v>
                </c:pt>
                <c:pt idx="31">
                  <c:v>10.753395</c:v>
                </c:pt>
                <c:pt idx="32">
                  <c:v>10.320158</c:v>
                </c:pt>
                <c:pt idx="33">
                  <c:v>9.482666</c:v>
                </c:pt>
                <c:pt idx="34">
                  <c:v>8.677089</c:v>
                </c:pt>
                <c:pt idx="35">
                  <c:v>7.797043</c:v>
                </c:pt>
                <c:pt idx="36">
                  <c:v>6.978872</c:v>
                </c:pt>
                <c:pt idx="37">
                  <c:v>6.449891</c:v>
                </c:pt>
                <c:pt idx="38">
                  <c:v>6.323209</c:v>
                </c:pt>
                <c:pt idx="39">
                  <c:v>6.240058</c:v>
                </c:pt>
                <c:pt idx="40">
                  <c:v>6.145291</c:v>
                </c:pt>
                <c:pt idx="41">
                  <c:v>6.221715</c:v>
                </c:pt>
                <c:pt idx="42">
                  <c:v>6.243969</c:v>
                </c:pt>
                <c:pt idx="43">
                  <c:v>6.299116</c:v>
                </c:pt>
                <c:pt idx="44">
                  <c:v>6.481923</c:v>
                </c:pt>
                <c:pt idx="45">
                  <c:v>6.598944</c:v>
                </c:pt>
                <c:pt idx="46">
                  <c:v>6.408433</c:v>
                </c:pt>
                <c:pt idx="47">
                  <c:v>6.175368</c:v>
                </c:pt>
                <c:pt idx="48">
                  <c:v>5.804005</c:v>
                </c:pt>
                <c:pt idx="49">
                  <c:v>5.400728</c:v>
                </c:pt>
                <c:pt idx="50">
                  <c:v>4.849492</c:v>
                </c:pt>
                <c:pt idx="51">
                  <c:v>4.276001</c:v>
                </c:pt>
                <c:pt idx="52">
                  <c:v>3.714127</c:v>
                </c:pt>
                <c:pt idx="53">
                  <c:v>3.247998</c:v>
                </c:pt>
                <c:pt idx="54">
                  <c:v>2.90855</c:v>
                </c:pt>
                <c:pt idx="55">
                  <c:v>2.623271</c:v>
                </c:pt>
                <c:pt idx="56">
                  <c:v>2.443398</c:v>
                </c:pt>
                <c:pt idx="57">
                  <c:v>2.318672</c:v>
                </c:pt>
                <c:pt idx="58">
                  <c:v>2.416841</c:v>
                </c:pt>
                <c:pt idx="59">
                  <c:v>2.419774</c:v>
                </c:pt>
                <c:pt idx="60">
                  <c:v>2.42173</c:v>
                </c:pt>
                <c:pt idx="61">
                  <c:v>2.351173</c:v>
                </c:pt>
                <c:pt idx="62">
                  <c:v>2.246746</c:v>
                </c:pt>
                <c:pt idx="63">
                  <c:v>2.207126</c:v>
                </c:pt>
                <c:pt idx="64">
                  <c:v>2.134613</c:v>
                </c:pt>
                <c:pt idx="65">
                  <c:v>2.010865</c:v>
                </c:pt>
                <c:pt idx="66">
                  <c:v>1.84163</c:v>
                </c:pt>
                <c:pt idx="67">
                  <c:v>1.792349</c:v>
                </c:pt>
                <c:pt idx="68">
                  <c:v>1.784644</c:v>
                </c:pt>
                <c:pt idx="69">
                  <c:v>1.755663</c:v>
                </c:pt>
                <c:pt idx="70">
                  <c:v>1.705405</c:v>
                </c:pt>
                <c:pt idx="71">
                  <c:v>1.580678</c:v>
                </c:pt>
                <c:pt idx="72">
                  <c:v>1.478207</c:v>
                </c:pt>
                <c:pt idx="73">
                  <c:v>1.458886</c:v>
                </c:pt>
                <c:pt idx="74">
                  <c:v>1.397011</c:v>
                </c:pt>
                <c:pt idx="75">
                  <c:v>1.454114</c:v>
                </c:pt>
                <c:pt idx="76">
                  <c:v>1.543131</c:v>
                </c:pt>
                <c:pt idx="77">
                  <c:v>1.608917</c:v>
                </c:pt>
                <c:pt idx="78">
                  <c:v>1.697934</c:v>
                </c:pt>
                <c:pt idx="79">
                  <c:v>1.731805</c:v>
                </c:pt>
                <c:pt idx="80">
                  <c:v>1.809206</c:v>
                </c:pt>
                <c:pt idx="81">
                  <c:v>1.768609</c:v>
                </c:pt>
                <c:pt idx="82">
                  <c:v>1.698052</c:v>
                </c:pt>
                <c:pt idx="83">
                  <c:v>1.497879</c:v>
                </c:pt>
                <c:pt idx="84">
                  <c:v>1.374131</c:v>
                </c:pt>
                <c:pt idx="85">
                  <c:v>1.376087</c:v>
                </c:pt>
                <c:pt idx="86">
                  <c:v>1.453488</c:v>
                </c:pt>
                <c:pt idx="87">
                  <c:v>1.710763</c:v>
                </c:pt>
                <c:pt idx="88">
                  <c:v>2.107313</c:v>
                </c:pt>
                <c:pt idx="89">
                  <c:v>2.577354</c:v>
                </c:pt>
                <c:pt idx="90">
                  <c:v>2.867521</c:v>
                </c:pt>
                <c:pt idx="91">
                  <c:v>3.029051</c:v>
                </c:pt>
                <c:pt idx="92">
                  <c:v>3.138367</c:v>
                </c:pt>
                <c:pt idx="93">
                  <c:v>3.172238</c:v>
                </c:pt>
                <c:pt idx="94">
                  <c:v>3.197426</c:v>
                </c:pt>
                <c:pt idx="95">
                  <c:v>3.157806</c:v>
                </c:pt>
                <c:pt idx="96">
                  <c:v>3.064994</c:v>
                </c:pt>
                <c:pt idx="97">
                  <c:v>2.927674</c:v>
                </c:pt>
                <c:pt idx="98">
                  <c:v>2.3658</c:v>
                </c:pt>
                <c:pt idx="99">
                  <c:v>2.358095</c:v>
                </c:pt>
                <c:pt idx="100">
                  <c:v>2.328136</c:v>
                </c:pt>
                <c:pt idx="101">
                  <c:v>2.352346</c:v>
                </c:pt>
                <c:pt idx="102">
                  <c:v>2.480983</c:v>
                </c:pt>
                <c:pt idx="103">
                  <c:v>2.461662</c:v>
                </c:pt>
                <c:pt idx="104">
                  <c:v>2.410426</c:v>
                </c:pt>
                <c:pt idx="105">
                  <c:v>2.400765</c:v>
                </c:pt>
                <c:pt idx="106">
                  <c:v>2.337913</c:v>
                </c:pt>
                <c:pt idx="107">
                  <c:v>2.52072</c:v>
                </c:pt>
                <c:pt idx="108">
                  <c:v>2.860402</c:v>
                </c:pt>
                <c:pt idx="109">
                  <c:v>2.903933</c:v>
                </c:pt>
                <c:pt idx="110">
                  <c:v>2.916527</c:v>
                </c:pt>
                <c:pt idx="111">
                  <c:v>2.842059</c:v>
                </c:pt>
                <c:pt idx="112">
                  <c:v>2.790823</c:v>
                </c:pt>
                <c:pt idx="113">
                  <c:v>2.737632</c:v>
                </c:pt>
                <c:pt idx="114">
                  <c:v>2.738609</c:v>
                </c:pt>
                <c:pt idx="115">
                  <c:v>2.642865</c:v>
                </c:pt>
                <c:pt idx="116">
                  <c:v>2.591629</c:v>
                </c:pt>
                <c:pt idx="117">
                  <c:v>2.495884</c:v>
                </c:pt>
                <c:pt idx="118">
                  <c:v>2.347926</c:v>
                </c:pt>
                <c:pt idx="119">
                  <c:v>2.231882</c:v>
                </c:pt>
                <c:pt idx="120">
                  <c:v>2.083924</c:v>
                </c:pt>
                <c:pt idx="121">
                  <c:v>1.998817</c:v>
                </c:pt>
                <c:pt idx="122">
                  <c:v>1.935965</c:v>
                </c:pt>
                <c:pt idx="123">
                  <c:v>1.914689</c:v>
                </c:pt>
                <c:pt idx="124">
                  <c:v>1.863453</c:v>
                </c:pt>
                <c:pt idx="125">
                  <c:v>1.762819</c:v>
                </c:pt>
                <c:pt idx="126">
                  <c:v>1.816989</c:v>
                </c:pt>
                <c:pt idx="127">
                  <c:v>1.80635</c:v>
                </c:pt>
                <c:pt idx="128">
                  <c:v>1.850859</c:v>
                </c:pt>
                <c:pt idx="129">
                  <c:v>1.689446</c:v>
                </c:pt>
                <c:pt idx="130">
                  <c:v>1.836427</c:v>
                </c:pt>
                <c:pt idx="131">
                  <c:v>1.933149</c:v>
                </c:pt>
                <c:pt idx="132">
                  <c:v>1.944765</c:v>
                </c:pt>
                <c:pt idx="133">
                  <c:v>1.828722</c:v>
                </c:pt>
                <c:pt idx="134">
                  <c:v>1.895485</c:v>
                </c:pt>
                <c:pt idx="135">
                  <c:v>1.999913</c:v>
                </c:pt>
                <c:pt idx="136">
                  <c:v>2.172081</c:v>
                </c:pt>
                <c:pt idx="137">
                  <c:v>2.193357</c:v>
                </c:pt>
                <c:pt idx="138">
                  <c:v>2.130505</c:v>
                </c:pt>
                <c:pt idx="139">
                  <c:v>2.067653</c:v>
                </c:pt>
                <c:pt idx="140">
                  <c:v>1.950632</c:v>
                </c:pt>
                <c:pt idx="141">
                  <c:v>1.834589</c:v>
                </c:pt>
                <c:pt idx="142">
                  <c:v>1.730161</c:v>
                </c:pt>
                <c:pt idx="143">
                  <c:v>1.603479</c:v>
                </c:pt>
                <c:pt idx="144">
                  <c:v>1.518373</c:v>
                </c:pt>
                <c:pt idx="145">
                  <c:v>1.47582</c:v>
                </c:pt>
                <c:pt idx="146">
                  <c:v>1.423606</c:v>
                </c:pt>
                <c:pt idx="147">
                  <c:v>1.371392</c:v>
                </c:pt>
                <c:pt idx="148">
                  <c:v>1.37237</c:v>
                </c:pt>
                <c:pt idx="149">
                  <c:v>1.321134</c:v>
                </c:pt>
                <c:pt idx="150">
                  <c:v>1.310496</c:v>
                </c:pt>
                <c:pt idx="151">
                  <c:v>1.247644</c:v>
                </c:pt>
                <c:pt idx="152">
                  <c:v>1.291175</c:v>
                </c:pt>
                <c:pt idx="153">
                  <c:v>1.227345</c:v>
                </c:pt>
                <c:pt idx="154">
                  <c:v>1.207046</c:v>
                </c:pt>
                <c:pt idx="155">
                  <c:v>1.230278</c:v>
                </c:pt>
                <c:pt idx="156">
                  <c:v>1.185887</c:v>
                </c:pt>
                <c:pt idx="157">
                  <c:v>1.124013</c:v>
                </c:pt>
                <c:pt idx="158">
                  <c:v>1.199459</c:v>
                </c:pt>
                <c:pt idx="159">
                  <c:v>1.094053</c:v>
                </c:pt>
                <c:pt idx="160">
                  <c:v>1.08146</c:v>
                </c:pt>
                <c:pt idx="161">
                  <c:v>1.148223</c:v>
                </c:pt>
                <c:pt idx="162">
                  <c:v>1.264266</c:v>
                </c:pt>
                <c:pt idx="163">
                  <c:v>1.47801</c:v>
                </c:pt>
                <c:pt idx="164">
                  <c:v>1.722691</c:v>
                </c:pt>
                <c:pt idx="165">
                  <c:v>1.893881</c:v>
                </c:pt>
                <c:pt idx="166">
                  <c:v>1.743967</c:v>
                </c:pt>
                <c:pt idx="167">
                  <c:v>1.629879</c:v>
                </c:pt>
                <c:pt idx="168">
                  <c:v>1.459667</c:v>
                </c:pt>
                <c:pt idx="169">
                  <c:v>1.375538</c:v>
                </c:pt>
                <c:pt idx="170">
                  <c:v>1.300092</c:v>
                </c:pt>
                <c:pt idx="171">
                  <c:v>1.259495</c:v>
                </c:pt>
                <c:pt idx="172">
                  <c:v>1.228557</c:v>
                </c:pt>
                <c:pt idx="173">
                  <c:v>1.205325</c:v>
                </c:pt>
                <c:pt idx="174">
                  <c:v>1.16375</c:v>
                </c:pt>
                <c:pt idx="175">
                  <c:v>1.156045</c:v>
                </c:pt>
                <c:pt idx="176">
                  <c:v>1.273066</c:v>
                </c:pt>
                <c:pt idx="177">
                  <c:v>1.188938</c:v>
                </c:pt>
                <c:pt idx="178">
                  <c:v>1.13074</c:v>
                </c:pt>
                <c:pt idx="179">
                  <c:v>1.100898</c:v>
                </c:pt>
                <c:pt idx="180">
                  <c:v>1.092215</c:v>
                </c:pt>
                <c:pt idx="181">
                  <c:v>1.116425</c:v>
                </c:pt>
                <c:pt idx="182">
                  <c:v>1.138679</c:v>
                </c:pt>
                <c:pt idx="183">
                  <c:v>1.14834</c:v>
                </c:pt>
                <c:pt idx="184">
                  <c:v>1.116425</c:v>
                </c:pt>
                <c:pt idx="185">
                  <c:v>1.170594</c:v>
                </c:pt>
                <c:pt idx="186">
                  <c:v>1.17255</c:v>
                </c:pt>
                <c:pt idx="187">
                  <c:v>1.09906</c:v>
                </c:pt>
                <c:pt idx="188">
                  <c:v>1.077783</c:v>
                </c:pt>
                <c:pt idx="189">
                  <c:v>1.056506</c:v>
                </c:pt>
                <c:pt idx="190">
                  <c:v>1.110676</c:v>
                </c:pt>
                <c:pt idx="191">
                  <c:v>1.174505</c:v>
                </c:pt>
                <c:pt idx="192">
                  <c:v>1.219014</c:v>
                </c:pt>
                <c:pt idx="193">
                  <c:v>1.314759</c:v>
                </c:pt>
                <c:pt idx="194">
                  <c:v>1.442418</c:v>
                </c:pt>
                <c:pt idx="195">
                  <c:v>1.710331</c:v>
                </c:pt>
                <c:pt idx="196">
                  <c:v>2.010159</c:v>
                </c:pt>
                <c:pt idx="197">
                  <c:v>1.936669</c:v>
                </c:pt>
                <c:pt idx="198">
                  <c:v>1.777095</c:v>
                </c:pt>
                <c:pt idx="199">
                  <c:v>1.649435</c:v>
                </c:pt>
                <c:pt idx="200">
                  <c:v>1.500499</c:v>
                </c:pt>
                <c:pt idx="201">
                  <c:v>1.449263</c:v>
                </c:pt>
                <c:pt idx="202">
                  <c:v>1.407687</c:v>
                </c:pt>
                <c:pt idx="203">
                  <c:v>1.27905</c:v>
                </c:pt>
                <c:pt idx="204">
                  <c:v>1.289688</c:v>
                </c:pt>
                <c:pt idx="205">
                  <c:v>1.173645</c:v>
                </c:pt>
                <c:pt idx="206">
                  <c:v>1.163007</c:v>
                </c:pt>
                <c:pt idx="207">
                  <c:v>1.153346</c:v>
                </c:pt>
                <c:pt idx="208">
                  <c:v>1.087561</c:v>
                </c:pt>
                <c:pt idx="209">
                  <c:v>1.066401</c:v>
                </c:pt>
                <c:pt idx="210">
                  <c:v>0.991933</c:v>
                </c:pt>
                <c:pt idx="211">
                  <c:v>1.225976</c:v>
                </c:pt>
                <c:pt idx="212">
                  <c:v>1.716315</c:v>
                </c:pt>
                <c:pt idx="213">
                  <c:v>2.1844</c:v>
                </c:pt>
                <c:pt idx="214">
                  <c:v>2.258869</c:v>
                </c:pt>
                <c:pt idx="215">
                  <c:v>2.014188</c:v>
                </c:pt>
                <c:pt idx="216">
                  <c:v>1.673762</c:v>
                </c:pt>
                <c:pt idx="217">
                  <c:v>1.578995</c:v>
                </c:pt>
                <c:pt idx="218">
                  <c:v>1.470657</c:v>
                </c:pt>
                <c:pt idx="219">
                  <c:v>1.376868</c:v>
                </c:pt>
                <c:pt idx="220">
                  <c:v>1.218271</c:v>
                </c:pt>
                <c:pt idx="221">
                  <c:v>1.17474</c:v>
                </c:pt>
                <c:pt idx="222">
                  <c:v>1.121548</c:v>
                </c:pt>
                <c:pt idx="223">
                  <c:v>1.175718</c:v>
                </c:pt>
                <c:pt idx="224">
                  <c:v>1.079973</c:v>
                </c:pt>
                <c:pt idx="225">
                  <c:v>1.080951</c:v>
                </c:pt>
                <c:pt idx="226">
                  <c:v>1.112866</c:v>
                </c:pt>
                <c:pt idx="227">
                  <c:v>1.080951</c:v>
                </c:pt>
                <c:pt idx="228">
                  <c:v>1.102227</c:v>
                </c:pt>
                <c:pt idx="229">
                  <c:v>1.221204</c:v>
                </c:pt>
                <c:pt idx="230">
                  <c:v>1.261802</c:v>
                </c:pt>
                <c:pt idx="231">
                  <c:v>1.285034</c:v>
                </c:pt>
                <c:pt idx="232">
                  <c:v>1.381757</c:v>
                </c:pt>
                <c:pt idx="233">
                  <c:v>1.318904</c:v>
                </c:pt>
                <c:pt idx="234">
                  <c:v>1.425287</c:v>
                </c:pt>
                <c:pt idx="235">
                  <c:v>1.341159</c:v>
                </c:pt>
                <c:pt idx="236">
                  <c:v>1.341159</c:v>
                </c:pt>
                <c:pt idx="237">
                  <c:v>1.340181</c:v>
                </c:pt>
                <c:pt idx="238">
                  <c:v>1.362435</c:v>
                </c:pt>
                <c:pt idx="239">
                  <c:v>1.254097</c:v>
                </c:pt>
                <c:pt idx="240">
                  <c:v>1.29665</c:v>
                </c:pt>
                <c:pt idx="241">
                  <c:v>1.362435</c:v>
                </c:pt>
                <c:pt idx="242">
                  <c:v>1.309244</c:v>
                </c:pt>
                <c:pt idx="243">
                  <c:v>1.425287</c:v>
                </c:pt>
                <c:pt idx="244">
                  <c:v>1.404989</c:v>
                </c:pt>
                <c:pt idx="245">
                  <c:v>1.502689</c:v>
                </c:pt>
                <c:pt idx="246">
                  <c:v>1.705794</c:v>
                </c:pt>
                <c:pt idx="247">
                  <c:v>1.68354</c:v>
                </c:pt>
                <c:pt idx="248">
                  <c:v>1.789923</c:v>
                </c:pt>
                <c:pt idx="249">
                  <c:v>1.821838</c:v>
                </c:pt>
                <c:pt idx="250">
                  <c:v>1.716433</c:v>
                </c:pt>
                <c:pt idx="251">
                  <c:v>1.653581</c:v>
                </c:pt>
                <c:pt idx="252">
                  <c:v>1.48239</c:v>
                </c:pt>
                <c:pt idx="253">
                  <c:v>1.451453</c:v>
                </c:pt>
                <c:pt idx="254">
                  <c:v>1.407922</c:v>
                </c:pt>
                <c:pt idx="255">
                  <c:v>1.451453</c:v>
                </c:pt>
                <c:pt idx="256">
                  <c:v>1.4089</c:v>
                </c:pt>
                <c:pt idx="257">
                  <c:v>1.568474</c:v>
                </c:pt>
                <c:pt idx="258">
                  <c:v>1.791878</c:v>
                </c:pt>
                <c:pt idx="259">
                  <c:v>2.344092</c:v>
                </c:pt>
                <c:pt idx="260">
                  <c:v>2.421494</c:v>
                </c:pt>
                <c:pt idx="261">
                  <c:v>2.186473</c:v>
                </c:pt>
                <c:pt idx="262">
                  <c:v>1.923449</c:v>
                </c:pt>
                <c:pt idx="263">
                  <c:v>1.687451</c:v>
                </c:pt>
                <c:pt idx="264">
                  <c:v>1.602345</c:v>
                </c:pt>
                <c:pt idx="265">
                  <c:v>1.6043</c:v>
                </c:pt>
                <c:pt idx="266">
                  <c:v>1.572385</c:v>
                </c:pt>
                <c:pt idx="267">
                  <c:v>1.538515</c:v>
                </c:pt>
                <c:pt idx="268">
                  <c:v>1.593662</c:v>
                </c:pt>
                <c:pt idx="269">
                  <c:v>1.612983</c:v>
                </c:pt>
                <c:pt idx="270">
                  <c:v>1.687451</c:v>
                </c:pt>
                <c:pt idx="271">
                  <c:v>1.889579</c:v>
                </c:pt>
                <c:pt idx="272">
                  <c:v>2.112983</c:v>
                </c:pt>
                <c:pt idx="273">
                  <c:v>2.325749</c:v>
                </c:pt>
                <c:pt idx="274">
                  <c:v>2.548175</c:v>
                </c:pt>
                <c:pt idx="275">
                  <c:v>2.324771</c:v>
                </c:pt>
                <c:pt idx="276">
                  <c:v>2.210683</c:v>
                </c:pt>
                <c:pt idx="277">
                  <c:v>1.994984</c:v>
                </c:pt>
                <c:pt idx="278">
                  <c:v>1.921494</c:v>
                </c:pt>
                <c:pt idx="279">
                  <c:v>1.772557</c:v>
                </c:pt>
                <c:pt idx="280">
                  <c:v>1.760941</c:v>
                </c:pt>
                <c:pt idx="281">
                  <c:v>1.686473</c:v>
                </c:pt>
                <c:pt idx="282">
                  <c:v>1.718388</c:v>
                </c:pt>
                <c:pt idx="283">
                  <c:v>2.079113</c:v>
                </c:pt>
                <c:pt idx="284">
                  <c:v>2.951453</c:v>
                </c:pt>
                <c:pt idx="285">
                  <c:v>3.525921</c:v>
                </c:pt>
                <c:pt idx="286">
                  <c:v>3.302517</c:v>
                </c:pt>
                <c:pt idx="287">
                  <c:v>2.9089</c:v>
                </c:pt>
                <c:pt idx="288">
                  <c:v>2.524943</c:v>
                </c:pt>
                <c:pt idx="289">
                  <c:v>2.227071</c:v>
                </c:pt>
                <c:pt idx="290">
                  <c:v>1.993028</c:v>
                </c:pt>
                <c:pt idx="291">
                  <c:v>1.790901</c:v>
                </c:pt>
                <c:pt idx="292">
                  <c:v>1.598434</c:v>
                </c:pt>
                <c:pt idx="293">
                  <c:v>1.470774</c:v>
                </c:pt>
                <c:pt idx="294">
                  <c:v>1.598434</c:v>
                </c:pt>
                <c:pt idx="295">
                  <c:v>1.938859</c:v>
                </c:pt>
                <c:pt idx="296">
                  <c:v>2.45818</c:v>
                </c:pt>
                <c:pt idx="297">
                  <c:v>2.882734</c:v>
                </c:pt>
                <c:pt idx="298">
                  <c:v>3.127415</c:v>
                </c:pt>
                <c:pt idx="299">
                  <c:v>3.340181</c:v>
                </c:pt>
                <c:pt idx="300">
                  <c:v>3.404989</c:v>
                </c:pt>
                <c:pt idx="301">
                  <c:v>3.063585</c:v>
                </c:pt>
                <c:pt idx="302">
                  <c:v>2.616777</c:v>
                </c:pt>
                <c:pt idx="303">
                  <c:v>2.340181</c:v>
                </c:pt>
                <c:pt idx="304">
                  <c:v>2.169968</c:v>
                </c:pt>
                <c:pt idx="305">
                  <c:v>2.062608</c:v>
                </c:pt>
                <c:pt idx="306">
                  <c:v>2.082906</c:v>
                </c:pt>
                <c:pt idx="307">
                  <c:v>2.114821</c:v>
                </c:pt>
                <c:pt idx="308">
                  <c:v>2.100272</c:v>
                </c:pt>
                <c:pt idx="309">
                  <c:v>2.016143</c:v>
                </c:pt>
                <c:pt idx="310">
                  <c:v>1.940697</c:v>
                </c:pt>
                <c:pt idx="311">
                  <c:v>1.867207</c:v>
                </c:pt>
                <c:pt idx="312">
                  <c:v>1.887506</c:v>
                </c:pt>
                <c:pt idx="313">
                  <c:v>1.962952</c:v>
                </c:pt>
                <c:pt idx="314">
                  <c:v>1.952313</c:v>
                </c:pt>
                <c:pt idx="315">
                  <c:v>2.025804</c:v>
                </c:pt>
                <c:pt idx="316">
                  <c:v>2.068357</c:v>
                </c:pt>
                <c:pt idx="317">
                  <c:v>2.100272</c:v>
                </c:pt>
                <c:pt idx="318">
                  <c:v>2.131209</c:v>
                </c:pt>
                <c:pt idx="319">
                  <c:v>2.173762</c:v>
                </c:pt>
                <c:pt idx="320">
                  <c:v>2.1844</c:v>
                </c:pt>
                <c:pt idx="321">
                  <c:v>2.172784</c:v>
                </c:pt>
                <c:pt idx="322">
                  <c:v>2.128276</c:v>
                </c:pt>
                <c:pt idx="323">
                  <c:v>2.096361</c:v>
                </c:pt>
                <c:pt idx="324">
                  <c:v>2.130231</c:v>
                </c:pt>
                <c:pt idx="325">
                  <c:v>2.106021</c:v>
                </c:pt>
                <c:pt idx="326">
                  <c:v>2.233681</c:v>
                </c:pt>
                <c:pt idx="327">
                  <c:v>2.223043</c:v>
                </c:pt>
                <c:pt idx="328">
                  <c:v>2.308149</c:v>
                </c:pt>
                <c:pt idx="329">
                  <c:v>2.275256</c:v>
                </c:pt>
                <c:pt idx="330">
                  <c:v>2.19015</c:v>
                </c:pt>
                <c:pt idx="331">
                  <c:v>2.136958</c:v>
                </c:pt>
                <c:pt idx="332">
                  <c:v>2.050874</c:v>
                </c:pt>
                <c:pt idx="333">
                  <c:v>1.987905</c:v>
                </c:pt>
                <c:pt idx="334">
                  <c:v>1.899983</c:v>
                </c:pt>
                <c:pt idx="335">
                  <c:v>1.869906</c:v>
                </c:pt>
                <c:pt idx="336">
                  <c:v>1.814876</c:v>
                </c:pt>
                <c:pt idx="337">
                  <c:v>1.772323</c:v>
                </c:pt>
                <c:pt idx="338">
                  <c:v>1.804238</c:v>
                </c:pt>
                <c:pt idx="339">
                  <c:v>1.771345</c:v>
                </c:pt>
                <c:pt idx="340">
                  <c:v>1.750069</c:v>
                </c:pt>
                <c:pt idx="341">
                  <c:v>1.717176</c:v>
                </c:pt>
                <c:pt idx="342">
                  <c:v>1.759729</c:v>
                </c:pt>
                <c:pt idx="343">
                  <c:v>1.694922</c:v>
                </c:pt>
                <c:pt idx="344">
                  <c:v>1.64173</c:v>
                </c:pt>
                <c:pt idx="345">
                  <c:v>1.684283</c:v>
                </c:pt>
                <c:pt idx="346">
                  <c:v>1.640752</c:v>
                </c:pt>
                <c:pt idx="347">
                  <c:v>1.576922</c:v>
                </c:pt>
                <c:pt idx="348">
                  <c:v>1.587561</c:v>
                </c:pt>
                <c:pt idx="349">
                  <c:v>1.651391</c:v>
                </c:pt>
                <c:pt idx="350">
                  <c:v>1.68135</c:v>
                </c:pt>
                <c:pt idx="351">
                  <c:v>1.683305</c:v>
                </c:pt>
                <c:pt idx="352">
                  <c:v>1.630114</c:v>
                </c:pt>
                <c:pt idx="353">
                  <c:v>1.585605</c:v>
                </c:pt>
                <c:pt idx="354">
                  <c:v>1.513093</c:v>
                </c:pt>
                <c:pt idx="355">
                  <c:v>1.404754</c:v>
                </c:pt>
                <c:pt idx="356">
                  <c:v>1.289688</c:v>
                </c:pt>
                <c:pt idx="357">
                  <c:v>1.169734</c:v>
                </c:pt>
                <c:pt idx="358">
                  <c:v>0.899005</c:v>
                </c:pt>
                <c:pt idx="359">
                  <c:v>0.813898</c:v>
                </c:pt>
                <c:pt idx="360">
                  <c:v>0.73943</c:v>
                </c:pt>
                <c:pt idx="361">
                  <c:v>0.761685</c:v>
                </c:pt>
                <c:pt idx="362">
                  <c:v>0.707515</c:v>
                </c:pt>
                <c:pt idx="363">
                  <c:v>0.813898</c:v>
                </c:pt>
                <c:pt idx="364">
                  <c:v>0.868068</c:v>
                </c:pt>
                <c:pt idx="365">
                  <c:v>0.73943</c:v>
                </c:pt>
                <c:pt idx="366">
                  <c:v>0.633047</c:v>
                </c:pt>
                <c:pt idx="367">
                  <c:v>0.591472</c:v>
                </c:pt>
                <c:pt idx="368">
                  <c:v>0.506365</c:v>
                </c:pt>
                <c:pt idx="369">
                  <c:v>0.453174</c:v>
                </c:pt>
                <c:pt idx="370">
                  <c:v>0.485089</c:v>
                </c:pt>
                <c:pt idx="371">
                  <c:v>0.540236</c:v>
                </c:pt>
                <c:pt idx="372">
                  <c:v>0.646619</c:v>
                </c:pt>
                <c:pt idx="373">
                  <c:v>0.62632</c:v>
                </c:pt>
                <c:pt idx="374">
                  <c:v>0.69015</c:v>
                </c:pt>
                <c:pt idx="375">
                  <c:v>0.658235</c:v>
                </c:pt>
                <c:pt idx="376">
                  <c:v>0.743341</c:v>
                </c:pt>
                <c:pt idx="377">
                  <c:v>0.78785</c:v>
                </c:pt>
                <c:pt idx="378">
                  <c:v>0.777212</c:v>
                </c:pt>
                <c:pt idx="379">
                  <c:v>0.811082</c:v>
                </c:pt>
                <c:pt idx="380">
                  <c:v>0.833337</c:v>
                </c:pt>
                <c:pt idx="381">
                  <c:v>0.843975</c:v>
                </c:pt>
                <c:pt idx="382">
                  <c:v>0.866229</c:v>
                </c:pt>
                <c:pt idx="383">
                  <c:v>0.844953</c:v>
                </c:pt>
                <c:pt idx="384">
                  <c:v>1.006483</c:v>
                </c:pt>
                <c:pt idx="385">
                  <c:v>1.102227</c:v>
                </c:pt>
                <c:pt idx="386">
                  <c:v>1.134142</c:v>
                </c:pt>
                <c:pt idx="387">
                  <c:v>1.168013</c:v>
                </c:pt>
                <c:pt idx="388">
                  <c:v>1.199928</c:v>
                </c:pt>
                <c:pt idx="389">
                  <c:v>1.286012</c:v>
                </c:pt>
                <c:pt idx="390">
                  <c:v>1.23282</c:v>
                </c:pt>
                <c:pt idx="391">
                  <c:v>1.28699</c:v>
                </c:pt>
                <c:pt idx="392">
                  <c:v>1.295672</c:v>
                </c:pt>
                <c:pt idx="393">
                  <c:v>1.319882</c:v>
                </c:pt>
                <c:pt idx="394">
                  <c:v>1.243341</c:v>
                </c:pt>
                <c:pt idx="395">
                  <c:v>1.373074</c:v>
                </c:pt>
                <c:pt idx="396">
                  <c:v>1.364391</c:v>
                </c:pt>
                <c:pt idx="397">
                  <c:v>1.300561</c:v>
                </c:pt>
                <c:pt idx="398">
                  <c:v>1.224138</c:v>
                </c:pt>
                <c:pt idx="399">
                  <c:v>1.226093</c:v>
                </c:pt>
                <c:pt idx="400">
                  <c:v>1.140987</c:v>
                </c:pt>
                <c:pt idx="401">
                  <c:v>1.087795</c:v>
                </c:pt>
                <c:pt idx="402">
                  <c:v>1.000733</c:v>
                </c:pt>
                <c:pt idx="403">
                  <c:v>0.885668</c:v>
                </c:pt>
                <c:pt idx="404">
                  <c:v>0.779285</c:v>
                </c:pt>
                <c:pt idx="405">
                  <c:v>0.724138</c:v>
                </c:pt>
                <c:pt idx="406">
                  <c:v>0.68354</c:v>
                </c:pt>
                <c:pt idx="407">
                  <c:v>0.639031</c:v>
                </c:pt>
                <c:pt idx="408">
                  <c:v>0.564563</c:v>
                </c:pt>
                <c:pt idx="409">
                  <c:v>0.532648</c:v>
                </c:pt>
                <c:pt idx="410">
                  <c:v>0.430176</c:v>
                </c:pt>
                <c:pt idx="411">
                  <c:v>0.429199</c:v>
                </c:pt>
                <c:pt idx="412">
                  <c:v>0.4089</c:v>
                </c:pt>
                <c:pt idx="413">
                  <c:v>0.355708</c:v>
                </c:pt>
                <c:pt idx="414">
                  <c:v>0.355708</c:v>
                </c:pt>
                <c:pt idx="415">
                  <c:v>0.355708</c:v>
                </c:pt>
                <c:pt idx="416">
                  <c:v>0.451453</c:v>
                </c:pt>
                <c:pt idx="417">
                  <c:v>0.536559</c:v>
                </c:pt>
                <c:pt idx="418">
                  <c:v>0.621666</c:v>
                </c:pt>
                <c:pt idx="419">
                  <c:v>0.729026</c:v>
                </c:pt>
                <c:pt idx="420">
                  <c:v>0.847026</c:v>
                </c:pt>
                <c:pt idx="421">
                  <c:v>0.783196</c:v>
                </c:pt>
                <c:pt idx="422">
                  <c:v>0.622643</c:v>
                </c:pt>
                <c:pt idx="423">
                  <c:v>0.559791</c:v>
                </c:pt>
                <c:pt idx="424">
                  <c:v>0.593662</c:v>
                </c:pt>
                <c:pt idx="425">
                  <c:v>0.527877</c:v>
                </c:pt>
                <c:pt idx="426">
                  <c:v>0.529832</c:v>
                </c:pt>
                <c:pt idx="427">
                  <c:v>0.424427</c:v>
                </c:pt>
                <c:pt idx="428">
                  <c:v>0.371235</c:v>
                </c:pt>
                <c:pt idx="429">
                  <c:v>0.360597</c:v>
                </c:pt>
                <c:pt idx="430">
                  <c:v>0.447659</c:v>
                </c:pt>
                <c:pt idx="431">
                  <c:v>0.39349</c:v>
                </c:pt>
                <c:pt idx="432">
                  <c:v>0.56468</c:v>
                </c:pt>
                <c:pt idx="433">
                  <c:v>0.745531</c:v>
                </c:pt>
                <c:pt idx="434">
                  <c:v>1.075319</c:v>
                </c:pt>
                <c:pt idx="435">
                  <c:v>1.075319</c:v>
                </c:pt>
                <c:pt idx="436">
                  <c:v>0.907061</c:v>
                </c:pt>
                <c:pt idx="437">
                  <c:v>0.724255</c:v>
                </c:pt>
                <c:pt idx="438">
                  <c:v>0.662381</c:v>
                </c:pt>
                <c:pt idx="439">
                  <c:v>0.695273</c:v>
                </c:pt>
                <c:pt idx="440">
                  <c:v>0.684635</c:v>
                </c:pt>
                <c:pt idx="441">
                  <c:v>0.620805</c:v>
                </c:pt>
                <c:pt idx="442">
                  <c:v>0.584862</c:v>
                </c:pt>
                <c:pt idx="443">
                  <c:v>0.540353</c:v>
                </c:pt>
                <c:pt idx="444">
                  <c:v>0.568591</c:v>
                </c:pt>
                <c:pt idx="445">
                  <c:v>0.536677</c:v>
                </c:pt>
                <c:pt idx="446">
                  <c:v>0.57923</c:v>
                </c:pt>
                <c:pt idx="447">
                  <c:v>0.600506</c:v>
                </c:pt>
                <c:pt idx="448">
                  <c:v>0.568591</c:v>
                </c:pt>
                <c:pt idx="449">
                  <c:v>0.57923</c:v>
                </c:pt>
                <c:pt idx="450">
                  <c:v>0.653698</c:v>
                </c:pt>
                <c:pt idx="451">
                  <c:v>0.622761</c:v>
                </c:pt>
                <c:pt idx="452">
                  <c:v>0.558931</c:v>
                </c:pt>
                <c:pt idx="453">
                  <c:v>0.506717</c:v>
                </c:pt>
                <c:pt idx="454">
                  <c:v>0.548293</c:v>
                </c:pt>
                <c:pt idx="455">
                  <c:v>0.537654</c:v>
                </c:pt>
                <c:pt idx="456">
                  <c:v>0.601484</c:v>
                </c:pt>
                <c:pt idx="457">
                  <c:v>0.931271</c:v>
                </c:pt>
                <c:pt idx="458">
                  <c:v>1.580208</c:v>
                </c:pt>
                <c:pt idx="459">
                  <c:v>2.31425</c:v>
                </c:pt>
                <c:pt idx="460">
                  <c:v>2.903268</c:v>
                </c:pt>
                <c:pt idx="461">
                  <c:v>2.871353</c:v>
                </c:pt>
                <c:pt idx="462">
                  <c:v>2.839438</c:v>
                </c:pt>
                <c:pt idx="463">
                  <c:v>2.956459</c:v>
                </c:pt>
                <c:pt idx="464">
                  <c:v>3.3288</c:v>
                </c:pt>
                <c:pt idx="465">
                  <c:v>3.839438</c:v>
                </c:pt>
                <c:pt idx="466">
                  <c:v>4.562842</c:v>
                </c:pt>
                <c:pt idx="467">
                  <c:v>5.244671</c:v>
                </c:pt>
                <c:pt idx="468">
                  <c:v>5.57348</c:v>
                </c:pt>
                <c:pt idx="469">
                  <c:v>5.871353</c:v>
                </c:pt>
                <c:pt idx="470">
                  <c:v>6.286246</c:v>
                </c:pt>
                <c:pt idx="471">
                  <c:v>6.605395</c:v>
                </c:pt>
                <c:pt idx="472">
                  <c:v>6.850076</c:v>
                </c:pt>
                <c:pt idx="473">
                  <c:v>7.136332</c:v>
                </c:pt>
                <c:pt idx="474">
                  <c:v>7.134377</c:v>
                </c:pt>
                <c:pt idx="475">
                  <c:v>7.091824</c:v>
                </c:pt>
                <c:pt idx="476">
                  <c:v>6.74076</c:v>
                </c:pt>
                <c:pt idx="477">
                  <c:v>6.335527</c:v>
                </c:pt>
                <c:pt idx="478">
                  <c:v>5.846165</c:v>
                </c:pt>
                <c:pt idx="479">
                  <c:v>4.984463</c:v>
                </c:pt>
                <c:pt idx="480">
                  <c:v>3.866464</c:v>
                </c:pt>
                <c:pt idx="481">
                  <c:v>2.930294</c:v>
                </c:pt>
                <c:pt idx="482">
                  <c:v>2.332593</c:v>
                </c:pt>
                <c:pt idx="483">
                  <c:v>1.971869</c:v>
                </c:pt>
                <c:pt idx="484">
                  <c:v>1.960253</c:v>
                </c:pt>
                <c:pt idx="485">
                  <c:v>1.811317</c:v>
                </c:pt>
                <c:pt idx="486">
                  <c:v>1.575319</c:v>
                </c:pt>
                <c:pt idx="487">
                  <c:v>1.444609</c:v>
                </c:pt>
                <c:pt idx="488">
                  <c:v>1.371235</c:v>
                </c:pt>
                <c:pt idx="489">
                  <c:v>1.349959</c:v>
                </c:pt>
                <c:pt idx="490">
                  <c:v>1.381874</c:v>
                </c:pt>
                <c:pt idx="491">
                  <c:v>1.389579</c:v>
                </c:pt>
                <c:pt idx="492">
                  <c:v>1.421494</c:v>
                </c:pt>
                <c:pt idx="493">
                  <c:v>1.452431</c:v>
                </c:pt>
                <c:pt idx="494">
                  <c:v>1.430176</c:v>
                </c:pt>
                <c:pt idx="495">
                  <c:v>1.483368</c:v>
                </c:pt>
                <c:pt idx="496">
                  <c:v>1.535582</c:v>
                </c:pt>
                <c:pt idx="497">
                  <c:v>1.535582</c:v>
                </c:pt>
                <c:pt idx="498">
                  <c:v>1.523965</c:v>
                </c:pt>
                <c:pt idx="499">
                  <c:v>1.481412</c:v>
                </c:pt>
                <c:pt idx="500">
                  <c:v>1.383712</c:v>
                </c:pt>
                <c:pt idx="501">
                  <c:v>1.382734</c:v>
                </c:pt>
                <c:pt idx="502">
                  <c:v>1.372096</c:v>
                </c:pt>
                <c:pt idx="503">
                  <c:v>1.317927</c:v>
                </c:pt>
                <c:pt idx="504">
                  <c:v>1.359502</c:v>
                </c:pt>
                <c:pt idx="505">
                  <c:v>1.378823</c:v>
                </c:pt>
                <c:pt idx="506">
                  <c:v>1.377845</c:v>
                </c:pt>
                <c:pt idx="507">
                  <c:v>1.441675</c:v>
                </c:pt>
                <c:pt idx="508">
                  <c:v>1.408783</c:v>
                </c:pt>
                <c:pt idx="509">
                  <c:v>1.418443</c:v>
                </c:pt>
                <c:pt idx="510">
                  <c:v>1.406827</c:v>
                </c:pt>
                <c:pt idx="511">
                  <c:v>1.428104</c:v>
                </c:pt>
                <c:pt idx="512">
                  <c:v>1.470657</c:v>
                </c:pt>
                <c:pt idx="513">
                  <c:v>1.396189</c:v>
                </c:pt>
                <c:pt idx="514">
                  <c:v>1.353635</c:v>
                </c:pt>
                <c:pt idx="515">
                  <c:v>1.374912</c:v>
                </c:pt>
                <c:pt idx="516">
                  <c:v>1.41551</c:v>
                </c:pt>
                <c:pt idx="517">
                  <c:v>1.426148</c:v>
                </c:pt>
                <c:pt idx="518">
                  <c:v>1.468701</c:v>
                </c:pt>
                <c:pt idx="519">
                  <c:v>1.467723</c:v>
                </c:pt>
                <c:pt idx="520">
                  <c:v>1.435809</c:v>
                </c:pt>
                <c:pt idx="521">
                  <c:v>1.489</c:v>
                </c:pt>
                <c:pt idx="522">
                  <c:v>1.488022</c:v>
                </c:pt>
                <c:pt idx="523">
                  <c:v>1.605043</c:v>
                </c:pt>
                <c:pt idx="524">
                  <c:v>1.593427</c:v>
                </c:pt>
                <c:pt idx="525">
                  <c:v>1.689172</c:v>
                </c:pt>
                <c:pt idx="526">
                  <c:v>1.697855</c:v>
                </c:pt>
                <c:pt idx="527">
                  <c:v>1.66594</c:v>
                </c:pt>
                <c:pt idx="528">
                  <c:v>1.740408</c:v>
                </c:pt>
                <c:pt idx="529">
                  <c:v>1.740408</c:v>
                </c:pt>
                <c:pt idx="530">
                  <c:v>1.707515</c:v>
                </c:pt>
                <c:pt idx="531">
                  <c:v>1.654324</c:v>
                </c:pt>
                <c:pt idx="532">
                  <c:v>1.515048</c:v>
                </c:pt>
                <c:pt idx="533">
                  <c:v>1.428964</c:v>
                </c:pt>
                <c:pt idx="534">
                  <c:v>1.418326</c:v>
                </c:pt>
                <c:pt idx="535">
                  <c:v>1.450241</c:v>
                </c:pt>
                <c:pt idx="536">
                  <c:v>1.396071</c:v>
                </c:pt>
                <c:pt idx="537">
                  <c:v>1.394116</c:v>
                </c:pt>
                <c:pt idx="538">
                  <c:v>1.261567</c:v>
                </c:pt>
                <c:pt idx="539">
                  <c:v>1.233564</c:v>
                </c:pt>
                <c:pt idx="540">
                  <c:v>1.265478</c:v>
                </c:pt>
                <c:pt idx="541">
                  <c:v>1.233564</c:v>
                </c:pt>
                <c:pt idx="542">
                  <c:v>1.276117</c:v>
                </c:pt>
                <c:pt idx="543">
                  <c:v>1.329308</c:v>
                </c:pt>
                <c:pt idx="544">
                  <c:v>1.445352</c:v>
                </c:pt>
                <c:pt idx="545">
                  <c:v>1.541096</c:v>
                </c:pt>
                <c:pt idx="546">
                  <c:v>1.615565</c:v>
                </c:pt>
                <c:pt idx="547">
                  <c:v>1.658118</c:v>
                </c:pt>
                <c:pt idx="548">
                  <c:v>1.636841</c:v>
                </c:pt>
                <c:pt idx="549">
                  <c:v>1.659096</c:v>
                </c:pt>
                <c:pt idx="550">
                  <c:v>1.627181</c:v>
                </c:pt>
                <c:pt idx="551">
                  <c:v>1.61752</c:v>
                </c:pt>
                <c:pt idx="552">
                  <c:v>1.638797</c:v>
                </c:pt>
                <c:pt idx="553">
                  <c:v>1.660073</c:v>
                </c:pt>
                <c:pt idx="554">
                  <c:v>1.747135</c:v>
                </c:pt>
                <c:pt idx="555">
                  <c:v>1.736497</c:v>
                </c:pt>
                <c:pt idx="556">
                  <c:v>1.748113</c:v>
                </c:pt>
                <c:pt idx="557">
                  <c:v>1.747135</c:v>
                </c:pt>
                <c:pt idx="558">
                  <c:v>1.758751</c:v>
                </c:pt>
                <c:pt idx="559">
                  <c:v>1.737475</c:v>
                </c:pt>
                <c:pt idx="560">
                  <c:v>1.749091</c:v>
                </c:pt>
                <c:pt idx="561">
                  <c:v>1.759729</c:v>
                </c:pt>
                <c:pt idx="562">
                  <c:v>1.758751</c:v>
                </c:pt>
                <c:pt idx="563">
                  <c:v>1.764618</c:v>
                </c:pt>
                <c:pt idx="564">
                  <c:v>1.75398</c:v>
                </c:pt>
                <c:pt idx="565">
                  <c:v>1.723043</c:v>
                </c:pt>
                <c:pt idx="566">
                  <c:v>1.702744</c:v>
                </c:pt>
                <c:pt idx="567">
                  <c:v>1.648574</c:v>
                </c:pt>
                <c:pt idx="568">
                  <c:v>1.606021</c:v>
                </c:pt>
                <c:pt idx="569">
                  <c:v>1.584745</c:v>
                </c:pt>
                <c:pt idx="570">
                  <c:v>1.574106</c:v>
                </c:pt>
                <c:pt idx="571">
                  <c:v>1.509299</c:v>
                </c:pt>
                <c:pt idx="572">
                  <c:v>1.477384</c:v>
                </c:pt>
                <c:pt idx="573">
                  <c:v>1.477384</c:v>
                </c:pt>
                <c:pt idx="574">
                  <c:v>1.466746</c:v>
                </c:pt>
                <c:pt idx="575">
                  <c:v>1.401938</c:v>
                </c:pt>
                <c:pt idx="576">
                  <c:v>1.421259</c:v>
                </c:pt>
                <c:pt idx="577">
                  <c:v>1.399983</c:v>
                </c:pt>
                <c:pt idx="578">
                  <c:v>1.409643</c:v>
                </c:pt>
                <c:pt idx="579">
                  <c:v>1.345813</c:v>
                </c:pt>
                <c:pt idx="580">
                  <c:v>1.292622</c:v>
                </c:pt>
                <c:pt idx="581">
                  <c:v>1.174623</c:v>
                </c:pt>
                <c:pt idx="582">
                  <c:v>1.045985</c:v>
                </c:pt>
                <c:pt idx="583">
                  <c:v>1.01407</c:v>
                </c:pt>
                <c:pt idx="584">
                  <c:v>0.886411</c:v>
                </c:pt>
                <c:pt idx="585">
                  <c:v>0.780028</c:v>
                </c:pt>
                <c:pt idx="586">
                  <c:v>0.76939</c:v>
                </c:pt>
                <c:pt idx="587">
                  <c:v>0.748113</c:v>
                </c:pt>
                <c:pt idx="588">
                  <c:v>0.737475</c:v>
                </c:pt>
                <c:pt idx="589">
                  <c:v>0.76939</c:v>
                </c:pt>
                <c:pt idx="590">
                  <c:v>0.801304</c:v>
                </c:pt>
                <c:pt idx="591">
                  <c:v>0.822581</c:v>
                </c:pt>
                <c:pt idx="592">
                  <c:v>0.854496</c:v>
                </c:pt>
                <c:pt idx="593">
                  <c:v>0.834197</c:v>
                </c:pt>
                <c:pt idx="594">
                  <c:v>0.781006</c:v>
                </c:pt>
                <c:pt idx="595">
                  <c:v>0.781983</c:v>
                </c:pt>
                <c:pt idx="596">
                  <c:v>0.751046</c:v>
                </c:pt>
                <c:pt idx="597">
                  <c:v>0.708493</c:v>
                </c:pt>
                <c:pt idx="598">
                  <c:v>0.753002</c:v>
                </c:pt>
                <c:pt idx="599">
                  <c:v>0.817809</c:v>
                </c:pt>
                <c:pt idx="600">
                  <c:v>0.86134</c:v>
                </c:pt>
                <c:pt idx="601">
                  <c:v>0.819765</c:v>
                </c:pt>
                <c:pt idx="602">
                  <c:v>0.811082</c:v>
                </c:pt>
                <c:pt idx="603">
                  <c:v>0.780145</c:v>
                </c:pt>
                <c:pt idx="604">
                  <c:v>0.759846</c:v>
                </c:pt>
                <c:pt idx="605">
                  <c:v>0.792739</c:v>
                </c:pt>
                <c:pt idx="606">
                  <c:v>0.83627</c:v>
                </c:pt>
                <c:pt idx="607">
                  <c:v>0.902055</c:v>
                </c:pt>
                <c:pt idx="608">
                  <c:v>0.913671</c:v>
                </c:pt>
                <c:pt idx="609">
                  <c:v>0.914649</c:v>
                </c:pt>
                <c:pt idx="610">
                  <c:v>0.915627</c:v>
                </c:pt>
                <c:pt idx="611">
                  <c:v>0.95818</c:v>
                </c:pt>
                <c:pt idx="612">
                  <c:v>0.938859</c:v>
                </c:pt>
                <c:pt idx="613">
                  <c:v>1.032765</c:v>
                </c:pt>
                <c:pt idx="614">
                  <c:v>1.075319</c:v>
                </c:pt>
                <c:pt idx="615">
                  <c:v>1.141104</c:v>
                </c:pt>
                <c:pt idx="616">
                  <c:v>1.130466</c:v>
                </c:pt>
                <c:pt idx="617">
                  <c:v>1.119827</c:v>
                </c:pt>
                <c:pt idx="618">
                  <c:v>1.120805</c:v>
                </c:pt>
                <c:pt idx="619">
                  <c:v>1.003784</c:v>
                </c:pt>
                <c:pt idx="620">
                  <c:v>1.003784</c:v>
                </c:pt>
                <c:pt idx="621">
                  <c:v>0.898379</c:v>
                </c:pt>
                <c:pt idx="622">
                  <c:v>0.801656</c:v>
                </c:pt>
                <c:pt idx="623">
                  <c:v>0.781357</c:v>
                </c:pt>
                <c:pt idx="624">
                  <c:v>0.813272</c:v>
                </c:pt>
                <c:pt idx="625">
                  <c:v>0.803612</c:v>
                </c:pt>
                <c:pt idx="626">
                  <c:v>0.846165</c:v>
                </c:pt>
                <c:pt idx="627">
                  <c:v>0.782335</c:v>
                </c:pt>
                <c:pt idx="628">
                  <c:v>0.749443</c:v>
                </c:pt>
                <c:pt idx="629">
                  <c:v>0.782335</c:v>
                </c:pt>
                <c:pt idx="630">
                  <c:v>0.835527</c:v>
                </c:pt>
                <c:pt idx="631">
                  <c:v>0.909017</c:v>
                </c:pt>
                <c:pt idx="632">
                  <c:v>0.920633</c:v>
                </c:pt>
                <c:pt idx="633">
                  <c:v>0.964164</c:v>
                </c:pt>
                <c:pt idx="634">
                  <c:v>0.974802</c:v>
                </c:pt>
                <c:pt idx="635">
                  <c:v>1.017356</c:v>
                </c:pt>
                <c:pt idx="636">
                  <c:v>1.072503</c:v>
                </c:pt>
                <c:pt idx="637">
                  <c:v>1.048293</c:v>
                </c:pt>
                <c:pt idx="638">
                  <c:v>1.017356</c:v>
                </c:pt>
                <c:pt idx="639">
                  <c:v>0.932249</c:v>
                </c:pt>
                <c:pt idx="640">
                  <c:v>0.900334</c:v>
                </c:pt>
                <c:pt idx="641">
                  <c:v>0.847143</c:v>
                </c:pt>
                <c:pt idx="642">
                  <c:v>0.849098</c:v>
                </c:pt>
                <c:pt idx="643">
                  <c:v>0.849098</c:v>
                </c:pt>
                <c:pt idx="644">
                  <c:v>0.900334</c:v>
                </c:pt>
                <c:pt idx="645">
                  <c:v>0.987396</c:v>
                </c:pt>
                <c:pt idx="646">
                  <c:v>1.029949</c:v>
                </c:pt>
                <c:pt idx="647">
                  <c:v>1.051226</c:v>
                </c:pt>
                <c:pt idx="648">
                  <c:v>1.072503</c:v>
                </c:pt>
                <c:pt idx="649">
                  <c:v>1.145015</c:v>
                </c:pt>
                <c:pt idx="650">
                  <c:v>1.242715</c:v>
                </c:pt>
                <c:pt idx="651">
                  <c:v>1.168247</c:v>
                </c:pt>
                <c:pt idx="652">
                  <c:v>1.189524</c:v>
                </c:pt>
                <c:pt idx="653">
                  <c:v>1.200162</c:v>
                </c:pt>
                <c:pt idx="654">
                  <c:v>1.242715</c:v>
                </c:pt>
                <c:pt idx="655">
                  <c:v>1.253354</c:v>
                </c:pt>
                <c:pt idx="656">
                  <c:v>1.221439</c:v>
                </c:pt>
                <c:pt idx="657">
                  <c:v>1.221439</c:v>
                </c:pt>
                <c:pt idx="658">
                  <c:v>1.221439</c:v>
                </c:pt>
                <c:pt idx="659">
                  <c:v>1.2108</c:v>
                </c:pt>
                <c:pt idx="660">
                  <c:v>1.200162</c:v>
                </c:pt>
                <c:pt idx="661">
                  <c:v>1.104417</c:v>
                </c:pt>
                <c:pt idx="662">
                  <c:v>0.976758</c:v>
                </c:pt>
                <c:pt idx="663">
                  <c:v>0.849098</c:v>
                </c:pt>
                <c:pt idx="664">
                  <c:v>0.806545</c:v>
                </c:pt>
                <c:pt idx="665">
                  <c:v>0.700162</c:v>
                </c:pt>
                <c:pt idx="666">
                  <c:v>0.669225</c:v>
                </c:pt>
                <c:pt idx="667">
                  <c:v>0.657609</c:v>
                </c:pt>
                <c:pt idx="668">
                  <c:v>0.636332</c:v>
                </c:pt>
                <c:pt idx="669">
                  <c:v>0.668247</c:v>
                </c:pt>
                <c:pt idx="670">
                  <c:v>0.955481</c:v>
                </c:pt>
                <c:pt idx="671">
                  <c:v>1.070547</c:v>
                </c:pt>
                <c:pt idx="672">
                  <c:v>1.070547</c:v>
                </c:pt>
                <c:pt idx="673">
                  <c:v>1.006717</c:v>
                </c:pt>
                <c:pt idx="674">
                  <c:v>0.870375</c:v>
                </c:pt>
                <c:pt idx="675">
                  <c:v>0.730122</c:v>
                </c:pt>
                <c:pt idx="676">
                  <c:v>0.793951</c:v>
                </c:pt>
                <c:pt idx="677">
                  <c:v>0.753354</c:v>
                </c:pt>
                <c:pt idx="678">
                  <c:v>0.666292</c:v>
                </c:pt>
                <c:pt idx="679">
                  <c:v>0.634377</c:v>
                </c:pt>
                <c:pt idx="680">
                  <c:v>0.559909</c:v>
                </c:pt>
                <c:pt idx="681">
                  <c:v>0.517356</c:v>
                </c:pt>
                <c:pt idx="682">
                  <c:v>0.581185</c:v>
                </c:pt>
                <c:pt idx="683">
                  <c:v>0.678886</c:v>
                </c:pt>
                <c:pt idx="684">
                  <c:v>0.732077</c:v>
                </c:pt>
                <c:pt idx="685">
                  <c:v>0.785269</c:v>
                </c:pt>
                <c:pt idx="686">
                  <c:v>0.870375</c:v>
                </c:pt>
                <c:pt idx="687">
                  <c:v>0.924544</c:v>
                </c:pt>
                <c:pt idx="688">
                  <c:v>0.956459</c:v>
                </c:pt>
                <c:pt idx="689">
                  <c:v>0.935183</c:v>
                </c:pt>
                <c:pt idx="690">
                  <c:v>0.914884</c:v>
                </c:pt>
                <c:pt idx="691">
                  <c:v>0.937138</c:v>
                </c:pt>
                <c:pt idx="692">
                  <c:v>0.913906</c:v>
                </c:pt>
                <c:pt idx="693">
                  <c:v>0.958415</c:v>
                </c:pt>
                <c:pt idx="694">
                  <c:v>0.914884</c:v>
                </c:pt>
                <c:pt idx="695">
                  <c:v>1.011606</c:v>
                </c:pt>
                <c:pt idx="696">
                  <c:v>1.045477</c:v>
                </c:pt>
                <c:pt idx="697">
                  <c:v>1.056115</c:v>
                </c:pt>
                <c:pt idx="698">
                  <c:v>1.08803</c:v>
                </c:pt>
                <c:pt idx="699">
                  <c:v>1.141221</c:v>
                </c:pt>
                <c:pt idx="700">
                  <c:v>1.098668</c:v>
                </c:pt>
                <c:pt idx="701">
                  <c:v>1.098668</c:v>
                </c:pt>
                <c:pt idx="702">
                  <c:v>1.08803</c:v>
                </c:pt>
                <c:pt idx="703">
                  <c:v>1.034838</c:v>
                </c:pt>
                <c:pt idx="704">
                  <c:v>0.971009</c:v>
                </c:pt>
                <c:pt idx="705">
                  <c:v>0.907179</c:v>
                </c:pt>
                <c:pt idx="706">
                  <c:v>0.843349</c:v>
                </c:pt>
                <c:pt idx="707">
                  <c:v>0.822072</c:v>
                </c:pt>
                <c:pt idx="708">
                  <c:v>0.788202</c:v>
                </c:pt>
                <c:pt idx="709">
                  <c:v>0.777564</c:v>
                </c:pt>
                <c:pt idx="710">
                  <c:v>0.756287</c:v>
                </c:pt>
                <c:pt idx="711">
                  <c:v>0.758243</c:v>
                </c:pt>
                <c:pt idx="712">
                  <c:v>0.800796</c:v>
                </c:pt>
                <c:pt idx="713">
                  <c:v>0.82305</c:v>
                </c:pt>
                <c:pt idx="714">
                  <c:v>0.864626</c:v>
                </c:pt>
                <c:pt idx="715">
                  <c:v>0.865603</c:v>
                </c:pt>
                <c:pt idx="716">
                  <c:v>0.865603</c:v>
                </c:pt>
                <c:pt idx="717">
                  <c:v>0.865603</c:v>
                </c:pt>
                <c:pt idx="718">
                  <c:v>0.854965</c:v>
                </c:pt>
                <c:pt idx="719">
                  <c:v>0.866581</c:v>
                </c:pt>
                <c:pt idx="720">
                  <c:v>0.865603</c:v>
                </c:pt>
                <c:pt idx="721">
                  <c:v>0.855943</c:v>
                </c:pt>
                <c:pt idx="722">
                  <c:v>0.855943</c:v>
                </c:pt>
                <c:pt idx="723">
                  <c:v>0.855943</c:v>
                </c:pt>
                <c:pt idx="724">
                  <c:v>0.918795</c:v>
                </c:pt>
                <c:pt idx="725">
                  <c:v>0.919773</c:v>
                </c:pt>
                <c:pt idx="726">
                  <c:v>0.963304</c:v>
                </c:pt>
                <c:pt idx="727">
                  <c:v>0.962326</c:v>
                </c:pt>
                <c:pt idx="728">
                  <c:v>0.942027</c:v>
                </c:pt>
                <c:pt idx="729">
                  <c:v>0.910112</c:v>
                </c:pt>
                <c:pt idx="730">
                  <c:v>0.910112</c:v>
                </c:pt>
                <c:pt idx="731">
                  <c:v>0.899474</c:v>
                </c:pt>
                <c:pt idx="732">
                  <c:v>0.899474</c:v>
                </c:pt>
                <c:pt idx="733">
                  <c:v>0.910112</c:v>
                </c:pt>
                <c:pt idx="734">
                  <c:v>0.899474</c:v>
                </c:pt>
                <c:pt idx="735">
                  <c:v>0.900452</c:v>
                </c:pt>
                <c:pt idx="736">
                  <c:v>0.91109</c:v>
                </c:pt>
                <c:pt idx="737">
                  <c:v>0.921728</c:v>
                </c:pt>
                <c:pt idx="738">
                  <c:v>0.921728</c:v>
                </c:pt>
                <c:pt idx="739">
                  <c:v>0.921728</c:v>
                </c:pt>
                <c:pt idx="740">
                  <c:v>0.91109</c:v>
                </c:pt>
                <c:pt idx="741">
                  <c:v>0.932366</c:v>
                </c:pt>
                <c:pt idx="742">
                  <c:v>0.94496</c:v>
                </c:pt>
                <c:pt idx="743">
                  <c:v>0.943005</c:v>
                </c:pt>
                <c:pt idx="744">
                  <c:v>0.996196</c:v>
                </c:pt>
                <c:pt idx="745">
                  <c:v>0.996196</c:v>
                </c:pt>
                <c:pt idx="746">
                  <c:v>0.987513</c:v>
                </c:pt>
                <c:pt idx="747">
                  <c:v>1.017473</c:v>
                </c:pt>
                <c:pt idx="748">
                  <c:v>1.019428</c:v>
                </c:pt>
                <c:pt idx="749">
                  <c:v>0.987513</c:v>
                </c:pt>
                <c:pt idx="750">
                  <c:v>0.97492</c:v>
                </c:pt>
                <c:pt idx="751">
                  <c:v>0.987513</c:v>
                </c:pt>
                <c:pt idx="752">
                  <c:v>1.028111</c:v>
                </c:pt>
                <c:pt idx="753">
                  <c:v>0.976875</c:v>
                </c:pt>
                <c:pt idx="754">
                  <c:v>0.97492</c:v>
                </c:pt>
                <c:pt idx="755">
                  <c:v>0.996196</c:v>
                </c:pt>
                <c:pt idx="756">
                  <c:v>0.97492</c:v>
                </c:pt>
                <c:pt idx="757">
                  <c:v>0.964281</c:v>
                </c:pt>
                <c:pt idx="758">
                  <c:v>0.964281</c:v>
                </c:pt>
                <c:pt idx="759">
                  <c:v>0.987513</c:v>
                </c:pt>
                <c:pt idx="760">
                  <c:v>0.97492</c:v>
                </c:pt>
                <c:pt idx="761">
                  <c:v>0.943005</c:v>
                </c:pt>
                <c:pt idx="762">
                  <c:v>0.964281</c:v>
                </c:pt>
                <c:pt idx="763">
                  <c:v>0.943005</c:v>
                </c:pt>
                <c:pt idx="764">
                  <c:v>0.985558</c:v>
                </c:pt>
                <c:pt idx="765">
                  <c:v>0.985558</c:v>
                </c:pt>
                <c:pt idx="766">
                  <c:v>0.996196</c:v>
                </c:pt>
                <c:pt idx="767">
                  <c:v>0.976875</c:v>
                </c:pt>
                <c:pt idx="768">
                  <c:v>0.996196</c:v>
                </c:pt>
                <c:pt idx="769">
                  <c:v>0.998152</c:v>
                </c:pt>
                <c:pt idx="770">
                  <c:v>0.996196</c:v>
                </c:pt>
                <c:pt idx="771">
                  <c:v>1.019428</c:v>
                </c:pt>
                <c:pt idx="772">
                  <c:v>0.998152</c:v>
                </c:pt>
                <c:pt idx="773">
                  <c:v>1.017473</c:v>
                </c:pt>
                <c:pt idx="774">
                  <c:v>1.017473</c:v>
                </c:pt>
                <c:pt idx="775">
                  <c:v>0.995218</c:v>
                </c:pt>
                <c:pt idx="776">
                  <c:v>1.017473</c:v>
                </c:pt>
                <c:pt idx="777">
                  <c:v>1.039728</c:v>
                </c:pt>
                <c:pt idx="778">
                  <c:v>1.028111</c:v>
                </c:pt>
                <c:pt idx="779">
                  <c:v>1.040705</c:v>
                </c:pt>
                <c:pt idx="780">
                  <c:v>1.030067</c:v>
                </c:pt>
                <c:pt idx="781">
                  <c:v>1.051343</c:v>
                </c:pt>
                <c:pt idx="782">
                  <c:v>1.061982</c:v>
                </c:pt>
                <c:pt idx="783">
                  <c:v>1.051343</c:v>
                </c:pt>
                <c:pt idx="784">
                  <c:v>1.051343</c:v>
                </c:pt>
                <c:pt idx="785">
                  <c:v>1.051343</c:v>
                </c:pt>
                <c:pt idx="786">
                  <c:v>1.040705</c:v>
                </c:pt>
                <c:pt idx="787">
                  <c:v>1.030067</c:v>
                </c:pt>
                <c:pt idx="788">
                  <c:v>1.051343</c:v>
                </c:pt>
                <c:pt idx="789">
                  <c:v>1.051343</c:v>
                </c:pt>
                <c:pt idx="790">
                  <c:v>1.040705</c:v>
                </c:pt>
                <c:pt idx="791">
                  <c:v>1.061982</c:v>
                </c:pt>
                <c:pt idx="792">
                  <c:v>1.061982</c:v>
                </c:pt>
                <c:pt idx="793">
                  <c:v>1.083258</c:v>
                </c:pt>
                <c:pt idx="794">
                  <c:v>1.061982</c:v>
                </c:pt>
                <c:pt idx="795">
                  <c:v>1.061982</c:v>
                </c:pt>
                <c:pt idx="796">
                  <c:v>1.061982</c:v>
                </c:pt>
                <c:pt idx="797">
                  <c:v>1.093896</c:v>
                </c:pt>
                <c:pt idx="798">
                  <c:v>1.104535</c:v>
                </c:pt>
                <c:pt idx="799">
                  <c:v>1.104535</c:v>
                </c:pt>
                <c:pt idx="800">
                  <c:v>1.093896</c:v>
                </c:pt>
                <c:pt idx="801">
                  <c:v>1.083258</c:v>
                </c:pt>
                <c:pt idx="802">
                  <c:v>1.104535</c:v>
                </c:pt>
                <c:pt idx="803">
                  <c:v>1.115173</c:v>
                </c:pt>
                <c:pt idx="804">
                  <c:v>1.104535</c:v>
                </c:pt>
                <c:pt idx="805">
                  <c:v>1.115173</c:v>
                </c:pt>
                <c:pt idx="806">
                  <c:v>1.115173</c:v>
                </c:pt>
                <c:pt idx="807">
                  <c:v>1.13645</c:v>
                </c:pt>
                <c:pt idx="808">
                  <c:v>1.115173</c:v>
                </c:pt>
                <c:pt idx="809">
                  <c:v>1.115173</c:v>
                </c:pt>
                <c:pt idx="810">
                  <c:v>1.113217</c:v>
                </c:pt>
                <c:pt idx="811">
                  <c:v>1.147088</c:v>
                </c:pt>
                <c:pt idx="812">
                  <c:v>1.113217</c:v>
                </c:pt>
                <c:pt idx="813">
                  <c:v>1.115173</c:v>
                </c:pt>
                <c:pt idx="814">
                  <c:v>1.113217</c:v>
                </c:pt>
                <c:pt idx="815">
                  <c:v>1.102579</c:v>
                </c:pt>
                <c:pt idx="816">
                  <c:v>1.091941</c:v>
                </c:pt>
                <c:pt idx="817">
                  <c:v>1.102579</c:v>
                </c:pt>
                <c:pt idx="818">
                  <c:v>1.091941</c:v>
                </c:pt>
                <c:pt idx="819">
                  <c:v>1.091941</c:v>
                </c:pt>
                <c:pt idx="820">
                  <c:v>1.102579</c:v>
                </c:pt>
                <c:pt idx="821">
                  <c:v>1.091941</c:v>
                </c:pt>
                <c:pt idx="822">
                  <c:v>1.091941</c:v>
                </c:pt>
                <c:pt idx="823">
                  <c:v>1.081303</c:v>
                </c:pt>
                <c:pt idx="824">
                  <c:v>1.113217</c:v>
                </c:pt>
                <c:pt idx="825">
                  <c:v>1.102579</c:v>
                </c:pt>
                <c:pt idx="826">
                  <c:v>1.091941</c:v>
                </c:pt>
                <c:pt idx="827">
                  <c:v>1.145132</c:v>
                </c:pt>
                <c:pt idx="828">
                  <c:v>1.229261</c:v>
                </c:pt>
                <c:pt idx="829">
                  <c:v>1.31339</c:v>
                </c:pt>
                <c:pt idx="830">
                  <c:v>1.11224</c:v>
                </c:pt>
                <c:pt idx="831">
                  <c:v>1.101601</c:v>
                </c:pt>
                <c:pt idx="832">
                  <c:v>1.154793</c:v>
                </c:pt>
                <c:pt idx="833">
                  <c:v>1.143177</c:v>
                </c:pt>
                <c:pt idx="834">
                  <c:v>1.080325</c:v>
                </c:pt>
                <c:pt idx="835">
                  <c:v>0.930411</c:v>
                </c:pt>
                <c:pt idx="836">
                  <c:v>0.846282</c:v>
                </c:pt>
                <c:pt idx="837">
                  <c:v>0.794069</c:v>
                </c:pt>
                <c:pt idx="838">
                  <c:v>0.78343</c:v>
                </c:pt>
                <c:pt idx="839">
                  <c:v>0.859854</c:v>
                </c:pt>
                <c:pt idx="840">
                  <c:v>0.859854</c:v>
                </c:pt>
                <c:pt idx="841">
                  <c:v>0.88113</c:v>
                </c:pt>
                <c:pt idx="842">
                  <c:v>0.934322</c:v>
                </c:pt>
                <c:pt idx="843">
                  <c:v>0.945938</c:v>
                </c:pt>
                <c:pt idx="844">
                  <c:v>0.976875</c:v>
                </c:pt>
                <c:pt idx="845">
                  <c:v>0.988491</c:v>
                </c:pt>
                <c:pt idx="846">
                  <c:v>0.998152</c:v>
                </c:pt>
                <c:pt idx="847">
                  <c:v>1.031044</c:v>
                </c:pt>
                <c:pt idx="848">
                  <c:v>1.031044</c:v>
                </c:pt>
                <c:pt idx="849">
                  <c:v>1.041683</c:v>
                </c:pt>
                <c:pt idx="850">
                  <c:v>0.99913</c:v>
                </c:pt>
                <c:pt idx="851">
                  <c:v>1.084236</c:v>
                </c:pt>
                <c:pt idx="852">
                  <c:v>1.052321</c:v>
                </c:pt>
                <c:pt idx="853">
                  <c:v>1.032022</c:v>
                </c:pt>
                <c:pt idx="854">
                  <c:v>0.99913</c:v>
                </c:pt>
                <c:pt idx="855">
                  <c:v>0.989469</c:v>
                </c:pt>
                <c:pt idx="856">
                  <c:v>0.926617</c:v>
                </c:pt>
                <c:pt idx="857">
                  <c:v>0.904363</c:v>
                </c:pt>
                <c:pt idx="858">
                  <c:v>0.915979</c:v>
                </c:pt>
                <c:pt idx="859">
                  <c:v>0.915001</c:v>
                </c:pt>
                <c:pt idx="860">
                  <c:v>0.852149</c:v>
                </c:pt>
                <c:pt idx="861">
                  <c:v>0.873426</c:v>
                </c:pt>
                <c:pt idx="862">
                  <c:v>0.873426</c:v>
                </c:pt>
                <c:pt idx="863">
                  <c:v>0.852149</c:v>
                </c:pt>
                <c:pt idx="864">
                  <c:v>0.852149</c:v>
                </c:pt>
                <c:pt idx="865">
                  <c:v>0.820234</c:v>
                </c:pt>
                <c:pt idx="866">
                  <c:v>0.811551</c:v>
                </c:pt>
                <c:pt idx="867">
                  <c:v>0.82219</c:v>
                </c:pt>
                <c:pt idx="868">
                  <c:v>0.832828</c:v>
                </c:pt>
                <c:pt idx="869">
                  <c:v>0.811551</c:v>
                </c:pt>
                <c:pt idx="870">
                  <c:v>0.811551</c:v>
                </c:pt>
                <c:pt idx="871">
                  <c:v>0.800913</c:v>
                </c:pt>
                <c:pt idx="872">
                  <c:v>0.790275</c:v>
                </c:pt>
                <c:pt idx="873">
                  <c:v>0.800913</c:v>
                </c:pt>
                <c:pt idx="874">
                  <c:v>0.790275</c:v>
                </c:pt>
                <c:pt idx="875">
                  <c:v>0.791252</c:v>
                </c:pt>
                <c:pt idx="876">
                  <c:v>0.812529</c:v>
                </c:pt>
                <c:pt idx="877">
                  <c:v>0.812529</c:v>
                </c:pt>
                <c:pt idx="878">
                  <c:v>0.812529</c:v>
                </c:pt>
                <c:pt idx="879">
                  <c:v>0.812529</c:v>
                </c:pt>
                <c:pt idx="880">
                  <c:v>0.823167</c:v>
                </c:pt>
                <c:pt idx="881">
                  <c:v>0.833806</c:v>
                </c:pt>
                <c:pt idx="882">
                  <c:v>0.865721</c:v>
                </c:pt>
                <c:pt idx="883">
                  <c:v>0.876359</c:v>
                </c:pt>
                <c:pt idx="884">
                  <c:v>0.855082</c:v>
                </c:pt>
                <c:pt idx="885">
                  <c:v>0.886997</c:v>
                </c:pt>
                <c:pt idx="886">
                  <c:v>0.908274</c:v>
                </c:pt>
                <c:pt idx="887">
                  <c:v>0.908274</c:v>
                </c:pt>
                <c:pt idx="888">
                  <c:v>0.918912</c:v>
                </c:pt>
                <c:pt idx="889">
                  <c:v>0.941166</c:v>
                </c:pt>
                <c:pt idx="890">
                  <c:v>0.951805</c:v>
                </c:pt>
                <c:pt idx="891">
                  <c:v>1.026273</c:v>
                </c:pt>
                <c:pt idx="892">
                  <c:v>1.068826</c:v>
                </c:pt>
                <c:pt idx="893">
                  <c:v>1.143294</c:v>
                </c:pt>
                <c:pt idx="894">
                  <c:v>1.111379</c:v>
                </c:pt>
                <c:pt idx="895">
                  <c:v>1.143294</c:v>
                </c:pt>
                <c:pt idx="896">
                  <c:v>1.153932</c:v>
                </c:pt>
                <c:pt idx="897">
                  <c:v>1.175209</c:v>
                </c:pt>
                <c:pt idx="898">
                  <c:v>1.164571</c:v>
                </c:pt>
                <c:pt idx="899">
                  <c:v>1.175209</c:v>
                </c:pt>
                <c:pt idx="900">
                  <c:v>1.174231</c:v>
                </c:pt>
                <c:pt idx="901">
                  <c:v>1.174231</c:v>
                </c:pt>
                <c:pt idx="902">
                  <c:v>1.185847</c:v>
                </c:pt>
                <c:pt idx="903">
                  <c:v>1.227423</c:v>
                </c:pt>
                <c:pt idx="904">
                  <c:v>1.238061</c:v>
                </c:pt>
                <c:pt idx="905">
                  <c:v>1.259338</c:v>
                </c:pt>
                <c:pt idx="906">
                  <c:v>1.281592</c:v>
                </c:pt>
                <c:pt idx="907">
                  <c:v>1.291252</c:v>
                </c:pt>
                <c:pt idx="908">
                  <c:v>1.344444</c:v>
                </c:pt>
                <c:pt idx="909">
                  <c:v>1.344444</c:v>
                </c:pt>
                <c:pt idx="910">
                  <c:v>1.355082</c:v>
                </c:pt>
                <c:pt idx="911">
                  <c:v>1.418912</c:v>
                </c:pt>
                <c:pt idx="912">
                  <c:v>1.408274</c:v>
                </c:pt>
                <c:pt idx="913">
                  <c:v>1.408274</c:v>
                </c:pt>
                <c:pt idx="914">
                  <c:v>1.386019</c:v>
                </c:pt>
                <c:pt idx="915">
                  <c:v>1.417934</c:v>
                </c:pt>
                <c:pt idx="916">
                  <c:v>1.407296</c:v>
                </c:pt>
                <c:pt idx="917">
                  <c:v>1.375381</c:v>
                </c:pt>
                <c:pt idx="918">
                  <c:v>1.32219</c:v>
                </c:pt>
                <c:pt idx="919">
                  <c:v>1.268998</c:v>
                </c:pt>
                <c:pt idx="920">
                  <c:v>1.25836</c:v>
                </c:pt>
                <c:pt idx="921">
                  <c:v>1.25836</c:v>
                </c:pt>
                <c:pt idx="922">
                  <c:v>1.267043</c:v>
                </c:pt>
                <c:pt idx="923">
                  <c:v>1.25836</c:v>
                </c:pt>
                <c:pt idx="924">
                  <c:v>1.205168</c:v>
                </c:pt>
                <c:pt idx="925">
                  <c:v>1.203213</c:v>
                </c:pt>
                <c:pt idx="926">
                  <c:v>1.181936</c:v>
                </c:pt>
                <c:pt idx="927">
                  <c:v>1.16066</c:v>
                </c:pt>
                <c:pt idx="928">
                  <c:v>1.150021</c:v>
                </c:pt>
                <c:pt idx="929">
                  <c:v>1.139383</c:v>
                </c:pt>
                <c:pt idx="930">
                  <c:v>1.118106</c:v>
                </c:pt>
                <c:pt idx="931">
                  <c:v>1.107468</c:v>
                </c:pt>
                <c:pt idx="932">
                  <c:v>1.064915</c:v>
                </c:pt>
                <c:pt idx="933">
                  <c:v>1.043638</c:v>
                </c:pt>
                <c:pt idx="934">
                  <c:v>1.086191</c:v>
                </c:pt>
                <c:pt idx="935">
                  <c:v>1.054277</c:v>
                </c:pt>
                <c:pt idx="936">
                  <c:v>1.043638</c:v>
                </c:pt>
                <c:pt idx="937">
                  <c:v>1.043638</c:v>
                </c:pt>
                <c:pt idx="938">
                  <c:v>1.043638</c:v>
                </c:pt>
                <c:pt idx="939">
                  <c:v>0.990447</c:v>
                </c:pt>
                <c:pt idx="940">
                  <c:v>0.979809</c:v>
                </c:pt>
                <c:pt idx="941">
                  <c:v>0.96917</c:v>
                </c:pt>
                <c:pt idx="942">
                  <c:v>0.947894</c:v>
                </c:pt>
                <c:pt idx="943">
                  <c:v>0.937255</c:v>
                </c:pt>
                <c:pt idx="944">
                  <c:v>0.937255</c:v>
                </c:pt>
                <c:pt idx="945">
                  <c:v>0.926617</c:v>
                </c:pt>
                <c:pt idx="946">
                  <c:v>0.884064</c:v>
                </c:pt>
                <c:pt idx="947">
                  <c:v>0.852149</c:v>
                </c:pt>
                <c:pt idx="948">
                  <c:v>0.864743</c:v>
                </c:pt>
                <c:pt idx="949">
                  <c:v>0.809596</c:v>
                </c:pt>
                <c:pt idx="950">
                  <c:v>0.800913</c:v>
                </c:pt>
                <c:pt idx="951">
                  <c:v>0.715807</c:v>
                </c:pt>
                <c:pt idx="952">
                  <c:v>0.800913</c:v>
                </c:pt>
                <c:pt idx="953">
                  <c:v>0.768998</c:v>
                </c:pt>
                <c:pt idx="954">
                  <c:v>0.75836</c:v>
                </c:pt>
                <c:pt idx="955">
                  <c:v>0.800913</c:v>
                </c:pt>
                <c:pt idx="956">
                  <c:v>0.864743</c:v>
                </c:pt>
                <c:pt idx="957">
                  <c:v>0.875381</c:v>
                </c:pt>
                <c:pt idx="958">
                  <c:v>0.811551</c:v>
                </c:pt>
                <c:pt idx="959">
                  <c:v>0.768998</c:v>
                </c:pt>
                <c:pt idx="960">
                  <c:v>0.800913</c:v>
                </c:pt>
                <c:pt idx="961">
                  <c:v>0.769976</c:v>
                </c:pt>
                <c:pt idx="962">
                  <c:v>0.759338</c:v>
                </c:pt>
                <c:pt idx="963">
                  <c:v>0.857038</c:v>
                </c:pt>
                <c:pt idx="964">
                  <c:v>0.878314</c:v>
                </c:pt>
                <c:pt idx="965">
                  <c:v>0.910229</c:v>
                </c:pt>
                <c:pt idx="966">
                  <c:v>1.038867</c:v>
                </c:pt>
                <c:pt idx="967">
                  <c:v>1.027251</c:v>
                </c:pt>
                <c:pt idx="968">
                  <c:v>1.122995</c:v>
                </c:pt>
                <c:pt idx="969">
                  <c:v>1.144272</c:v>
                </c:pt>
                <c:pt idx="970">
                  <c:v>1.165548</c:v>
                </c:pt>
                <c:pt idx="971">
                  <c:v>1.069804</c:v>
                </c:pt>
                <c:pt idx="972">
                  <c:v>0.984697</c:v>
                </c:pt>
                <c:pt idx="973">
                  <c:v>0.910229</c:v>
                </c:pt>
                <c:pt idx="974">
                  <c:v>0.835761</c:v>
                </c:pt>
                <c:pt idx="975">
                  <c:v>0.878314</c:v>
                </c:pt>
                <c:pt idx="976">
                  <c:v>0.984697</c:v>
                </c:pt>
                <c:pt idx="977">
                  <c:v>1.069804</c:v>
                </c:pt>
                <c:pt idx="978">
                  <c:v>1.165548</c:v>
                </c:pt>
                <c:pt idx="979">
                  <c:v>1.261293</c:v>
                </c:pt>
                <c:pt idx="980">
                  <c:v>1.293208</c:v>
                </c:pt>
                <c:pt idx="981">
                  <c:v>1.240017</c:v>
                </c:pt>
                <c:pt idx="982">
                  <c:v>1.155888</c:v>
                </c:pt>
                <c:pt idx="983">
                  <c:v>1.071759</c:v>
                </c:pt>
                <c:pt idx="984">
                  <c:v>1.048527</c:v>
                </c:pt>
                <c:pt idx="985">
                  <c:v>0.995336</c:v>
                </c:pt>
                <c:pt idx="986">
                  <c:v>0.951805</c:v>
                </c:pt>
                <c:pt idx="987">
                  <c:v>1.004996</c:v>
                </c:pt>
                <c:pt idx="988">
                  <c:v>1.047549</c:v>
                </c:pt>
                <c:pt idx="989">
                  <c:v>1.036911</c:v>
                </c:pt>
                <c:pt idx="990">
                  <c:v>0.940189</c:v>
                </c:pt>
                <c:pt idx="991">
                  <c:v>0.801891</c:v>
                </c:pt>
                <c:pt idx="992">
                  <c:v>0.791252</c:v>
                </c:pt>
                <c:pt idx="993">
                  <c:v>1.003041</c:v>
                </c:pt>
                <c:pt idx="994">
                  <c:v>1.003041</c:v>
                </c:pt>
                <c:pt idx="995">
                  <c:v>1.033</c:v>
                </c:pt>
                <c:pt idx="996">
                  <c:v>1.06687</c:v>
                </c:pt>
                <c:pt idx="997">
                  <c:v>1.09683</c:v>
                </c:pt>
                <c:pt idx="998">
                  <c:v>1.203213</c:v>
                </c:pt>
                <c:pt idx="999">
                  <c:v>1.215807</c:v>
                </c:pt>
              </c:numCache>
            </c:numRef>
          </c:xVal>
          <c:yVal>
            <c:numRef>
              <c:f>'49-50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2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49-50 CPTU2 SA'!$M$7:$N$7</c:f>
              <c:numCache>
                <c:formatCode>General</c:formatCode>
                <c:ptCount val="2"/>
              </c:numCache>
            </c:numRef>
          </c:yVal>
          <c:smooth val="0"/>
        </c:ser>
        <c:axId val="6800743"/>
        <c:axId val="47006353"/>
      </c:scatterChart>
      <c:valAx>
        <c:axId val="6800743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06353"/>
        <c:crossesAt val="0"/>
        <c:crossBetween val="midCat"/>
      </c:valAx>
      <c:valAx>
        <c:axId val="4700635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074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1 LC'!$D$3:$D$2000</c:f>
              <c:numCache>
                <c:formatCode>General</c:formatCode>
                <c:ptCount val="1998"/>
                <c:pt idx="0">
                  <c:v>10.74</c:v>
                </c:pt>
                <c:pt idx="1">
                  <c:v>9.926667</c:v>
                </c:pt>
                <c:pt idx="2">
                  <c:v>9.113333</c:v>
                </c:pt>
                <c:pt idx="3">
                  <c:v>9.113333</c:v>
                </c:pt>
                <c:pt idx="4">
                  <c:v>5.86</c:v>
                </c:pt>
                <c:pt idx="5">
                  <c:v>2.6</c:v>
                </c:pt>
                <c:pt idx="6">
                  <c:v>0.16</c:v>
                </c:pt>
                <c:pt idx="7">
                  <c:v>3.913333</c:v>
                </c:pt>
                <c:pt idx="8">
                  <c:v>11.233333</c:v>
                </c:pt>
                <c:pt idx="9">
                  <c:v>17.746667</c:v>
                </c:pt>
                <c:pt idx="10">
                  <c:v>21.82</c:v>
                </c:pt>
                <c:pt idx="11">
                  <c:v>19.373333</c:v>
                </c:pt>
                <c:pt idx="12">
                  <c:v>21.006667</c:v>
                </c:pt>
                <c:pt idx="13">
                  <c:v>21.82</c:v>
                </c:pt>
                <c:pt idx="14">
                  <c:v>26.7</c:v>
                </c:pt>
                <c:pt idx="15">
                  <c:v>25.886667</c:v>
                </c:pt>
                <c:pt idx="16">
                  <c:v>29.146667</c:v>
                </c:pt>
                <c:pt idx="17">
                  <c:v>29.146667</c:v>
                </c:pt>
                <c:pt idx="18">
                  <c:v>31.586667</c:v>
                </c:pt>
                <c:pt idx="19">
                  <c:v>32.4</c:v>
                </c:pt>
                <c:pt idx="20">
                  <c:v>34.026667</c:v>
                </c:pt>
                <c:pt idx="21">
                  <c:v>33.213333</c:v>
                </c:pt>
                <c:pt idx="22">
                  <c:v>34.84</c:v>
                </c:pt>
                <c:pt idx="23">
                  <c:v>34.84</c:v>
                </c:pt>
                <c:pt idx="24">
                  <c:v>35.653333</c:v>
                </c:pt>
                <c:pt idx="25">
                  <c:v>35.653333</c:v>
                </c:pt>
                <c:pt idx="26">
                  <c:v>34.026667</c:v>
                </c:pt>
                <c:pt idx="27">
                  <c:v>34.84</c:v>
                </c:pt>
                <c:pt idx="28">
                  <c:v>25.886667</c:v>
                </c:pt>
                <c:pt idx="29">
                  <c:v>6.353333</c:v>
                </c:pt>
                <c:pt idx="30">
                  <c:v>13.68</c:v>
                </c:pt>
                <c:pt idx="31">
                  <c:v>17.746667</c:v>
                </c:pt>
                <c:pt idx="32">
                  <c:v>18.56</c:v>
                </c:pt>
                <c:pt idx="33">
                  <c:v>22.633333</c:v>
                </c:pt>
                <c:pt idx="34">
                  <c:v>23.446667</c:v>
                </c:pt>
                <c:pt idx="35">
                  <c:v>30.773333</c:v>
                </c:pt>
                <c:pt idx="36">
                  <c:v>29.96</c:v>
                </c:pt>
                <c:pt idx="37">
                  <c:v>29.96</c:v>
                </c:pt>
                <c:pt idx="38">
                  <c:v>32.4</c:v>
                </c:pt>
                <c:pt idx="39">
                  <c:v>33.213333</c:v>
                </c:pt>
                <c:pt idx="40">
                  <c:v>34.026667</c:v>
                </c:pt>
                <c:pt idx="41">
                  <c:v>34.84</c:v>
                </c:pt>
                <c:pt idx="42">
                  <c:v>36.473333</c:v>
                </c:pt>
                <c:pt idx="43">
                  <c:v>36.473333</c:v>
                </c:pt>
                <c:pt idx="44">
                  <c:v>34.026667</c:v>
                </c:pt>
                <c:pt idx="45">
                  <c:v>30.773333</c:v>
                </c:pt>
                <c:pt idx="46">
                  <c:v>14.493333</c:v>
                </c:pt>
                <c:pt idx="47">
                  <c:v>11.233333</c:v>
                </c:pt>
                <c:pt idx="48">
                  <c:v>7.486667</c:v>
                </c:pt>
                <c:pt idx="49">
                  <c:v>13.186667</c:v>
                </c:pt>
                <c:pt idx="50">
                  <c:v>9.113333</c:v>
                </c:pt>
                <c:pt idx="51">
                  <c:v>3.413333</c:v>
                </c:pt>
                <c:pt idx="52">
                  <c:v>49.813333</c:v>
                </c:pt>
                <c:pt idx="53">
                  <c:v>144.24</c:v>
                </c:pt>
                <c:pt idx="54">
                  <c:v>12.366667</c:v>
                </c:pt>
                <c:pt idx="55">
                  <c:v>12.366667</c:v>
                </c:pt>
                <c:pt idx="56">
                  <c:v>95.4</c:v>
                </c:pt>
                <c:pt idx="57">
                  <c:v>70.166667</c:v>
                </c:pt>
                <c:pt idx="58">
                  <c:v>12.053333</c:v>
                </c:pt>
                <c:pt idx="59">
                  <c:v>12.053333</c:v>
                </c:pt>
                <c:pt idx="60">
                  <c:v>22.14</c:v>
                </c:pt>
                <c:pt idx="61">
                  <c:v>79.933333</c:v>
                </c:pt>
                <c:pt idx="62">
                  <c:v>52.253333</c:v>
                </c:pt>
                <c:pt idx="63">
                  <c:v>52.253333</c:v>
                </c:pt>
                <c:pt idx="64">
                  <c:v>104.353333</c:v>
                </c:pt>
                <c:pt idx="65">
                  <c:v>125.513333</c:v>
                </c:pt>
                <c:pt idx="66">
                  <c:v>119.82</c:v>
                </c:pt>
                <c:pt idx="67">
                  <c:v>110.866667</c:v>
                </c:pt>
                <c:pt idx="68">
                  <c:v>106.793333</c:v>
                </c:pt>
                <c:pt idx="69">
                  <c:v>99.466667</c:v>
                </c:pt>
                <c:pt idx="70">
                  <c:v>97.026667</c:v>
                </c:pt>
                <c:pt idx="71">
                  <c:v>114.933333</c:v>
                </c:pt>
                <c:pt idx="72">
                  <c:v>99.466667</c:v>
                </c:pt>
                <c:pt idx="73">
                  <c:v>96.213333</c:v>
                </c:pt>
                <c:pt idx="74">
                  <c:v>162.146667</c:v>
                </c:pt>
                <c:pt idx="75">
                  <c:v>145.866667</c:v>
                </c:pt>
                <c:pt idx="76">
                  <c:v>154.006667</c:v>
                </c:pt>
                <c:pt idx="77">
                  <c:v>210.986667</c:v>
                </c:pt>
                <c:pt idx="78">
                  <c:v>213.426667</c:v>
                </c:pt>
                <c:pt idx="79">
                  <c:v>172.726667</c:v>
                </c:pt>
                <c:pt idx="80">
                  <c:v>142.606667</c:v>
                </c:pt>
                <c:pt idx="81">
                  <c:v>128.773333</c:v>
                </c:pt>
                <c:pt idx="82">
                  <c:v>129.586667</c:v>
                </c:pt>
                <c:pt idx="83">
                  <c:v>143.426667</c:v>
                </c:pt>
                <c:pt idx="84">
                  <c:v>134.466667</c:v>
                </c:pt>
                <c:pt idx="85">
                  <c:v>110.046667</c:v>
                </c:pt>
                <c:pt idx="86">
                  <c:v>92.14</c:v>
                </c:pt>
                <c:pt idx="87">
                  <c:v>75.046667</c:v>
                </c:pt>
                <c:pt idx="88">
                  <c:v>65.28</c:v>
                </c:pt>
                <c:pt idx="89">
                  <c:v>64.466667</c:v>
                </c:pt>
                <c:pt idx="90">
                  <c:v>58.766667</c:v>
                </c:pt>
                <c:pt idx="91">
                  <c:v>44.113333</c:v>
                </c:pt>
                <c:pt idx="92">
                  <c:v>40.86</c:v>
                </c:pt>
                <c:pt idx="93">
                  <c:v>44.113333</c:v>
                </c:pt>
                <c:pt idx="94">
                  <c:v>49</c:v>
                </c:pt>
                <c:pt idx="95">
                  <c:v>79.933333</c:v>
                </c:pt>
                <c:pt idx="96">
                  <c:v>87.26</c:v>
                </c:pt>
                <c:pt idx="97">
                  <c:v>88.886667</c:v>
                </c:pt>
                <c:pt idx="98">
                  <c:v>99.466667</c:v>
                </c:pt>
                <c:pt idx="99">
                  <c:v>105.98</c:v>
                </c:pt>
                <c:pt idx="100">
                  <c:v>109.233333</c:v>
                </c:pt>
                <c:pt idx="101">
                  <c:v>108.42</c:v>
                </c:pt>
                <c:pt idx="102">
                  <c:v>92.14</c:v>
                </c:pt>
                <c:pt idx="103">
                  <c:v>95.4</c:v>
                </c:pt>
                <c:pt idx="104">
                  <c:v>97.026667</c:v>
                </c:pt>
                <c:pt idx="105">
                  <c:v>110.046667</c:v>
                </c:pt>
                <c:pt idx="106">
                  <c:v>115.746667</c:v>
                </c:pt>
                <c:pt idx="107">
                  <c:v>108.42</c:v>
                </c:pt>
                <c:pt idx="108">
                  <c:v>105.98</c:v>
                </c:pt>
                <c:pt idx="109">
                  <c:v>95.4</c:v>
                </c:pt>
                <c:pt idx="110">
                  <c:v>100.28</c:v>
                </c:pt>
                <c:pt idx="111">
                  <c:v>108.42</c:v>
                </c:pt>
                <c:pt idx="112">
                  <c:v>92.953333</c:v>
                </c:pt>
                <c:pt idx="113">
                  <c:v>82.373333</c:v>
                </c:pt>
                <c:pt idx="114">
                  <c:v>92.14</c:v>
                </c:pt>
                <c:pt idx="115">
                  <c:v>88.886667</c:v>
                </c:pt>
                <c:pt idx="116">
                  <c:v>119.82</c:v>
                </c:pt>
                <c:pt idx="117">
                  <c:v>133.653333</c:v>
                </c:pt>
                <c:pt idx="118">
                  <c:v>131.213333</c:v>
                </c:pt>
                <c:pt idx="119">
                  <c:v>134.466667</c:v>
                </c:pt>
                <c:pt idx="120">
                  <c:v>119.82</c:v>
                </c:pt>
                <c:pt idx="121">
                  <c:v>108.42</c:v>
                </c:pt>
                <c:pt idx="122">
                  <c:v>114.933333</c:v>
                </c:pt>
                <c:pt idx="123">
                  <c:v>139.353333</c:v>
                </c:pt>
                <c:pt idx="124">
                  <c:v>157.26</c:v>
                </c:pt>
                <c:pt idx="125">
                  <c:v>158.073333</c:v>
                </c:pt>
                <c:pt idx="126">
                  <c:v>146.68</c:v>
                </c:pt>
                <c:pt idx="127">
                  <c:v>160.52</c:v>
                </c:pt>
                <c:pt idx="128">
                  <c:v>175.166667</c:v>
                </c:pt>
                <c:pt idx="129">
                  <c:v>181.68</c:v>
                </c:pt>
                <c:pt idx="130">
                  <c:v>132.84</c:v>
                </c:pt>
                <c:pt idx="131">
                  <c:v>144.24</c:v>
                </c:pt>
                <c:pt idx="132">
                  <c:v>158.073333</c:v>
                </c:pt>
                <c:pt idx="133">
                  <c:v>158.073333</c:v>
                </c:pt>
                <c:pt idx="134">
                  <c:v>149.933333</c:v>
                </c:pt>
                <c:pt idx="135">
                  <c:v>180.866667</c:v>
                </c:pt>
                <c:pt idx="136">
                  <c:v>157.26</c:v>
                </c:pt>
                <c:pt idx="137">
                  <c:v>168.66</c:v>
                </c:pt>
                <c:pt idx="138">
                  <c:v>189.006667</c:v>
                </c:pt>
                <c:pt idx="139">
                  <c:v>202.846667</c:v>
                </c:pt>
                <c:pt idx="140">
                  <c:v>169.473333</c:v>
                </c:pt>
                <c:pt idx="141">
                  <c:v>187.38</c:v>
                </c:pt>
                <c:pt idx="142">
                  <c:v>223.193333</c:v>
                </c:pt>
                <c:pt idx="143">
                  <c:v>63.653333</c:v>
                </c:pt>
                <c:pt idx="144">
                  <c:v>9.606667</c:v>
                </c:pt>
                <c:pt idx="145">
                  <c:v>24.26</c:v>
                </c:pt>
                <c:pt idx="146">
                  <c:v>23.446667</c:v>
                </c:pt>
                <c:pt idx="147">
                  <c:v>25.073333</c:v>
                </c:pt>
                <c:pt idx="148">
                  <c:v>26.7</c:v>
                </c:pt>
                <c:pt idx="149">
                  <c:v>34.026667</c:v>
                </c:pt>
                <c:pt idx="150">
                  <c:v>17.746667</c:v>
                </c:pt>
                <c:pt idx="151">
                  <c:v>76.673333</c:v>
                </c:pt>
                <c:pt idx="152">
                  <c:v>27.02</c:v>
                </c:pt>
                <c:pt idx="153">
                  <c:v>47.053333</c:v>
                </c:pt>
                <c:pt idx="154">
                  <c:v>51.12</c:v>
                </c:pt>
                <c:pt idx="155">
                  <c:v>51.933333</c:v>
                </c:pt>
                <c:pt idx="156">
                  <c:v>52.753333</c:v>
                </c:pt>
                <c:pt idx="157">
                  <c:v>49.493333</c:v>
                </c:pt>
                <c:pt idx="158">
                  <c:v>47.053333</c:v>
                </c:pt>
                <c:pt idx="159">
                  <c:v>47.866667</c:v>
                </c:pt>
                <c:pt idx="160">
                  <c:v>52.753333</c:v>
                </c:pt>
                <c:pt idx="161">
                  <c:v>50.306667</c:v>
                </c:pt>
                <c:pt idx="162">
                  <c:v>51.933333</c:v>
                </c:pt>
                <c:pt idx="163">
                  <c:v>44.613333</c:v>
                </c:pt>
                <c:pt idx="164">
                  <c:v>37.286667</c:v>
                </c:pt>
                <c:pt idx="165">
                  <c:v>33.213333</c:v>
                </c:pt>
                <c:pt idx="166">
                  <c:v>14.493333</c:v>
                </c:pt>
                <c:pt idx="167">
                  <c:v>46.56</c:v>
                </c:pt>
                <c:pt idx="168">
                  <c:v>40.046667</c:v>
                </c:pt>
                <c:pt idx="169">
                  <c:v>52.253333</c:v>
                </c:pt>
                <c:pt idx="170">
                  <c:v>82.373333</c:v>
                </c:pt>
                <c:pt idx="171">
                  <c:v>133.653333</c:v>
                </c:pt>
                <c:pt idx="172">
                  <c:v>127.96</c:v>
                </c:pt>
                <c:pt idx="173">
                  <c:v>126.326667</c:v>
                </c:pt>
                <c:pt idx="174">
                  <c:v>127.146667</c:v>
                </c:pt>
                <c:pt idx="175">
                  <c:v>115.746667</c:v>
                </c:pt>
                <c:pt idx="176">
                  <c:v>85.626667</c:v>
                </c:pt>
                <c:pt idx="177">
                  <c:v>70.166667</c:v>
                </c:pt>
                <c:pt idx="178">
                  <c:v>68.533333</c:v>
                </c:pt>
                <c:pt idx="179">
                  <c:v>64.466667</c:v>
                </c:pt>
                <c:pt idx="180">
                  <c:v>58.766667</c:v>
                </c:pt>
                <c:pt idx="181">
                  <c:v>59.58</c:v>
                </c:pt>
                <c:pt idx="182">
                  <c:v>49.813333</c:v>
                </c:pt>
                <c:pt idx="183">
                  <c:v>46.56</c:v>
                </c:pt>
                <c:pt idx="184">
                  <c:v>40.86</c:v>
                </c:pt>
                <c:pt idx="185">
                  <c:v>39.233333</c:v>
                </c:pt>
                <c:pt idx="186">
                  <c:v>37.606667</c:v>
                </c:pt>
                <c:pt idx="187">
                  <c:v>31.906667</c:v>
                </c:pt>
                <c:pt idx="188">
                  <c:v>34.346667</c:v>
                </c:pt>
                <c:pt idx="189">
                  <c:v>27.833333</c:v>
                </c:pt>
                <c:pt idx="190">
                  <c:v>27.02</c:v>
                </c:pt>
                <c:pt idx="191">
                  <c:v>27.833333</c:v>
                </c:pt>
                <c:pt idx="192">
                  <c:v>27.02</c:v>
                </c:pt>
                <c:pt idx="193">
                  <c:v>22.953333</c:v>
                </c:pt>
                <c:pt idx="194">
                  <c:v>18.066667</c:v>
                </c:pt>
                <c:pt idx="195">
                  <c:v>18.066667</c:v>
                </c:pt>
                <c:pt idx="196">
                  <c:v>11.553333</c:v>
                </c:pt>
                <c:pt idx="197">
                  <c:v>9.113333</c:v>
                </c:pt>
                <c:pt idx="198">
                  <c:v>5.86</c:v>
                </c:pt>
                <c:pt idx="199">
                  <c:v>1.786667</c:v>
                </c:pt>
                <c:pt idx="200">
                  <c:v>5.046667</c:v>
                </c:pt>
                <c:pt idx="201">
                  <c:v>5.86</c:v>
                </c:pt>
                <c:pt idx="202">
                  <c:v>3.413333</c:v>
                </c:pt>
                <c:pt idx="203">
                  <c:v>11.553333</c:v>
                </c:pt>
                <c:pt idx="204">
                  <c:v>2.6</c:v>
                </c:pt>
                <c:pt idx="205">
                  <c:v>4.226667</c:v>
                </c:pt>
                <c:pt idx="206">
                  <c:v>0.973333</c:v>
                </c:pt>
                <c:pt idx="207">
                  <c:v>2.28</c:v>
                </c:pt>
                <c:pt idx="208">
                  <c:v>0.16</c:v>
                </c:pt>
                <c:pt idx="209">
                  <c:v>0.16</c:v>
                </c:pt>
                <c:pt idx="210">
                  <c:v>1.786667</c:v>
                </c:pt>
                <c:pt idx="211">
                  <c:v>4.226667</c:v>
                </c:pt>
                <c:pt idx="212">
                  <c:v>0.973333</c:v>
                </c:pt>
                <c:pt idx="213">
                  <c:v>5.046667</c:v>
                </c:pt>
                <c:pt idx="214">
                  <c:v>1.466667</c:v>
                </c:pt>
                <c:pt idx="215">
                  <c:v>2.6</c:v>
                </c:pt>
                <c:pt idx="216">
                  <c:v>1.786667</c:v>
                </c:pt>
                <c:pt idx="217">
                  <c:v>3.913333</c:v>
                </c:pt>
                <c:pt idx="218">
                  <c:v>3.093333</c:v>
                </c:pt>
                <c:pt idx="219">
                  <c:v>12.366667</c:v>
                </c:pt>
                <c:pt idx="220">
                  <c:v>66.093333</c:v>
                </c:pt>
                <c:pt idx="221">
                  <c:v>75.86</c:v>
                </c:pt>
                <c:pt idx="222">
                  <c:v>60.393333</c:v>
                </c:pt>
                <c:pt idx="223">
                  <c:v>44.113333</c:v>
                </c:pt>
                <c:pt idx="224">
                  <c:v>50.626667</c:v>
                </c:pt>
                <c:pt idx="225">
                  <c:v>58.766667</c:v>
                </c:pt>
                <c:pt idx="226">
                  <c:v>97.026667</c:v>
                </c:pt>
                <c:pt idx="227">
                  <c:v>100.28</c:v>
                </c:pt>
                <c:pt idx="228">
                  <c:v>81.56</c:v>
                </c:pt>
                <c:pt idx="229">
                  <c:v>75.046667</c:v>
                </c:pt>
                <c:pt idx="230">
                  <c:v>84</c:v>
                </c:pt>
                <c:pt idx="231">
                  <c:v>79.12</c:v>
                </c:pt>
                <c:pt idx="232">
                  <c:v>58.766667</c:v>
                </c:pt>
                <c:pt idx="233">
                  <c:v>42.486667</c:v>
                </c:pt>
                <c:pt idx="234">
                  <c:v>33.533333</c:v>
                </c:pt>
                <c:pt idx="235">
                  <c:v>31.093333</c:v>
                </c:pt>
                <c:pt idx="236">
                  <c:v>22.953333</c:v>
                </c:pt>
                <c:pt idx="237">
                  <c:v>18.066667</c:v>
                </c:pt>
                <c:pt idx="238">
                  <c:v>12.366667</c:v>
                </c:pt>
                <c:pt idx="239">
                  <c:v>6.666667</c:v>
                </c:pt>
                <c:pt idx="240">
                  <c:v>6.666667</c:v>
                </c:pt>
                <c:pt idx="241">
                  <c:v>31.906667</c:v>
                </c:pt>
                <c:pt idx="242">
                  <c:v>82.373333</c:v>
                </c:pt>
                <c:pt idx="243">
                  <c:v>177.613333</c:v>
                </c:pt>
                <c:pt idx="244">
                  <c:v>207.726667</c:v>
                </c:pt>
                <c:pt idx="245">
                  <c:v>222.38</c:v>
                </c:pt>
                <c:pt idx="246">
                  <c:v>226.453333</c:v>
                </c:pt>
                <c:pt idx="247">
                  <c:v>203.66</c:v>
                </c:pt>
                <c:pt idx="248">
                  <c:v>161.333333</c:v>
                </c:pt>
                <c:pt idx="249">
                  <c:v>114.933333</c:v>
                </c:pt>
                <c:pt idx="250">
                  <c:v>101.093333</c:v>
                </c:pt>
                <c:pt idx="251">
                  <c:v>102.726667</c:v>
                </c:pt>
                <c:pt idx="252">
                  <c:v>95.4</c:v>
                </c:pt>
                <c:pt idx="253">
                  <c:v>94.586667</c:v>
                </c:pt>
                <c:pt idx="254">
                  <c:v>90.513333</c:v>
                </c:pt>
                <c:pt idx="255">
                  <c:v>81.56</c:v>
                </c:pt>
                <c:pt idx="256">
                  <c:v>79.933333</c:v>
                </c:pt>
                <c:pt idx="257">
                  <c:v>77.486667</c:v>
                </c:pt>
                <c:pt idx="258">
                  <c:v>76.673333</c:v>
                </c:pt>
                <c:pt idx="259">
                  <c:v>73.42</c:v>
                </c:pt>
                <c:pt idx="260">
                  <c:v>77.486667</c:v>
                </c:pt>
                <c:pt idx="261">
                  <c:v>70.166667</c:v>
                </c:pt>
                <c:pt idx="262">
                  <c:v>69.346667</c:v>
                </c:pt>
                <c:pt idx="263">
                  <c:v>67.72</c:v>
                </c:pt>
                <c:pt idx="264">
                  <c:v>65.28</c:v>
                </c:pt>
                <c:pt idx="265">
                  <c:v>64.466667</c:v>
                </c:pt>
                <c:pt idx="266">
                  <c:v>42.486667</c:v>
                </c:pt>
                <c:pt idx="267">
                  <c:v>50.626667</c:v>
                </c:pt>
                <c:pt idx="268">
                  <c:v>65.28</c:v>
                </c:pt>
                <c:pt idx="269">
                  <c:v>59.58</c:v>
                </c:pt>
                <c:pt idx="270">
                  <c:v>48.186667</c:v>
                </c:pt>
                <c:pt idx="271">
                  <c:v>50.626667</c:v>
                </c:pt>
                <c:pt idx="272">
                  <c:v>48.186667</c:v>
                </c:pt>
                <c:pt idx="273">
                  <c:v>47.373333</c:v>
                </c:pt>
                <c:pt idx="274">
                  <c:v>46.56</c:v>
                </c:pt>
                <c:pt idx="275">
                  <c:v>49.813333</c:v>
                </c:pt>
                <c:pt idx="276">
                  <c:v>48.186667</c:v>
                </c:pt>
                <c:pt idx="277">
                  <c:v>40.046667</c:v>
                </c:pt>
                <c:pt idx="278">
                  <c:v>35.973333</c:v>
                </c:pt>
                <c:pt idx="279">
                  <c:v>30.28</c:v>
                </c:pt>
                <c:pt idx="280">
                  <c:v>29.466667</c:v>
                </c:pt>
                <c:pt idx="281">
                  <c:v>25.393333</c:v>
                </c:pt>
                <c:pt idx="282">
                  <c:v>23.766667</c:v>
                </c:pt>
                <c:pt idx="283">
                  <c:v>27.833333</c:v>
                </c:pt>
                <c:pt idx="284">
                  <c:v>91.326667</c:v>
                </c:pt>
                <c:pt idx="285">
                  <c:v>121.446667</c:v>
                </c:pt>
                <c:pt idx="286">
                  <c:v>149.12</c:v>
                </c:pt>
                <c:pt idx="287">
                  <c:v>158.886667</c:v>
                </c:pt>
                <c:pt idx="288">
                  <c:v>159.706667</c:v>
                </c:pt>
                <c:pt idx="289">
                  <c:v>157.26</c:v>
                </c:pt>
                <c:pt idx="290">
                  <c:v>148.306667</c:v>
                </c:pt>
                <c:pt idx="291">
                  <c:v>177.613333</c:v>
                </c:pt>
                <c:pt idx="292">
                  <c:v>220.753333</c:v>
                </c:pt>
                <c:pt idx="293">
                  <c:v>244.36</c:v>
                </c:pt>
                <c:pt idx="294">
                  <c:v>241.92</c:v>
                </c:pt>
                <c:pt idx="295">
                  <c:v>244.36</c:v>
                </c:pt>
                <c:pt idx="296">
                  <c:v>245.173333</c:v>
                </c:pt>
                <c:pt idx="297">
                  <c:v>246.8</c:v>
                </c:pt>
                <c:pt idx="298">
                  <c:v>234.593333</c:v>
                </c:pt>
                <c:pt idx="299">
                  <c:v>232.966667</c:v>
                </c:pt>
                <c:pt idx="300">
                  <c:v>254.126667</c:v>
                </c:pt>
                <c:pt idx="301">
                  <c:v>250.873333</c:v>
                </c:pt>
                <c:pt idx="302">
                  <c:v>250.06</c:v>
                </c:pt>
                <c:pt idx="303">
                  <c:v>250.873333</c:v>
                </c:pt>
                <c:pt idx="304">
                  <c:v>250.06</c:v>
                </c:pt>
                <c:pt idx="305">
                  <c:v>268.78</c:v>
                </c:pt>
                <c:pt idx="306">
                  <c:v>276.106667</c:v>
                </c:pt>
                <c:pt idx="307">
                  <c:v>261.453333</c:v>
                </c:pt>
                <c:pt idx="308">
                  <c:v>276.92</c:v>
                </c:pt>
                <c:pt idx="309">
                  <c:v>308.666667</c:v>
                </c:pt>
                <c:pt idx="310">
                  <c:v>312.733333</c:v>
                </c:pt>
                <c:pt idx="311">
                  <c:v>291.573333</c:v>
                </c:pt>
                <c:pt idx="312">
                  <c:v>281.806667</c:v>
                </c:pt>
                <c:pt idx="313">
                  <c:v>305.406667</c:v>
                </c:pt>
                <c:pt idx="314">
                  <c:v>220.753333</c:v>
                </c:pt>
                <c:pt idx="315">
                  <c:v>171.1</c:v>
                </c:pt>
                <c:pt idx="316">
                  <c:v>151.566667</c:v>
                </c:pt>
                <c:pt idx="317">
                  <c:v>179.24</c:v>
                </c:pt>
                <c:pt idx="318">
                  <c:v>202.846667</c:v>
                </c:pt>
                <c:pt idx="319">
                  <c:v>263.08</c:v>
                </c:pt>
                <c:pt idx="320">
                  <c:v>284.246667</c:v>
                </c:pt>
                <c:pt idx="321">
                  <c:v>282.62</c:v>
                </c:pt>
                <c:pt idx="322">
                  <c:v>266.34</c:v>
                </c:pt>
                <c:pt idx="323">
                  <c:v>253.313333</c:v>
                </c:pt>
                <c:pt idx="324">
                  <c:v>289.126667</c:v>
                </c:pt>
                <c:pt idx="325">
                  <c:v>310.293333</c:v>
                </c:pt>
                <c:pt idx="326">
                  <c:v>334.713333</c:v>
                </c:pt>
                <c:pt idx="327">
                  <c:v>307.853333</c:v>
                </c:pt>
                <c:pt idx="328">
                  <c:v>308.666667</c:v>
                </c:pt>
                <c:pt idx="329">
                  <c:v>276.92</c:v>
                </c:pt>
                <c:pt idx="330">
                  <c:v>236.22</c:v>
                </c:pt>
                <c:pt idx="331">
                  <c:v>206.913333</c:v>
                </c:pt>
                <c:pt idx="332">
                  <c:v>138.54</c:v>
                </c:pt>
                <c:pt idx="333">
                  <c:v>120.633333</c:v>
                </c:pt>
                <c:pt idx="334">
                  <c:v>136.1</c:v>
                </c:pt>
                <c:pt idx="335">
                  <c:v>138.54</c:v>
                </c:pt>
                <c:pt idx="336">
                  <c:v>260.64</c:v>
                </c:pt>
                <c:pt idx="337">
                  <c:v>323.32</c:v>
                </c:pt>
                <c:pt idx="338">
                  <c:v>66.093333</c:v>
                </c:pt>
                <c:pt idx="339">
                  <c:v>46.56</c:v>
                </c:pt>
                <c:pt idx="340">
                  <c:v>183.306667</c:v>
                </c:pt>
                <c:pt idx="341">
                  <c:v>85.626667</c:v>
                </c:pt>
                <c:pt idx="342">
                  <c:v>96.213333</c:v>
                </c:pt>
                <c:pt idx="343">
                  <c:v>260.64</c:v>
                </c:pt>
                <c:pt idx="344">
                  <c:v>447.046667</c:v>
                </c:pt>
                <c:pt idx="345">
                  <c:v>499.953333</c:v>
                </c:pt>
                <c:pt idx="346">
                  <c:v>493.446667</c:v>
                </c:pt>
                <c:pt idx="347">
                  <c:v>450.3</c:v>
                </c:pt>
                <c:pt idx="348">
                  <c:v>435.646667</c:v>
                </c:pt>
                <c:pt idx="349">
                  <c:v>400.646667</c:v>
                </c:pt>
                <c:pt idx="350">
                  <c:v>437.28</c:v>
                </c:pt>
                <c:pt idx="351">
                  <c:v>394.133333</c:v>
                </c:pt>
                <c:pt idx="352">
                  <c:v>387.626667</c:v>
                </c:pt>
                <c:pt idx="353">
                  <c:v>387.626667</c:v>
                </c:pt>
                <c:pt idx="354">
                  <c:v>364.833333</c:v>
                </c:pt>
                <c:pt idx="355">
                  <c:v>378.666667</c:v>
                </c:pt>
                <c:pt idx="356">
                  <c:v>364.02</c:v>
                </c:pt>
                <c:pt idx="357">
                  <c:v>342.853333</c:v>
                </c:pt>
                <c:pt idx="358">
                  <c:v>315.18</c:v>
                </c:pt>
                <c:pt idx="359">
                  <c:v>316.806667</c:v>
                </c:pt>
                <c:pt idx="360">
                  <c:v>338.786667</c:v>
                </c:pt>
                <c:pt idx="361">
                  <c:v>342.853333</c:v>
                </c:pt>
                <c:pt idx="362">
                  <c:v>318.433333</c:v>
                </c:pt>
                <c:pt idx="363">
                  <c:v>317.62</c:v>
                </c:pt>
                <c:pt idx="364">
                  <c:v>306.226667</c:v>
                </c:pt>
                <c:pt idx="365">
                  <c:v>236.22</c:v>
                </c:pt>
                <c:pt idx="366">
                  <c:v>221.566667</c:v>
                </c:pt>
                <c:pt idx="367">
                  <c:v>221.566667</c:v>
                </c:pt>
                <c:pt idx="368">
                  <c:v>216.686667</c:v>
                </c:pt>
                <c:pt idx="369">
                  <c:v>202.846667</c:v>
                </c:pt>
                <c:pt idx="370">
                  <c:v>183.306667</c:v>
                </c:pt>
                <c:pt idx="371">
                  <c:v>169.473333</c:v>
                </c:pt>
                <c:pt idx="372">
                  <c:v>169.473333</c:v>
                </c:pt>
                <c:pt idx="373">
                  <c:v>182.493333</c:v>
                </c:pt>
                <c:pt idx="374">
                  <c:v>234.593333</c:v>
                </c:pt>
                <c:pt idx="375">
                  <c:v>228.893333</c:v>
                </c:pt>
                <c:pt idx="376">
                  <c:v>245.173333</c:v>
                </c:pt>
                <c:pt idx="377">
                  <c:v>253.313333</c:v>
                </c:pt>
                <c:pt idx="378">
                  <c:v>254.94</c:v>
                </c:pt>
                <c:pt idx="379">
                  <c:v>254.94</c:v>
                </c:pt>
                <c:pt idx="380">
                  <c:v>264.706667</c:v>
                </c:pt>
                <c:pt idx="381">
                  <c:v>303.78</c:v>
                </c:pt>
                <c:pt idx="382">
                  <c:v>355.066667</c:v>
                </c:pt>
                <c:pt idx="383">
                  <c:v>359.133333</c:v>
                </c:pt>
                <c:pt idx="384">
                  <c:v>253.313333</c:v>
                </c:pt>
                <c:pt idx="385">
                  <c:v>220.753333</c:v>
                </c:pt>
                <c:pt idx="386">
                  <c:v>74.233333</c:v>
                </c:pt>
                <c:pt idx="387">
                  <c:v>189.006667</c:v>
                </c:pt>
                <c:pt idx="388">
                  <c:v>201.22</c:v>
                </c:pt>
                <c:pt idx="389">
                  <c:v>236.22</c:v>
                </c:pt>
                <c:pt idx="390">
                  <c:v>207.726667</c:v>
                </c:pt>
                <c:pt idx="391">
                  <c:v>123.886667</c:v>
                </c:pt>
                <c:pt idx="392">
                  <c:v>113.306667</c:v>
                </c:pt>
                <c:pt idx="393">
                  <c:v>123.886667</c:v>
                </c:pt>
                <c:pt idx="394">
                  <c:v>123.886667</c:v>
                </c:pt>
                <c:pt idx="395">
                  <c:v>182.493333</c:v>
                </c:pt>
                <c:pt idx="396">
                  <c:v>185.753333</c:v>
                </c:pt>
                <c:pt idx="397">
                  <c:v>202.033333</c:v>
                </c:pt>
                <c:pt idx="398">
                  <c:v>208.546667</c:v>
                </c:pt>
                <c:pt idx="399">
                  <c:v>205.286667</c:v>
                </c:pt>
                <c:pt idx="400">
                  <c:v>204.473333</c:v>
                </c:pt>
                <c:pt idx="401">
                  <c:v>203.66</c:v>
                </c:pt>
                <c:pt idx="402">
                  <c:v>202.846667</c:v>
                </c:pt>
                <c:pt idx="403">
                  <c:v>204.473333</c:v>
                </c:pt>
                <c:pt idx="404">
                  <c:v>204.473333</c:v>
                </c:pt>
                <c:pt idx="405">
                  <c:v>197.146667</c:v>
                </c:pt>
                <c:pt idx="406">
                  <c:v>204.473333</c:v>
                </c:pt>
                <c:pt idx="407">
                  <c:v>206.1</c:v>
                </c:pt>
                <c:pt idx="408">
                  <c:v>206.1</c:v>
                </c:pt>
                <c:pt idx="409">
                  <c:v>208.546667</c:v>
                </c:pt>
                <c:pt idx="410">
                  <c:v>210.173333</c:v>
                </c:pt>
                <c:pt idx="411">
                  <c:v>209.36</c:v>
                </c:pt>
                <c:pt idx="412">
                  <c:v>209.36</c:v>
                </c:pt>
                <c:pt idx="413">
                  <c:v>209.36</c:v>
                </c:pt>
                <c:pt idx="414">
                  <c:v>210.173333</c:v>
                </c:pt>
                <c:pt idx="415">
                  <c:v>208.546667</c:v>
                </c:pt>
                <c:pt idx="416">
                  <c:v>209.36</c:v>
                </c:pt>
                <c:pt idx="417">
                  <c:v>209.36</c:v>
                </c:pt>
                <c:pt idx="418">
                  <c:v>210.173333</c:v>
                </c:pt>
                <c:pt idx="419">
                  <c:v>216.686667</c:v>
                </c:pt>
                <c:pt idx="420">
                  <c:v>217.5</c:v>
                </c:pt>
                <c:pt idx="421">
                  <c:v>215.053333</c:v>
                </c:pt>
                <c:pt idx="422">
                  <c:v>210.173333</c:v>
                </c:pt>
                <c:pt idx="423">
                  <c:v>215.053333</c:v>
                </c:pt>
                <c:pt idx="424">
                  <c:v>197.96</c:v>
                </c:pt>
                <c:pt idx="425">
                  <c:v>217.5</c:v>
                </c:pt>
                <c:pt idx="426">
                  <c:v>231.333333</c:v>
                </c:pt>
                <c:pt idx="427">
                  <c:v>257.386667</c:v>
                </c:pt>
                <c:pt idx="428">
                  <c:v>289.946667</c:v>
                </c:pt>
                <c:pt idx="429">
                  <c:v>289.946667</c:v>
                </c:pt>
                <c:pt idx="430">
                  <c:v>290.76</c:v>
                </c:pt>
                <c:pt idx="431">
                  <c:v>284.246667</c:v>
                </c:pt>
                <c:pt idx="432">
                  <c:v>262.266667</c:v>
                </c:pt>
                <c:pt idx="433">
                  <c:v>228.893333</c:v>
                </c:pt>
                <c:pt idx="434">
                  <c:v>180.053333</c:v>
                </c:pt>
                <c:pt idx="435">
                  <c:v>161.333333</c:v>
                </c:pt>
                <c:pt idx="436">
                  <c:v>192.266667</c:v>
                </c:pt>
                <c:pt idx="437">
                  <c:v>210.173333</c:v>
                </c:pt>
                <c:pt idx="438">
                  <c:v>220.753333</c:v>
                </c:pt>
                <c:pt idx="439">
                  <c:v>217.5</c:v>
                </c:pt>
                <c:pt idx="440">
                  <c:v>198.773333</c:v>
                </c:pt>
                <c:pt idx="441">
                  <c:v>252.5</c:v>
                </c:pt>
                <c:pt idx="442">
                  <c:v>302.966667</c:v>
                </c:pt>
                <c:pt idx="443">
                  <c:v>318.433333</c:v>
                </c:pt>
                <c:pt idx="444">
                  <c:v>324.946667</c:v>
                </c:pt>
                <c:pt idx="445">
                  <c:v>312.733333</c:v>
                </c:pt>
                <c:pt idx="446">
                  <c:v>255.753333</c:v>
                </c:pt>
                <c:pt idx="447">
                  <c:v>258.2</c:v>
                </c:pt>
                <c:pt idx="448">
                  <c:v>278.546667</c:v>
                </c:pt>
                <c:pt idx="449">
                  <c:v>283.433333</c:v>
                </c:pt>
                <c:pt idx="450">
                  <c:v>283.433333</c:v>
                </c:pt>
                <c:pt idx="451">
                  <c:v>298.086667</c:v>
                </c:pt>
                <c:pt idx="452">
                  <c:v>315.993333</c:v>
                </c:pt>
                <c:pt idx="453">
                  <c:v>338.786667</c:v>
                </c:pt>
                <c:pt idx="454">
                  <c:v>352.62</c:v>
                </c:pt>
                <c:pt idx="455">
                  <c:v>359.133333</c:v>
                </c:pt>
                <c:pt idx="456">
                  <c:v>359.133333</c:v>
                </c:pt>
                <c:pt idx="457">
                  <c:v>376.226667</c:v>
                </c:pt>
                <c:pt idx="458">
                  <c:v>396.58</c:v>
                </c:pt>
                <c:pt idx="459">
                  <c:v>408.786667</c:v>
                </c:pt>
                <c:pt idx="460">
                  <c:v>410.413333</c:v>
                </c:pt>
                <c:pt idx="461">
                  <c:v>394.946667</c:v>
                </c:pt>
                <c:pt idx="462">
                  <c:v>382.74</c:v>
                </c:pt>
                <c:pt idx="463">
                  <c:v>379.486667</c:v>
                </c:pt>
                <c:pt idx="464">
                  <c:v>373.786667</c:v>
                </c:pt>
                <c:pt idx="465">
                  <c:v>380.3</c:v>
                </c:pt>
                <c:pt idx="466">
                  <c:v>391.693333</c:v>
                </c:pt>
                <c:pt idx="467">
                  <c:v>376.226667</c:v>
                </c:pt>
                <c:pt idx="468">
                  <c:v>381.926667</c:v>
                </c:pt>
                <c:pt idx="469">
                  <c:v>394.133333</c:v>
                </c:pt>
                <c:pt idx="470">
                  <c:v>390.88</c:v>
                </c:pt>
                <c:pt idx="471">
                  <c:v>383.553333</c:v>
                </c:pt>
                <c:pt idx="472">
                  <c:v>382.74</c:v>
                </c:pt>
                <c:pt idx="473">
                  <c:v>389.253333</c:v>
                </c:pt>
                <c:pt idx="474">
                  <c:v>399.02</c:v>
                </c:pt>
                <c:pt idx="475">
                  <c:v>399.833333</c:v>
                </c:pt>
                <c:pt idx="476">
                  <c:v>374.6</c:v>
                </c:pt>
                <c:pt idx="477">
                  <c:v>305.406667</c:v>
                </c:pt>
                <c:pt idx="478">
                  <c:v>306.226667</c:v>
                </c:pt>
                <c:pt idx="479">
                  <c:v>332.273333</c:v>
                </c:pt>
                <c:pt idx="480">
                  <c:v>337.153333</c:v>
                </c:pt>
                <c:pt idx="481">
                  <c:v>320.06</c:v>
                </c:pt>
                <c:pt idx="482">
                  <c:v>331.46</c:v>
                </c:pt>
                <c:pt idx="483">
                  <c:v>343.666667</c:v>
                </c:pt>
                <c:pt idx="484">
                  <c:v>336.34</c:v>
                </c:pt>
                <c:pt idx="485">
                  <c:v>315.993333</c:v>
                </c:pt>
                <c:pt idx="486">
                  <c:v>314.366667</c:v>
                </c:pt>
                <c:pt idx="487">
                  <c:v>282.62</c:v>
                </c:pt>
                <c:pt idx="488">
                  <c:v>289.126667</c:v>
                </c:pt>
                <c:pt idx="489">
                  <c:v>295.64</c:v>
                </c:pt>
                <c:pt idx="490">
                  <c:v>320.873333</c:v>
                </c:pt>
                <c:pt idx="491">
                  <c:v>335.526667</c:v>
                </c:pt>
                <c:pt idx="492">
                  <c:v>346.926667</c:v>
                </c:pt>
                <c:pt idx="493">
                  <c:v>360.76</c:v>
                </c:pt>
                <c:pt idx="494">
                  <c:v>370.526667</c:v>
                </c:pt>
                <c:pt idx="495">
                  <c:v>404.72</c:v>
                </c:pt>
                <c:pt idx="496">
                  <c:v>425.88</c:v>
                </c:pt>
                <c:pt idx="497">
                  <c:v>407.973333</c:v>
                </c:pt>
                <c:pt idx="498">
                  <c:v>367.273333</c:v>
                </c:pt>
                <c:pt idx="499">
                  <c:v>292.386667</c:v>
                </c:pt>
                <c:pt idx="500">
                  <c:v>277.733333</c:v>
                </c:pt>
                <c:pt idx="501">
                  <c:v>325.76</c:v>
                </c:pt>
                <c:pt idx="502">
                  <c:v>358.32</c:v>
                </c:pt>
                <c:pt idx="503">
                  <c:v>381.113333</c:v>
                </c:pt>
                <c:pt idx="504">
                  <c:v>408.786667</c:v>
                </c:pt>
                <c:pt idx="505">
                  <c:v>429.953333</c:v>
                </c:pt>
                <c:pt idx="506">
                  <c:v>436.466667</c:v>
                </c:pt>
                <c:pt idx="507">
                  <c:v>442.980001</c:v>
                </c:pt>
                <c:pt idx="508">
                  <c:v>449.493335</c:v>
                </c:pt>
                <c:pt idx="509">
                  <c:v>459.253333</c:v>
                </c:pt>
                <c:pt idx="510">
                  <c:v>487.746667</c:v>
                </c:pt>
                <c:pt idx="511">
                  <c:v>533.326667</c:v>
                </c:pt>
                <c:pt idx="512">
                  <c:v>535.773333</c:v>
                </c:pt>
                <c:pt idx="513">
                  <c:v>503.213333</c:v>
                </c:pt>
                <c:pt idx="514">
                  <c:v>438.906667</c:v>
                </c:pt>
                <c:pt idx="515">
                  <c:v>327.386667</c:v>
                </c:pt>
                <c:pt idx="516">
                  <c:v>233.78</c:v>
                </c:pt>
                <c:pt idx="517">
                  <c:v>228.08</c:v>
                </c:pt>
                <c:pt idx="518">
                  <c:v>233.78</c:v>
                </c:pt>
                <c:pt idx="519">
                  <c:v>287.5</c:v>
                </c:pt>
                <c:pt idx="520">
                  <c:v>300.526667</c:v>
                </c:pt>
                <c:pt idx="521">
                  <c:v>320.06</c:v>
                </c:pt>
                <c:pt idx="522">
                  <c:v>352.62</c:v>
                </c:pt>
                <c:pt idx="523">
                  <c:v>355.88</c:v>
                </c:pt>
                <c:pt idx="524">
                  <c:v>324.133333</c:v>
                </c:pt>
                <c:pt idx="525">
                  <c:v>355.88</c:v>
                </c:pt>
                <c:pt idx="526">
                  <c:v>356.693333</c:v>
                </c:pt>
                <c:pt idx="527">
                  <c:v>368.9</c:v>
                </c:pt>
                <c:pt idx="528">
                  <c:v>375.413333</c:v>
                </c:pt>
                <c:pt idx="529">
                  <c:v>268.78</c:v>
                </c:pt>
                <c:pt idx="530">
                  <c:v>240.286667</c:v>
                </c:pt>
                <c:pt idx="531">
                  <c:v>216.686667</c:v>
                </c:pt>
                <c:pt idx="532">
                  <c:v>190.633333</c:v>
                </c:pt>
                <c:pt idx="533">
                  <c:v>175.986667</c:v>
                </c:pt>
                <c:pt idx="534">
                  <c:v>159.706667</c:v>
                </c:pt>
                <c:pt idx="535">
                  <c:v>154.006667</c:v>
                </c:pt>
                <c:pt idx="536">
                  <c:v>163.773333</c:v>
                </c:pt>
                <c:pt idx="537">
                  <c:v>175.166667</c:v>
                </c:pt>
                <c:pt idx="538">
                  <c:v>219.94</c:v>
                </c:pt>
                <c:pt idx="539">
                  <c:v>245.986667</c:v>
                </c:pt>
                <c:pt idx="540">
                  <c:v>267.966667</c:v>
                </c:pt>
                <c:pt idx="541">
                  <c:v>237.846667</c:v>
                </c:pt>
                <c:pt idx="542">
                  <c:v>193.893333</c:v>
                </c:pt>
                <c:pt idx="543">
                  <c:v>200.406667</c:v>
                </c:pt>
                <c:pt idx="544">
                  <c:v>180.053333</c:v>
                </c:pt>
                <c:pt idx="545">
                  <c:v>167.846667</c:v>
                </c:pt>
                <c:pt idx="546">
                  <c:v>164.586667</c:v>
                </c:pt>
                <c:pt idx="547">
                  <c:v>160.52</c:v>
                </c:pt>
                <c:pt idx="548">
                  <c:v>170.286667</c:v>
                </c:pt>
                <c:pt idx="549">
                  <c:v>176.8</c:v>
                </c:pt>
                <c:pt idx="550">
                  <c:v>182.493333</c:v>
                </c:pt>
                <c:pt idx="551">
                  <c:v>202.846667</c:v>
                </c:pt>
                <c:pt idx="552">
                  <c:v>197.146667</c:v>
                </c:pt>
                <c:pt idx="553">
                  <c:v>209.36</c:v>
                </c:pt>
                <c:pt idx="554">
                  <c:v>206.1</c:v>
                </c:pt>
                <c:pt idx="555">
                  <c:v>208.546667</c:v>
                </c:pt>
                <c:pt idx="556">
                  <c:v>209.36</c:v>
                </c:pt>
                <c:pt idx="557">
                  <c:v>208.546667</c:v>
                </c:pt>
                <c:pt idx="558">
                  <c:v>207.726667</c:v>
                </c:pt>
                <c:pt idx="559">
                  <c:v>202.846667</c:v>
                </c:pt>
                <c:pt idx="560">
                  <c:v>202.846667</c:v>
                </c:pt>
                <c:pt idx="561">
                  <c:v>199.586667</c:v>
                </c:pt>
                <c:pt idx="562">
                  <c:v>197.96</c:v>
                </c:pt>
                <c:pt idx="563">
                  <c:v>199.586667</c:v>
                </c:pt>
                <c:pt idx="564">
                  <c:v>184.126667</c:v>
                </c:pt>
                <c:pt idx="565">
                  <c:v>189.82</c:v>
                </c:pt>
                <c:pt idx="566">
                  <c:v>192.266667</c:v>
                </c:pt>
                <c:pt idx="567">
                  <c:v>197.96</c:v>
                </c:pt>
                <c:pt idx="568">
                  <c:v>202.846667</c:v>
                </c:pt>
                <c:pt idx="569">
                  <c:v>208.546667</c:v>
                </c:pt>
                <c:pt idx="570">
                  <c:v>210.173333</c:v>
                </c:pt>
                <c:pt idx="571">
                  <c:v>170.286667</c:v>
                </c:pt>
                <c:pt idx="572">
                  <c:v>145.866667</c:v>
                </c:pt>
                <c:pt idx="573">
                  <c:v>143.426667</c:v>
                </c:pt>
                <c:pt idx="574">
                  <c:v>144.24</c:v>
                </c:pt>
                <c:pt idx="575">
                  <c:v>149.12</c:v>
                </c:pt>
                <c:pt idx="576">
                  <c:v>151.566667</c:v>
                </c:pt>
                <c:pt idx="577">
                  <c:v>151.566667</c:v>
                </c:pt>
                <c:pt idx="578">
                  <c:v>148.306667</c:v>
                </c:pt>
                <c:pt idx="579">
                  <c:v>149.12</c:v>
                </c:pt>
                <c:pt idx="580">
                  <c:v>145.053333</c:v>
                </c:pt>
                <c:pt idx="581">
                  <c:v>147.493333</c:v>
                </c:pt>
                <c:pt idx="582">
                  <c:v>145.053333</c:v>
                </c:pt>
                <c:pt idx="583">
                  <c:v>145.866667</c:v>
                </c:pt>
                <c:pt idx="584">
                  <c:v>145.053333</c:v>
                </c:pt>
                <c:pt idx="585">
                  <c:v>142.606667</c:v>
                </c:pt>
                <c:pt idx="586">
                  <c:v>143.426667</c:v>
                </c:pt>
                <c:pt idx="587">
                  <c:v>144.24</c:v>
                </c:pt>
                <c:pt idx="588">
                  <c:v>143.426667</c:v>
                </c:pt>
                <c:pt idx="589">
                  <c:v>142.606667</c:v>
                </c:pt>
                <c:pt idx="590">
                  <c:v>141.793333</c:v>
                </c:pt>
                <c:pt idx="591">
                  <c:v>140.98</c:v>
                </c:pt>
                <c:pt idx="592">
                  <c:v>141.793333</c:v>
                </c:pt>
                <c:pt idx="593">
                  <c:v>140.98</c:v>
                </c:pt>
                <c:pt idx="594">
                  <c:v>142.606667</c:v>
                </c:pt>
                <c:pt idx="595">
                  <c:v>143.426667</c:v>
                </c:pt>
                <c:pt idx="596">
                  <c:v>144.246667</c:v>
                </c:pt>
                <c:pt idx="597">
                  <c:v>151.566667</c:v>
                </c:pt>
                <c:pt idx="598">
                  <c:v>149.12</c:v>
                </c:pt>
                <c:pt idx="599">
                  <c:v>149.12</c:v>
                </c:pt>
                <c:pt idx="600">
                  <c:v>149.12</c:v>
                </c:pt>
                <c:pt idx="601">
                  <c:v>150.746667</c:v>
                </c:pt>
                <c:pt idx="602">
                  <c:v>148.306667</c:v>
                </c:pt>
                <c:pt idx="603">
                  <c:v>147.493333</c:v>
                </c:pt>
                <c:pt idx="604">
                  <c:v>145.053333</c:v>
                </c:pt>
                <c:pt idx="605">
                  <c:v>145.053333</c:v>
                </c:pt>
                <c:pt idx="606">
                  <c:v>144.24</c:v>
                </c:pt>
                <c:pt idx="607">
                  <c:v>141.793333</c:v>
                </c:pt>
                <c:pt idx="608">
                  <c:v>139.346666</c:v>
                </c:pt>
                <c:pt idx="609">
                  <c:v>136.899999</c:v>
                </c:pt>
                <c:pt idx="610">
                  <c:v>139.353333</c:v>
                </c:pt>
                <c:pt idx="611">
                  <c:v>153.193333</c:v>
                </c:pt>
                <c:pt idx="612">
                  <c:v>154.82</c:v>
                </c:pt>
                <c:pt idx="613">
                  <c:v>164.586667</c:v>
                </c:pt>
                <c:pt idx="614">
                  <c:v>162.146667</c:v>
                </c:pt>
                <c:pt idx="615">
                  <c:v>171.1</c:v>
                </c:pt>
                <c:pt idx="616">
                  <c:v>175.986667</c:v>
                </c:pt>
                <c:pt idx="617">
                  <c:v>178.426667</c:v>
                </c:pt>
                <c:pt idx="618">
                  <c:v>178.426667</c:v>
                </c:pt>
                <c:pt idx="619">
                  <c:v>179.24</c:v>
                </c:pt>
                <c:pt idx="620">
                  <c:v>180.866667</c:v>
                </c:pt>
                <c:pt idx="621">
                  <c:v>180.866667</c:v>
                </c:pt>
                <c:pt idx="622">
                  <c:v>180.866667</c:v>
                </c:pt>
                <c:pt idx="623">
                  <c:v>179.24</c:v>
                </c:pt>
                <c:pt idx="624">
                  <c:v>175.986667</c:v>
                </c:pt>
                <c:pt idx="625">
                  <c:v>173.54</c:v>
                </c:pt>
                <c:pt idx="626">
                  <c:v>171.913333</c:v>
                </c:pt>
                <c:pt idx="627">
                  <c:v>170.286667</c:v>
                </c:pt>
                <c:pt idx="628">
                  <c:v>165.4</c:v>
                </c:pt>
                <c:pt idx="629">
                  <c:v>142.606667</c:v>
                </c:pt>
                <c:pt idx="630">
                  <c:v>137.726667</c:v>
                </c:pt>
                <c:pt idx="631">
                  <c:v>135.286667</c:v>
                </c:pt>
                <c:pt idx="632">
                  <c:v>134.466667</c:v>
                </c:pt>
                <c:pt idx="633">
                  <c:v>135.286667</c:v>
                </c:pt>
                <c:pt idx="634">
                  <c:v>132.84</c:v>
                </c:pt>
                <c:pt idx="635">
                  <c:v>133.653333</c:v>
                </c:pt>
                <c:pt idx="636">
                  <c:v>132.026667</c:v>
                </c:pt>
                <c:pt idx="637">
                  <c:v>131.213333</c:v>
                </c:pt>
                <c:pt idx="638">
                  <c:v>131.213333</c:v>
                </c:pt>
                <c:pt idx="639">
                  <c:v>129.586667</c:v>
                </c:pt>
                <c:pt idx="640">
                  <c:v>132.026667</c:v>
                </c:pt>
                <c:pt idx="641">
                  <c:v>129.586667</c:v>
                </c:pt>
                <c:pt idx="642">
                  <c:v>128.773333</c:v>
                </c:pt>
                <c:pt idx="643">
                  <c:v>128.773333</c:v>
                </c:pt>
                <c:pt idx="644">
                  <c:v>129.586667</c:v>
                </c:pt>
                <c:pt idx="645">
                  <c:v>129.586667</c:v>
                </c:pt>
                <c:pt idx="646">
                  <c:v>130.4</c:v>
                </c:pt>
                <c:pt idx="647">
                  <c:v>128.773333</c:v>
                </c:pt>
                <c:pt idx="648">
                  <c:v>144.24</c:v>
                </c:pt>
                <c:pt idx="649">
                  <c:v>144.24</c:v>
                </c:pt>
                <c:pt idx="650">
                  <c:v>149.12</c:v>
                </c:pt>
                <c:pt idx="651">
                  <c:v>147.493333</c:v>
                </c:pt>
                <c:pt idx="652">
                  <c:v>150.746667</c:v>
                </c:pt>
                <c:pt idx="653">
                  <c:v>148.306667</c:v>
                </c:pt>
                <c:pt idx="654">
                  <c:v>149.12</c:v>
                </c:pt>
                <c:pt idx="655">
                  <c:v>150.746667</c:v>
                </c:pt>
                <c:pt idx="656">
                  <c:v>151.566667</c:v>
                </c:pt>
                <c:pt idx="657">
                  <c:v>150.746667</c:v>
                </c:pt>
                <c:pt idx="658">
                  <c:v>154.82</c:v>
                </c:pt>
                <c:pt idx="659">
                  <c:v>155.633333</c:v>
                </c:pt>
                <c:pt idx="660">
                  <c:v>155.633333</c:v>
                </c:pt>
                <c:pt idx="661">
                  <c:v>162.146667</c:v>
                </c:pt>
                <c:pt idx="662">
                  <c:v>162.146667</c:v>
                </c:pt>
                <c:pt idx="663">
                  <c:v>165.4</c:v>
                </c:pt>
                <c:pt idx="664">
                  <c:v>168.66</c:v>
                </c:pt>
                <c:pt idx="665">
                  <c:v>172.726667</c:v>
                </c:pt>
                <c:pt idx="666">
                  <c:v>168.66</c:v>
                </c:pt>
                <c:pt idx="667">
                  <c:v>171.913333</c:v>
                </c:pt>
                <c:pt idx="668">
                  <c:v>175.166666</c:v>
                </c:pt>
                <c:pt idx="669">
                  <c:v>177.613333</c:v>
                </c:pt>
                <c:pt idx="670">
                  <c:v>177.613333</c:v>
                </c:pt>
                <c:pt idx="671">
                  <c:v>179.24</c:v>
                </c:pt>
                <c:pt idx="672">
                  <c:v>180.053333</c:v>
                </c:pt>
                <c:pt idx="673">
                  <c:v>183.306667</c:v>
                </c:pt>
                <c:pt idx="674">
                  <c:v>184.94</c:v>
                </c:pt>
                <c:pt idx="675">
                  <c:v>189.82</c:v>
                </c:pt>
                <c:pt idx="676">
                  <c:v>193.893333</c:v>
                </c:pt>
                <c:pt idx="677">
                  <c:v>199.586667</c:v>
                </c:pt>
                <c:pt idx="678">
                  <c:v>197.96</c:v>
                </c:pt>
                <c:pt idx="679">
                  <c:v>198.773333</c:v>
                </c:pt>
                <c:pt idx="680">
                  <c:v>199.586667</c:v>
                </c:pt>
                <c:pt idx="681">
                  <c:v>198.773333</c:v>
                </c:pt>
                <c:pt idx="682">
                  <c:v>197.146667</c:v>
                </c:pt>
                <c:pt idx="683">
                  <c:v>198.773333</c:v>
                </c:pt>
                <c:pt idx="684">
                  <c:v>194.706667</c:v>
                </c:pt>
                <c:pt idx="685">
                  <c:v>195.52</c:v>
                </c:pt>
                <c:pt idx="686">
                  <c:v>196.333333</c:v>
                </c:pt>
                <c:pt idx="687">
                  <c:v>197.96</c:v>
                </c:pt>
                <c:pt idx="688">
                  <c:v>196.333333</c:v>
                </c:pt>
                <c:pt idx="689">
                  <c:v>202.033333</c:v>
                </c:pt>
                <c:pt idx="690">
                  <c:v>203.66</c:v>
                </c:pt>
                <c:pt idx="691">
                  <c:v>206.1</c:v>
                </c:pt>
                <c:pt idx="692">
                  <c:v>207.726667</c:v>
                </c:pt>
                <c:pt idx="693">
                  <c:v>208.546667</c:v>
                </c:pt>
                <c:pt idx="694">
                  <c:v>206.1</c:v>
                </c:pt>
                <c:pt idx="695">
                  <c:v>207.726667</c:v>
                </c:pt>
                <c:pt idx="696">
                  <c:v>206.913333</c:v>
                </c:pt>
                <c:pt idx="697">
                  <c:v>209.36</c:v>
                </c:pt>
                <c:pt idx="698">
                  <c:v>206.913333</c:v>
                </c:pt>
                <c:pt idx="699">
                  <c:v>209.36</c:v>
                </c:pt>
                <c:pt idx="700">
                  <c:v>210.173333</c:v>
                </c:pt>
                <c:pt idx="701">
                  <c:v>206.913333</c:v>
                </c:pt>
                <c:pt idx="702">
                  <c:v>210.986667</c:v>
                </c:pt>
                <c:pt idx="703">
                  <c:v>210.173333</c:v>
                </c:pt>
                <c:pt idx="704">
                  <c:v>217.5</c:v>
                </c:pt>
                <c:pt idx="705">
                  <c:v>224.006667</c:v>
                </c:pt>
                <c:pt idx="706">
                  <c:v>234.593333</c:v>
                </c:pt>
                <c:pt idx="707">
                  <c:v>237.033333</c:v>
                </c:pt>
                <c:pt idx="708">
                  <c:v>242.733333</c:v>
                </c:pt>
                <c:pt idx="709">
                  <c:v>249.246667</c:v>
                </c:pt>
                <c:pt idx="710">
                  <c:v>256.566667</c:v>
                </c:pt>
                <c:pt idx="711">
                  <c:v>260.64</c:v>
                </c:pt>
                <c:pt idx="712">
                  <c:v>267.153333</c:v>
                </c:pt>
                <c:pt idx="713">
                  <c:v>265.526667</c:v>
                </c:pt>
                <c:pt idx="714">
                  <c:v>267.966667</c:v>
                </c:pt>
                <c:pt idx="715">
                  <c:v>280.173333</c:v>
                </c:pt>
                <c:pt idx="716">
                  <c:v>294.013333</c:v>
                </c:pt>
                <c:pt idx="717">
                  <c:v>293.2</c:v>
                </c:pt>
                <c:pt idx="718">
                  <c:v>296.453333</c:v>
                </c:pt>
                <c:pt idx="719">
                  <c:v>294.013333</c:v>
                </c:pt>
                <c:pt idx="720">
                  <c:v>289.946667</c:v>
                </c:pt>
                <c:pt idx="721">
                  <c:v>290.76</c:v>
                </c:pt>
                <c:pt idx="722">
                  <c:v>292.386667</c:v>
                </c:pt>
                <c:pt idx="723">
                  <c:v>293.2</c:v>
                </c:pt>
                <c:pt idx="724">
                  <c:v>291.573333</c:v>
                </c:pt>
                <c:pt idx="725">
                  <c:v>294.826667</c:v>
                </c:pt>
                <c:pt idx="726">
                  <c:v>298.9</c:v>
                </c:pt>
                <c:pt idx="727">
                  <c:v>311.106667</c:v>
                </c:pt>
                <c:pt idx="728">
                  <c:v>318.433333</c:v>
                </c:pt>
                <c:pt idx="729">
                  <c:v>329.826667</c:v>
                </c:pt>
                <c:pt idx="730">
                  <c:v>325.76</c:v>
                </c:pt>
                <c:pt idx="731">
                  <c:v>328.2</c:v>
                </c:pt>
                <c:pt idx="732">
                  <c:v>327.386667</c:v>
                </c:pt>
                <c:pt idx="733">
                  <c:v>333.9</c:v>
                </c:pt>
                <c:pt idx="734">
                  <c:v>333.086667</c:v>
                </c:pt>
                <c:pt idx="735">
                  <c:v>344.48</c:v>
                </c:pt>
                <c:pt idx="736">
                  <c:v>387.626667</c:v>
                </c:pt>
                <c:pt idx="737">
                  <c:v>384.366667</c:v>
                </c:pt>
                <c:pt idx="738">
                  <c:v>381.113333</c:v>
                </c:pt>
                <c:pt idx="739">
                  <c:v>380.3</c:v>
                </c:pt>
                <c:pt idx="740">
                  <c:v>394.946667</c:v>
                </c:pt>
                <c:pt idx="741">
                  <c:v>431.58</c:v>
                </c:pt>
                <c:pt idx="742">
                  <c:v>411.226667</c:v>
                </c:pt>
                <c:pt idx="743">
                  <c:v>423.44</c:v>
                </c:pt>
                <c:pt idx="744">
                  <c:v>438.093333</c:v>
                </c:pt>
                <c:pt idx="745">
                  <c:v>437.28</c:v>
                </c:pt>
                <c:pt idx="746">
                  <c:v>441.346667</c:v>
                </c:pt>
                <c:pt idx="747">
                  <c:v>447.86</c:v>
                </c:pt>
                <c:pt idx="748">
                  <c:v>448.673333</c:v>
                </c:pt>
                <c:pt idx="749">
                  <c:v>448.673333</c:v>
                </c:pt>
              </c:numCache>
            </c:numRef>
          </c:xVal>
          <c:yVal>
            <c:numRef>
              <c:f>'49-50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23311036"/>
        <c:axId val="18865026"/>
      </c:scatterChart>
      <c:valAx>
        <c:axId val="23311036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5026"/>
        <c:crossesAt val="0"/>
        <c:crossBetween val="midCat"/>
      </c:valAx>
      <c:valAx>
        <c:axId val="1886502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103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2 SA'!$C$3:$C$2000</c:f>
              <c:numCache>
                <c:formatCode>General</c:formatCode>
                <c:ptCount val="1998"/>
                <c:pt idx="0">
                  <c:v>18.25</c:v>
                </c:pt>
                <c:pt idx="1">
                  <c:v>26.027778</c:v>
                </c:pt>
                <c:pt idx="2">
                  <c:v>28.363778</c:v>
                </c:pt>
                <c:pt idx="3">
                  <c:v>34.25</c:v>
                </c:pt>
                <c:pt idx="4">
                  <c:v>40.808222</c:v>
                </c:pt>
                <c:pt idx="5">
                  <c:v>49.361111</c:v>
                </c:pt>
                <c:pt idx="6">
                  <c:v>55.919333</c:v>
                </c:pt>
                <c:pt idx="7">
                  <c:v>62.697111</c:v>
                </c:pt>
                <c:pt idx="8">
                  <c:v>64.141556</c:v>
                </c:pt>
                <c:pt idx="9">
                  <c:v>66.808222</c:v>
                </c:pt>
                <c:pt idx="10">
                  <c:v>67.363778</c:v>
                </c:pt>
                <c:pt idx="11">
                  <c:v>67.697111</c:v>
                </c:pt>
                <c:pt idx="12">
                  <c:v>68.030444</c:v>
                </c:pt>
                <c:pt idx="13">
                  <c:v>59.202889</c:v>
                </c:pt>
                <c:pt idx="14">
                  <c:v>56.983333</c:v>
                </c:pt>
                <c:pt idx="15">
                  <c:v>53.208222</c:v>
                </c:pt>
                <c:pt idx="16">
                  <c:v>47.994</c:v>
                </c:pt>
                <c:pt idx="17">
                  <c:v>44.107778</c:v>
                </c:pt>
                <c:pt idx="18">
                  <c:v>45.999333</c:v>
                </c:pt>
                <c:pt idx="19">
                  <c:v>53.118444</c:v>
                </c:pt>
                <c:pt idx="20">
                  <c:v>56.676667</c:v>
                </c:pt>
                <c:pt idx="21">
                  <c:v>56.237556</c:v>
                </c:pt>
                <c:pt idx="22">
                  <c:v>57.578889</c:v>
                </c:pt>
                <c:pt idx="23">
                  <c:v>59.473111</c:v>
                </c:pt>
                <c:pt idx="24">
                  <c:v>60.364667</c:v>
                </c:pt>
                <c:pt idx="25">
                  <c:v>63.597556</c:v>
                </c:pt>
                <c:pt idx="26">
                  <c:v>68.494444</c:v>
                </c:pt>
                <c:pt idx="27">
                  <c:v>78.388667</c:v>
                </c:pt>
                <c:pt idx="28">
                  <c:v>98.399333</c:v>
                </c:pt>
                <c:pt idx="29">
                  <c:v>123.746</c:v>
                </c:pt>
                <c:pt idx="30">
                  <c:v>156.862444</c:v>
                </c:pt>
                <c:pt idx="31">
                  <c:v>194.650889</c:v>
                </c:pt>
                <c:pt idx="32">
                  <c:v>215.547778</c:v>
                </c:pt>
                <c:pt idx="33">
                  <c:v>232.666889</c:v>
                </c:pt>
                <c:pt idx="34">
                  <c:v>242.341556</c:v>
                </c:pt>
                <c:pt idx="35">
                  <c:v>248.016222</c:v>
                </c:pt>
                <c:pt idx="36">
                  <c:v>237.241111</c:v>
                </c:pt>
                <c:pt idx="37">
                  <c:v>229.582444</c:v>
                </c:pt>
                <c:pt idx="38">
                  <c:v>242.585111</c:v>
                </c:pt>
                <c:pt idx="39">
                  <c:v>255.701556</c:v>
                </c:pt>
                <c:pt idx="40">
                  <c:v>269.815333</c:v>
                </c:pt>
                <c:pt idx="41">
                  <c:v>281.042889</c:v>
                </c:pt>
                <c:pt idx="42">
                  <c:v>276.156667</c:v>
                </c:pt>
                <c:pt idx="43">
                  <c:v>286.384222</c:v>
                </c:pt>
                <c:pt idx="44">
                  <c:v>293.945111</c:v>
                </c:pt>
                <c:pt idx="45">
                  <c:v>292.945111</c:v>
                </c:pt>
                <c:pt idx="46">
                  <c:v>293.947778</c:v>
                </c:pt>
                <c:pt idx="47">
                  <c:v>280.839333</c:v>
                </c:pt>
                <c:pt idx="48">
                  <c:v>265.175333</c:v>
                </c:pt>
                <c:pt idx="49">
                  <c:v>244.955778</c:v>
                </c:pt>
                <c:pt idx="50">
                  <c:v>221.516667</c:v>
                </c:pt>
                <c:pt idx="51">
                  <c:v>200.297111</c:v>
                </c:pt>
                <c:pt idx="52">
                  <c:v>175.969111</c:v>
                </c:pt>
                <c:pt idx="53">
                  <c:v>149.085556</c:v>
                </c:pt>
                <c:pt idx="54">
                  <c:v>128.421556</c:v>
                </c:pt>
                <c:pt idx="55">
                  <c:v>118.426889</c:v>
                </c:pt>
                <c:pt idx="56">
                  <c:v>114.985111</c:v>
                </c:pt>
                <c:pt idx="57">
                  <c:v>113.326444</c:v>
                </c:pt>
                <c:pt idx="58">
                  <c:v>100.671333</c:v>
                </c:pt>
                <c:pt idx="59">
                  <c:v>101.457111</c:v>
                </c:pt>
                <c:pt idx="60">
                  <c:v>98.351333</c:v>
                </c:pt>
                <c:pt idx="61">
                  <c:v>95.250889</c:v>
                </c:pt>
                <c:pt idx="62">
                  <c:v>93.922889</c:v>
                </c:pt>
                <c:pt idx="63">
                  <c:v>93.264222</c:v>
                </c:pt>
                <c:pt idx="64">
                  <c:v>92.825111</c:v>
                </c:pt>
                <c:pt idx="65">
                  <c:v>87.058</c:v>
                </c:pt>
                <c:pt idx="66">
                  <c:v>75.505111</c:v>
                </c:pt>
                <c:pt idx="67">
                  <c:v>64.738</c:v>
                </c:pt>
                <c:pt idx="68">
                  <c:v>54.412667</c:v>
                </c:pt>
                <c:pt idx="69">
                  <c:v>44.309556</c:v>
                </c:pt>
                <c:pt idx="70">
                  <c:v>35.317556</c:v>
                </c:pt>
                <c:pt idx="71">
                  <c:v>28.547778</c:v>
                </c:pt>
                <c:pt idx="72">
                  <c:v>25.891778</c:v>
                </c:pt>
                <c:pt idx="73">
                  <c:v>27.674889</c:v>
                </c:pt>
                <c:pt idx="74">
                  <c:v>30.680222</c:v>
                </c:pt>
                <c:pt idx="75">
                  <c:v>36.246444</c:v>
                </c:pt>
                <c:pt idx="76">
                  <c:v>42.034889</c:v>
                </c:pt>
                <c:pt idx="77">
                  <c:v>46.929111</c:v>
                </c:pt>
                <c:pt idx="78">
                  <c:v>46.273111</c:v>
                </c:pt>
                <c:pt idx="79">
                  <c:v>43.722889</c:v>
                </c:pt>
                <c:pt idx="80">
                  <c:v>40.953111</c:v>
                </c:pt>
                <c:pt idx="81">
                  <c:v>37.625111</c:v>
                </c:pt>
                <c:pt idx="82">
                  <c:v>34.413556</c:v>
                </c:pt>
                <c:pt idx="83">
                  <c:v>31.196667</c:v>
                </c:pt>
                <c:pt idx="84">
                  <c:v>28.985111</c:v>
                </c:pt>
                <c:pt idx="85">
                  <c:v>29.212667</c:v>
                </c:pt>
                <c:pt idx="86">
                  <c:v>32.109556</c:v>
                </c:pt>
                <c:pt idx="87">
                  <c:v>36.670444</c:v>
                </c:pt>
                <c:pt idx="88">
                  <c:v>40.789556</c:v>
                </c:pt>
                <c:pt idx="89">
                  <c:v>45.683778</c:v>
                </c:pt>
                <c:pt idx="90">
                  <c:v>50.469556</c:v>
                </c:pt>
                <c:pt idx="91">
                  <c:v>56.919333</c:v>
                </c:pt>
                <c:pt idx="92">
                  <c:v>62.705111</c:v>
                </c:pt>
                <c:pt idx="93">
                  <c:v>67.377111</c:v>
                </c:pt>
                <c:pt idx="94">
                  <c:v>72.943333</c:v>
                </c:pt>
                <c:pt idx="95">
                  <c:v>81.173556</c:v>
                </c:pt>
                <c:pt idx="96">
                  <c:v>85.737111</c:v>
                </c:pt>
                <c:pt idx="97">
                  <c:v>87.962</c:v>
                </c:pt>
                <c:pt idx="98">
                  <c:v>87.634</c:v>
                </c:pt>
                <c:pt idx="99">
                  <c:v>83.197556</c:v>
                </c:pt>
                <c:pt idx="100">
                  <c:v>76.980667</c:v>
                </c:pt>
                <c:pt idx="101">
                  <c:v>68.544222</c:v>
                </c:pt>
                <c:pt idx="102">
                  <c:v>64.102444</c:v>
                </c:pt>
                <c:pt idx="103">
                  <c:v>59.885556</c:v>
                </c:pt>
                <c:pt idx="104">
                  <c:v>57.446444</c:v>
                </c:pt>
                <c:pt idx="105">
                  <c:v>56.115778</c:v>
                </c:pt>
                <c:pt idx="106">
                  <c:v>55.229556</c:v>
                </c:pt>
                <c:pt idx="107">
                  <c:v>56.901556</c:v>
                </c:pt>
                <c:pt idx="108">
                  <c:v>55.846444</c:v>
                </c:pt>
                <c:pt idx="109">
                  <c:v>53.071333</c:v>
                </c:pt>
                <c:pt idx="110">
                  <c:v>51.521111</c:v>
                </c:pt>
                <c:pt idx="111">
                  <c:v>49.743333</c:v>
                </c:pt>
                <c:pt idx="112">
                  <c:v>44.637556</c:v>
                </c:pt>
                <c:pt idx="113">
                  <c:v>37.304222</c:v>
                </c:pt>
                <c:pt idx="114">
                  <c:v>30.529111</c:v>
                </c:pt>
                <c:pt idx="115">
                  <c:v>25.862444</c:v>
                </c:pt>
                <c:pt idx="116">
                  <c:v>20.756667</c:v>
                </c:pt>
                <c:pt idx="117">
                  <c:v>16.09</c:v>
                </c:pt>
                <c:pt idx="118">
                  <c:v>11.426</c:v>
                </c:pt>
                <c:pt idx="119">
                  <c:v>8.428667</c:v>
                </c:pt>
                <c:pt idx="120">
                  <c:v>6.209111</c:v>
                </c:pt>
                <c:pt idx="121">
                  <c:v>5.542444</c:v>
                </c:pt>
                <c:pt idx="122">
                  <c:v>4.100667</c:v>
                </c:pt>
                <c:pt idx="123">
                  <c:v>3.434</c:v>
                </c:pt>
                <c:pt idx="124">
                  <c:v>7.550444</c:v>
                </c:pt>
                <c:pt idx="125">
                  <c:v>7.092667</c:v>
                </c:pt>
                <c:pt idx="126">
                  <c:v>6.095333</c:v>
                </c:pt>
                <c:pt idx="127">
                  <c:v>5.539778</c:v>
                </c:pt>
                <c:pt idx="128">
                  <c:v>4.878444</c:v>
                </c:pt>
                <c:pt idx="129">
                  <c:v>3.569111</c:v>
                </c:pt>
                <c:pt idx="130">
                  <c:v>3.674889</c:v>
                </c:pt>
                <c:pt idx="131">
                  <c:v>4.122</c:v>
                </c:pt>
                <c:pt idx="132">
                  <c:v>3.902444</c:v>
                </c:pt>
                <c:pt idx="133">
                  <c:v>3.571778</c:v>
                </c:pt>
                <c:pt idx="134">
                  <c:v>3.690889</c:v>
                </c:pt>
                <c:pt idx="135">
                  <c:v>4.907778</c:v>
                </c:pt>
                <c:pt idx="136">
                  <c:v>6.024222</c:v>
                </c:pt>
                <c:pt idx="137">
                  <c:v>6.135333</c:v>
                </c:pt>
                <c:pt idx="138">
                  <c:v>6.026889</c:v>
                </c:pt>
                <c:pt idx="139">
                  <c:v>6.585111</c:v>
                </c:pt>
                <c:pt idx="140">
                  <c:v>6.696222</c:v>
                </c:pt>
                <c:pt idx="141">
                  <c:v>7.254444</c:v>
                </c:pt>
                <c:pt idx="142">
                  <c:v>6.593111</c:v>
                </c:pt>
                <c:pt idx="143">
                  <c:v>5.706889</c:v>
                </c:pt>
                <c:pt idx="144">
                  <c:v>5.484667</c:v>
                </c:pt>
                <c:pt idx="145">
                  <c:v>5.151333</c:v>
                </c:pt>
                <c:pt idx="146">
                  <c:v>4.487333</c:v>
                </c:pt>
                <c:pt idx="147">
                  <c:v>4.267778</c:v>
                </c:pt>
                <c:pt idx="148">
                  <c:v>4.159333</c:v>
                </c:pt>
                <c:pt idx="149">
                  <c:v>3.609111</c:v>
                </c:pt>
                <c:pt idx="150">
                  <c:v>3.831333</c:v>
                </c:pt>
                <c:pt idx="151">
                  <c:v>3.500667</c:v>
                </c:pt>
                <c:pt idx="152">
                  <c:v>3.281111</c:v>
                </c:pt>
                <c:pt idx="153">
                  <c:v>2.947778</c:v>
                </c:pt>
                <c:pt idx="154">
                  <c:v>2.506</c:v>
                </c:pt>
                <c:pt idx="155">
                  <c:v>2.400222</c:v>
                </c:pt>
                <c:pt idx="156">
                  <c:v>2.090889</c:v>
                </c:pt>
                <c:pt idx="157">
                  <c:v>1.429556</c:v>
                </c:pt>
                <c:pt idx="158">
                  <c:v>2.432222</c:v>
                </c:pt>
                <c:pt idx="159">
                  <c:v>2.434889</c:v>
                </c:pt>
                <c:pt idx="160">
                  <c:v>2.985111</c:v>
                </c:pt>
                <c:pt idx="161">
                  <c:v>3.882</c:v>
                </c:pt>
                <c:pt idx="162">
                  <c:v>5.990444</c:v>
                </c:pt>
                <c:pt idx="163">
                  <c:v>5.993111</c:v>
                </c:pt>
                <c:pt idx="164">
                  <c:v>6.326444</c:v>
                </c:pt>
                <c:pt idx="165">
                  <c:v>7.662444</c:v>
                </c:pt>
                <c:pt idx="166">
                  <c:v>7.548667</c:v>
                </c:pt>
                <c:pt idx="167">
                  <c:v>6.89</c:v>
                </c:pt>
                <c:pt idx="168">
                  <c:v>6.667778</c:v>
                </c:pt>
                <c:pt idx="169">
                  <c:v>5.781556</c:v>
                </c:pt>
                <c:pt idx="170">
                  <c:v>5.778889</c:v>
                </c:pt>
                <c:pt idx="171">
                  <c:v>5.228667</c:v>
                </c:pt>
                <c:pt idx="172">
                  <c:v>4.898</c:v>
                </c:pt>
                <c:pt idx="173">
                  <c:v>4.448222</c:v>
                </c:pt>
                <c:pt idx="174">
                  <c:v>3.673111</c:v>
                </c:pt>
                <c:pt idx="175">
                  <c:v>2.792222</c:v>
                </c:pt>
                <c:pt idx="176">
                  <c:v>3.57</c:v>
                </c:pt>
                <c:pt idx="177">
                  <c:v>2.128222</c:v>
                </c:pt>
                <c:pt idx="178">
                  <c:v>2.974444</c:v>
                </c:pt>
                <c:pt idx="179">
                  <c:v>2.120222</c:v>
                </c:pt>
                <c:pt idx="180">
                  <c:v>2.125556</c:v>
                </c:pt>
                <c:pt idx="181">
                  <c:v>2.022444</c:v>
                </c:pt>
                <c:pt idx="182">
                  <c:v>2.580667</c:v>
                </c:pt>
                <c:pt idx="183">
                  <c:v>3.355778</c:v>
                </c:pt>
                <c:pt idx="184">
                  <c:v>3.133556</c:v>
                </c:pt>
                <c:pt idx="185">
                  <c:v>3.580667</c:v>
                </c:pt>
                <c:pt idx="186">
                  <c:v>3.141556</c:v>
                </c:pt>
                <c:pt idx="187">
                  <c:v>2.366444</c:v>
                </c:pt>
                <c:pt idx="188">
                  <c:v>2.477556</c:v>
                </c:pt>
                <c:pt idx="189">
                  <c:v>2.366444</c:v>
                </c:pt>
                <c:pt idx="190">
                  <c:v>2.035778</c:v>
                </c:pt>
                <c:pt idx="191">
                  <c:v>1.813556</c:v>
                </c:pt>
                <c:pt idx="192">
                  <c:v>1.818889</c:v>
                </c:pt>
                <c:pt idx="193">
                  <c:v>2.596667</c:v>
                </c:pt>
                <c:pt idx="194">
                  <c:v>3.263333</c:v>
                </c:pt>
                <c:pt idx="195">
                  <c:v>5.490889</c:v>
                </c:pt>
                <c:pt idx="196">
                  <c:v>7.607333</c:v>
                </c:pt>
                <c:pt idx="197">
                  <c:v>10.165556</c:v>
                </c:pt>
                <c:pt idx="198">
                  <c:v>11.165556</c:v>
                </c:pt>
                <c:pt idx="199">
                  <c:v>12.054444</c:v>
                </c:pt>
                <c:pt idx="200">
                  <c:v>12.61</c:v>
                </c:pt>
                <c:pt idx="201">
                  <c:v>13.282</c:v>
                </c:pt>
                <c:pt idx="202">
                  <c:v>13.618</c:v>
                </c:pt>
                <c:pt idx="203">
                  <c:v>11.282</c:v>
                </c:pt>
                <c:pt idx="204">
                  <c:v>7.948667</c:v>
                </c:pt>
                <c:pt idx="205">
                  <c:v>5.284667</c:v>
                </c:pt>
                <c:pt idx="206">
                  <c:v>6.062444</c:v>
                </c:pt>
                <c:pt idx="207">
                  <c:v>5.731778</c:v>
                </c:pt>
                <c:pt idx="208">
                  <c:v>5.504222</c:v>
                </c:pt>
                <c:pt idx="209">
                  <c:v>3.422444</c:v>
                </c:pt>
                <c:pt idx="210">
                  <c:v>2.200222</c:v>
                </c:pt>
                <c:pt idx="211">
                  <c:v>2.533556</c:v>
                </c:pt>
                <c:pt idx="212">
                  <c:v>2.758444</c:v>
                </c:pt>
                <c:pt idx="213">
                  <c:v>2.758444</c:v>
                </c:pt>
                <c:pt idx="214">
                  <c:v>4.425111</c:v>
                </c:pt>
                <c:pt idx="215">
                  <c:v>4.980667</c:v>
                </c:pt>
                <c:pt idx="216">
                  <c:v>4.980667</c:v>
                </c:pt>
                <c:pt idx="217">
                  <c:v>6.427778</c:v>
                </c:pt>
                <c:pt idx="218">
                  <c:v>8.311333</c:v>
                </c:pt>
                <c:pt idx="219">
                  <c:v>9.427778</c:v>
                </c:pt>
                <c:pt idx="220">
                  <c:v>8.319333</c:v>
                </c:pt>
                <c:pt idx="221">
                  <c:v>7.094444</c:v>
                </c:pt>
                <c:pt idx="222">
                  <c:v>5.205556</c:v>
                </c:pt>
                <c:pt idx="223">
                  <c:v>4.986</c:v>
                </c:pt>
                <c:pt idx="224">
                  <c:v>3.097111</c:v>
                </c:pt>
                <c:pt idx="225">
                  <c:v>2.210889</c:v>
                </c:pt>
                <c:pt idx="226">
                  <c:v>2.099778</c:v>
                </c:pt>
                <c:pt idx="227">
                  <c:v>1.655333</c:v>
                </c:pt>
                <c:pt idx="228">
                  <c:v>1.655333</c:v>
                </c:pt>
                <c:pt idx="229">
                  <c:v>1.660667</c:v>
                </c:pt>
                <c:pt idx="230">
                  <c:v>2.210889</c:v>
                </c:pt>
                <c:pt idx="231">
                  <c:v>1.549556</c:v>
                </c:pt>
                <c:pt idx="232">
                  <c:v>2.552222</c:v>
                </c:pt>
                <c:pt idx="233">
                  <c:v>1.888222</c:v>
                </c:pt>
                <c:pt idx="234">
                  <c:v>3.110444</c:v>
                </c:pt>
                <c:pt idx="235">
                  <c:v>2.224222</c:v>
                </c:pt>
                <c:pt idx="236">
                  <c:v>2.890889</c:v>
                </c:pt>
                <c:pt idx="237">
                  <c:v>3.666</c:v>
                </c:pt>
                <c:pt idx="238">
                  <c:v>4.446444</c:v>
                </c:pt>
                <c:pt idx="239">
                  <c:v>4.107778</c:v>
                </c:pt>
                <c:pt idx="240">
                  <c:v>4.996667</c:v>
                </c:pt>
                <c:pt idx="241">
                  <c:v>4.335333</c:v>
                </c:pt>
                <c:pt idx="242">
                  <c:v>4.002</c:v>
                </c:pt>
                <c:pt idx="243">
                  <c:v>4.443778</c:v>
                </c:pt>
                <c:pt idx="244">
                  <c:v>4.113111</c:v>
                </c:pt>
                <c:pt idx="245">
                  <c:v>5.229556</c:v>
                </c:pt>
                <c:pt idx="246">
                  <c:v>6.343333</c:v>
                </c:pt>
                <c:pt idx="247">
                  <c:v>7.45711</c:v>
                </c:pt>
                <c:pt idx="248">
                  <c:v>8.570887</c:v>
                </c:pt>
                <c:pt idx="249">
                  <c:v>4.229556</c:v>
                </c:pt>
                <c:pt idx="250">
                  <c:v>5.01</c:v>
                </c:pt>
                <c:pt idx="251">
                  <c:v>7.123778</c:v>
                </c:pt>
                <c:pt idx="252">
                  <c:v>9.232222</c:v>
                </c:pt>
                <c:pt idx="253">
                  <c:v>11.234889</c:v>
                </c:pt>
                <c:pt idx="254">
                  <c:v>12.343333</c:v>
                </c:pt>
                <c:pt idx="255">
                  <c:v>13.457111</c:v>
                </c:pt>
                <c:pt idx="256">
                  <c:v>13.234889</c:v>
                </c:pt>
                <c:pt idx="257">
                  <c:v>13.679333</c:v>
                </c:pt>
                <c:pt idx="258">
                  <c:v>13.457111</c:v>
                </c:pt>
                <c:pt idx="259">
                  <c:v>13.121111</c:v>
                </c:pt>
                <c:pt idx="260">
                  <c:v>10.795778</c:v>
                </c:pt>
                <c:pt idx="261">
                  <c:v>12.015333</c:v>
                </c:pt>
                <c:pt idx="262">
                  <c:v>11.69</c:v>
                </c:pt>
                <c:pt idx="263">
                  <c:v>12.462444</c:v>
                </c:pt>
                <c:pt idx="264">
                  <c:v>11.684667</c:v>
                </c:pt>
                <c:pt idx="265">
                  <c:v>10.578889</c:v>
                </c:pt>
                <c:pt idx="266">
                  <c:v>9.578889</c:v>
                </c:pt>
                <c:pt idx="267">
                  <c:v>8.906889</c:v>
                </c:pt>
                <c:pt idx="268">
                  <c:v>10.134444</c:v>
                </c:pt>
                <c:pt idx="269">
                  <c:v>9.129111</c:v>
                </c:pt>
                <c:pt idx="270">
                  <c:v>7.462444</c:v>
                </c:pt>
                <c:pt idx="271">
                  <c:v>10.351333</c:v>
                </c:pt>
                <c:pt idx="272">
                  <c:v>17.351333</c:v>
                </c:pt>
                <c:pt idx="273">
                  <c:v>28.018</c:v>
                </c:pt>
                <c:pt idx="274">
                  <c:v>39.570889</c:v>
                </c:pt>
                <c:pt idx="275">
                  <c:v>48.459778</c:v>
                </c:pt>
                <c:pt idx="276">
                  <c:v>47.578889</c:v>
                </c:pt>
                <c:pt idx="277">
                  <c:v>45.015333</c:v>
                </c:pt>
                <c:pt idx="278">
                  <c:v>42.351333</c:v>
                </c:pt>
                <c:pt idx="279">
                  <c:v>38.684667</c:v>
                </c:pt>
                <c:pt idx="280">
                  <c:v>35.682</c:v>
                </c:pt>
                <c:pt idx="281">
                  <c:v>28.570889</c:v>
                </c:pt>
                <c:pt idx="282">
                  <c:v>20.348667</c:v>
                </c:pt>
                <c:pt idx="283">
                  <c:v>17.457111</c:v>
                </c:pt>
                <c:pt idx="284">
                  <c:v>21.568222</c:v>
                </c:pt>
                <c:pt idx="285">
                  <c:v>27.679333</c:v>
                </c:pt>
                <c:pt idx="286">
                  <c:v>44.901556</c:v>
                </c:pt>
                <c:pt idx="287">
                  <c:v>47.790444</c:v>
                </c:pt>
                <c:pt idx="288">
                  <c:v>43.787778</c:v>
                </c:pt>
                <c:pt idx="289">
                  <c:v>40.01</c:v>
                </c:pt>
                <c:pt idx="290">
                  <c:v>38.01</c:v>
                </c:pt>
                <c:pt idx="291">
                  <c:v>35.787778</c:v>
                </c:pt>
                <c:pt idx="292">
                  <c:v>31.007333</c:v>
                </c:pt>
                <c:pt idx="293">
                  <c:v>25.229556</c:v>
                </c:pt>
                <c:pt idx="294">
                  <c:v>24.451778</c:v>
                </c:pt>
                <c:pt idx="295">
                  <c:v>31.007333</c:v>
                </c:pt>
                <c:pt idx="296">
                  <c:v>37.668667</c:v>
                </c:pt>
                <c:pt idx="297">
                  <c:v>45.110444</c:v>
                </c:pt>
                <c:pt idx="298">
                  <c:v>56.777111</c:v>
                </c:pt>
                <c:pt idx="299">
                  <c:v>68.888222</c:v>
                </c:pt>
                <c:pt idx="300">
                  <c:v>84.446444</c:v>
                </c:pt>
                <c:pt idx="301">
                  <c:v>92.221556</c:v>
                </c:pt>
                <c:pt idx="302">
                  <c:v>95.999333</c:v>
                </c:pt>
                <c:pt idx="303">
                  <c:v>106.443778</c:v>
                </c:pt>
                <c:pt idx="304">
                  <c:v>115.110444</c:v>
                </c:pt>
                <c:pt idx="305">
                  <c:v>111.774444</c:v>
                </c:pt>
                <c:pt idx="306">
                  <c:v>106.216222</c:v>
                </c:pt>
                <c:pt idx="307">
                  <c:v>97.216222</c:v>
                </c:pt>
                <c:pt idx="308">
                  <c:v>73.65</c:v>
                </c:pt>
                <c:pt idx="309">
                  <c:v>79.874889</c:v>
                </c:pt>
                <c:pt idx="310">
                  <c:v>84.983333</c:v>
                </c:pt>
                <c:pt idx="311">
                  <c:v>88.541556</c:v>
                </c:pt>
                <c:pt idx="312">
                  <c:v>91.65</c:v>
                </c:pt>
                <c:pt idx="313">
                  <c:v>93.319333</c:v>
                </c:pt>
                <c:pt idx="314">
                  <c:v>95.208222</c:v>
                </c:pt>
                <c:pt idx="315">
                  <c:v>93.538889</c:v>
                </c:pt>
                <c:pt idx="316">
                  <c:v>95.427778</c:v>
                </c:pt>
                <c:pt idx="317">
                  <c:v>96.872222</c:v>
                </c:pt>
                <c:pt idx="318">
                  <c:v>97.091778</c:v>
                </c:pt>
                <c:pt idx="319">
                  <c:v>98.869556</c:v>
                </c:pt>
                <c:pt idx="320">
                  <c:v>100.980667</c:v>
                </c:pt>
                <c:pt idx="321">
                  <c:v>104.422444</c:v>
                </c:pt>
                <c:pt idx="322">
                  <c:v>106.528222</c:v>
                </c:pt>
                <c:pt idx="323">
                  <c:v>104.639333</c:v>
                </c:pt>
                <c:pt idx="324">
                  <c:v>103.644667</c:v>
                </c:pt>
                <c:pt idx="325">
                  <c:v>105.303333</c:v>
                </c:pt>
                <c:pt idx="326">
                  <c:v>104.081111</c:v>
                </c:pt>
                <c:pt idx="327">
                  <c:v>100.303333</c:v>
                </c:pt>
                <c:pt idx="328">
                  <c:v>99.414444</c:v>
                </c:pt>
                <c:pt idx="329">
                  <c:v>102.634</c:v>
                </c:pt>
                <c:pt idx="330">
                  <c:v>106.856222</c:v>
                </c:pt>
                <c:pt idx="331">
                  <c:v>111.189556</c:v>
                </c:pt>
                <c:pt idx="332">
                  <c:v>114.298</c:v>
                </c:pt>
                <c:pt idx="333">
                  <c:v>119.382444</c:v>
                </c:pt>
                <c:pt idx="334">
                  <c:v>118.959333</c:v>
                </c:pt>
                <c:pt idx="335">
                  <c:v>119.935333</c:v>
                </c:pt>
                <c:pt idx="336">
                  <c:v>118.959333</c:v>
                </c:pt>
                <c:pt idx="337">
                  <c:v>116.626</c:v>
                </c:pt>
                <c:pt idx="338">
                  <c:v>108.959333</c:v>
                </c:pt>
                <c:pt idx="339">
                  <c:v>107.29</c:v>
                </c:pt>
                <c:pt idx="340">
                  <c:v>104.623333</c:v>
                </c:pt>
                <c:pt idx="341">
                  <c:v>100.842889</c:v>
                </c:pt>
                <c:pt idx="342">
                  <c:v>97.731778</c:v>
                </c:pt>
                <c:pt idx="343">
                  <c:v>95.618</c:v>
                </c:pt>
                <c:pt idx="344">
                  <c:v>97.506889</c:v>
                </c:pt>
                <c:pt idx="345">
                  <c:v>97.729111</c:v>
                </c:pt>
                <c:pt idx="346">
                  <c:v>97.837556</c:v>
                </c:pt>
                <c:pt idx="347">
                  <c:v>97.726444</c:v>
                </c:pt>
                <c:pt idx="348">
                  <c:v>98.393111</c:v>
                </c:pt>
                <c:pt idx="349">
                  <c:v>99.282</c:v>
                </c:pt>
                <c:pt idx="350">
                  <c:v>98.054444</c:v>
                </c:pt>
                <c:pt idx="351">
                  <c:v>96.282</c:v>
                </c:pt>
                <c:pt idx="352">
                  <c:v>96.282</c:v>
                </c:pt>
                <c:pt idx="353">
                  <c:v>97.498889</c:v>
                </c:pt>
                <c:pt idx="354">
                  <c:v>98.170889</c:v>
                </c:pt>
                <c:pt idx="355">
                  <c:v>100.165556</c:v>
                </c:pt>
                <c:pt idx="356">
                  <c:v>100.615333</c:v>
                </c:pt>
                <c:pt idx="357">
                  <c:v>101.607333</c:v>
                </c:pt>
                <c:pt idx="358">
                  <c:v>86.734444</c:v>
                </c:pt>
                <c:pt idx="359">
                  <c:v>82.734444</c:v>
                </c:pt>
                <c:pt idx="360">
                  <c:v>76.178889</c:v>
                </c:pt>
                <c:pt idx="361">
                  <c:v>71.848222</c:v>
                </c:pt>
                <c:pt idx="362">
                  <c:v>69.29</c:v>
                </c:pt>
                <c:pt idx="363">
                  <c:v>67.512222</c:v>
                </c:pt>
                <c:pt idx="364">
                  <c:v>64.626</c:v>
                </c:pt>
                <c:pt idx="365">
                  <c:v>56.623333</c:v>
                </c:pt>
                <c:pt idx="366">
                  <c:v>49.067778</c:v>
                </c:pt>
                <c:pt idx="367">
                  <c:v>43.181556</c:v>
                </c:pt>
                <c:pt idx="368">
                  <c:v>35.626</c:v>
                </c:pt>
                <c:pt idx="369">
                  <c:v>26.070444</c:v>
                </c:pt>
                <c:pt idx="370">
                  <c:v>19.514889</c:v>
                </c:pt>
                <c:pt idx="371">
                  <c:v>13.964667</c:v>
                </c:pt>
                <c:pt idx="372">
                  <c:v>9.853556</c:v>
                </c:pt>
                <c:pt idx="373">
                  <c:v>6.856222</c:v>
                </c:pt>
                <c:pt idx="374">
                  <c:v>6.411778</c:v>
                </c:pt>
                <c:pt idx="375">
                  <c:v>8.634</c:v>
                </c:pt>
                <c:pt idx="376">
                  <c:v>10.300667</c:v>
                </c:pt>
                <c:pt idx="377">
                  <c:v>11.194889</c:v>
                </c:pt>
                <c:pt idx="378">
                  <c:v>13.750444</c:v>
                </c:pt>
                <c:pt idx="379">
                  <c:v>19.755778</c:v>
                </c:pt>
                <c:pt idx="380">
                  <c:v>23.647333</c:v>
                </c:pt>
                <c:pt idx="381">
                  <c:v>26.091778</c:v>
                </c:pt>
                <c:pt idx="382">
                  <c:v>28.316667</c:v>
                </c:pt>
                <c:pt idx="383">
                  <c:v>28.761111</c:v>
                </c:pt>
                <c:pt idx="384">
                  <c:v>30.433111</c:v>
                </c:pt>
                <c:pt idx="385">
                  <c:v>36.099778</c:v>
                </c:pt>
                <c:pt idx="386">
                  <c:v>36.544222</c:v>
                </c:pt>
                <c:pt idx="387">
                  <c:v>33.105111</c:v>
                </c:pt>
                <c:pt idx="388">
                  <c:v>34.882889</c:v>
                </c:pt>
                <c:pt idx="389">
                  <c:v>39.33</c:v>
                </c:pt>
                <c:pt idx="390">
                  <c:v>45.996667</c:v>
                </c:pt>
                <c:pt idx="391">
                  <c:v>47.554889</c:v>
                </c:pt>
                <c:pt idx="392">
                  <c:v>46.771778</c:v>
                </c:pt>
                <c:pt idx="393">
                  <c:v>48.557556</c:v>
                </c:pt>
                <c:pt idx="394">
                  <c:v>52.078444</c:v>
                </c:pt>
                <c:pt idx="395">
                  <c:v>51.002</c:v>
                </c:pt>
                <c:pt idx="396">
                  <c:v>49.896222</c:v>
                </c:pt>
                <c:pt idx="397">
                  <c:v>53.118444</c:v>
                </c:pt>
                <c:pt idx="398">
                  <c:v>58.224222</c:v>
                </c:pt>
                <c:pt idx="399">
                  <c:v>61.118444</c:v>
                </c:pt>
                <c:pt idx="400">
                  <c:v>62.118444</c:v>
                </c:pt>
                <c:pt idx="401">
                  <c:v>64.785111</c:v>
                </c:pt>
                <c:pt idx="402">
                  <c:v>66.890889</c:v>
                </c:pt>
                <c:pt idx="403">
                  <c:v>66.007333</c:v>
                </c:pt>
                <c:pt idx="404">
                  <c:v>65.007333</c:v>
                </c:pt>
                <c:pt idx="405">
                  <c:v>60.668667</c:v>
                </c:pt>
                <c:pt idx="406">
                  <c:v>58.896222</c:v>
                </c:pt>
                <c:pt idx="407">
                  <c:v>56.002</c:v>
                </c:pt>
                <c:pt idx="408">
                  <c:v>49.113111</c:v>
                </c:pt>
                <c:pt idx="409">
                  <c:v>43.557556</c:v>
                </c:pt>
                <c:pt idx="410">
                  <c:v>26.901556</c:v>
                </c:pt>
                <c:pt idx="411">
                  <c:v>24.01</c:v>
                </c:pt>
                <c:pt idx="412">
                  <c:v>19.790444</c:v>
                </c:pt>
                <c:pt idx="413">
                  <c:v>16.012667</c:v>
                </c:pt>
                <c:pt idx="414">
                  <c:v>13.012667</c:v>
                </c:pt>
                <c:pt idx="415">
                  <c:v>9.901556</c:v>
                </c:pt>
                <c:pt idx="416">
                  <c:v>6.457111</c:v>
                </c:pt>
                <c:pt idx="417">
                  <c:v>4.457111</c:v>
                </c:pt>
                <c:pt idx="418">
                  <c:v>4.234889</c:v>
                </c:pt>
                <c:pt idx="419">
                  <c:v>3.904222</c:v>
                </c:pt>
                <c:pt idx="420">
                  <c:v>4.906889</c:v>
                </c:pt>
                <c:pt idx="421">
                  <c:v>8.573556</c:v>
                </c:pt>
                <c:pt idx="422">
                  <c:v>10.348667</c:v>
                </c:pt>
                <c:pt idx="423">
                  <c:v>11.240222</c:v>
                </c:pt>
                <c:pt idx="424">
                  <c:v>12.356667</c:v>
                </c:pt>
                <c:pt idx="425">
                  <c:v>11.240222</c:v>
                </c:pt>
                <c:pt idx="426">
                  <c:v>11.245556</c:v>
                </c:pt>
                <c:pt idx="427">
                  <c:v>13.248222</c:v>
                </c:pt>
                <c:pt idx="428">
                  <c:v>16.026</c:v>
                </c:pt>
                <c:pt idx="429">
                  <c:v>15.137111</c:v>
                </c:pt>
                <c:pt idx="430">
                  <c:v>12.364667</c:v>
                </c:pt>
                <c:pt idx="431">
                  <c:v>10.806444</c:v>
                </c:pt>
                <c:pt idx="432">
                  <c:v>9.920222</c:v>
                </c:pt>
                <c:pt idx="433">
                  <c:v>8.698</c:v>
                </c:pt>
                <c:pt idx="434">
                  <c:v>7.031333</c:v>
                </c:pt>
                <c:pt idx="435">
                  <c:v>6.364667</c:v>
                </c:pt>
                <c:pt idx="436">
                  <c:v>8.703333</c:v>
                </c:pt>
                <c:pt idx="437">
                  <c:v>13.142444</c:v>
                </c:pt>
                <c:pt idx="438">
                  <c:v>11.036667</c:v>
                </c:pt>
                <c:pt idx="439">
                  <c:v>7.928222</c:v>
                </c:pt>
                <c:pt idx="440">
                  <c:v>8.261556</c:v>
                </c:pt>
                <c:pt idx="441">
                  <c:v>8.150444</c:v>
                </c:pt>
                <c:pt idx="442">
                  <c:v>8.332667</c:v>
                </c:pt>
                <c:pt idx="443">
                  <c:v>9.216222</c:v>
                </c:pt>
                <c:pt idx="444">
                  <c:v>10.486444</c:v>
                </c:pt>
                <c:pt idx="445">
                  <c:v>12.042</c:v>
                </c:pt>
                <c:pt idx="446">
                  <c:v>12.486444</c:v>
                </c:pt>
                <c:pt idx="447">
                  <c:v>11.930889</c:v>
                </c:pt>
                <c:pt idx="448">
                  <c:v>11.708667</c:v>
                </c:pt>
                <c:pt idx="449">
                  <c:v>12.264222</c:v>
                </c:pt>
                <c:pt idx="450">
                  <c:v>11.708667</c:v>
                </c:pt>
                <c:pt idx="451">
                  <c:v>11.933556</c:v>
                </c:pt>
                <c:pt idx="452">
                  <c:v>13.711333</c:v>
                </c:pt>
                <c:pt idx="453">
                  <c:v>10.714</c:v>
                </c:pt>
                <c:pt idx="454">
                  <c:v>10.489111</c:v>
                </c:pt>
                <c:pt idx="455">
                  <c:v>10.155778</c:v>
                </c:pt>
                <c:pt idx="456">
                  <c:v>11.711333</c:v>
                </c:pt>
                <c:pt idx="457">
                  <c:v>11.155778</c:v>
                </c:pt>
                <c:pt idx="458">
                  <c:v>9.266889</c:v>
                </c:pt>
                <c:pt idx="459">
                  <c:v>12.600222</c:v>
                </c:pt>
                <c:pt idx="460">
                  <c:v>24.499778</c:v>
                </c:pt>
                <c:pt idx="461">
                  <c:v>27.055333</c:v>
                </c:pt>
                <c:pt idx="462">
                  <c:v>29.833111</c:v>
                </c:pt>
                <c:pt idx="463">
                  <c:v>34.388667</c:v>
                </c:pt>
                <c:pt idx="464">
                  <c:v>36.610889</c:v>
                </c:pt>
                <c:pt idx="465">
                  <c:v>31.722</c:v>
                </c:pt>
                <c:pt idx="466">
                  <c:v>29.833111</c:v>
                </c:pt>
                <c:pt idx="467">
                  <c:v>30.058</c:v>
                </c:pt>
                <c:pt idx="468">
                  <c:v>34.388667</c:v>
                </c:pt>
                <c:pt idx="469">
                  <c:v>35.277556</c:v>
                </c:pt>
                <c:pt idx="470">
                  <c:v>30.722</c:v>
                </c:pt>
                <c:pt idx="471">
                  <c:v>26.944222</c:v>
                </c:pt>
                <c:pt idx="472">
                  <c:v>24.833111</c:v>
                </c:pt>
                <c:pt idx="473">
                  <c:v>23.608222</c:v>
                </c:pt>
                <c:pt idx="474">
                  <c:v>21.714</c:v>
                </c:pt>
                <c:pt idx="475">
                  <c:v>16.602889</c:v>
                </c:pt>
                <c:pt idx="476">
                  <c:v>14.714</c:v>
                </c:pt>
                <c:pt idx="477">
                  <c:v>12.489111</c:v>
                </c:pt>
                <c:pt idx="478">
                  <c:v>9.266889</c:v>
                </c:pt>
                <c:pt idx="479">
                  <c:v>5.933556</c:v>
                </c:pt>
                <c:pt idx="480">
                  <c:v>5.153111</c:v>
                </c:pt>
                <c:pt idx="481">
                  <c:v>11.930889</c:v>
                </c:pt>
                <c:pt idx="482">
                  <c:v>25.925556</c:v>
                </c:pt>
                <c:pt idx="483">
                  <c:v>37.150444</c:v>
                </c:pt>
                <c:pt idx="484">
                  <c:v>37.481111</c:v>
                </c:pt>
                <c:pt idx="485">
                  <c:v>41.37</c:v>
                </c:pt>
                <c:pt idx="486">
                  <c:v>48.031333</c:v>
                </c:pt>
                <c:pt idx="487">
                  <c:v>51.549556</c:v>
                </c:pt>
                <c:pt idx="488">
                  <c:v>54.581556</c:v>
                </c:pt>
                <c:pt idx="489">
                  <c:v>58.026</c:v>
                </c:pt>
                <c:pt idx="490">
                  <c:v>58.248222</c:v>
                </c:pt>
                <c:pt idx="491">
                  <c:v>62.684667</c:v>
                </c:pt>
                <c:pt idx="492">
                  <c:v>68.795778</c:v>
                </c:pt>
                <c:pt idx="493">
                  <c:v>75.126444</c:v>
                </c:pt>
                <c:pt idx="494">
                  <c:v>75.679333</c:v>
                </c:pt>
                <c:pt idx="495">
                  <c:v>77.012667</c:v>
                </c:pt>
                <c:pt idx="496">
                  <c:v>80.121111</c:v>
                </c:pt>
                <c:pt idx="497">
                  <c:v>80.787778</c:v>
                </c:pt>
                <c:pt idx="498">
                  <c:v>81.562889</c:v>
                </c:pt>
                <c:pt idx="499">
                  <c:v>85.562889</c:v>
                </c:pt>
                <c:pt idx="500">
                  <c:v>92.002</c:v>
                </c:pt>
                <c:pt idx="501">
                  <c:v>96.110444</c:v>
                </c:pt>
                <c:pt idx="502">
                  <c:v>100.110444</c:v>
                </c:pt>
                <c:pt idx="503">
                  <c:v>104.663333</c:v>
                </c:pt>
                <c:pt idx="504">
                  <c:v>105.105111</c:v>
                </c:pt>
                <c:pt idx="505">
                  <c:v>104.655333</c:v>
                </c:pt>
                <c:pt idx="506">
                  <c:v>102.652667</c:v>
                </c:pt>
                <c:pt idx="507">
                  <c:v>101.986</c:v>
                </c:pt>
                <c:pt idx="508">
                  <c:v>102.538889</c:v>
                </c:pt>
                <c:pt idx="509">
                  <c:v>99.425111</c:v>
                </c:pt>
                <c:pt idx="510">
                  <c:v>98.422444</c:v>
                </c:pt>
                <c:pt idx="511">
                  <c:v>100.978</c:v>
                </c:pt>
                <c:pt idx="512">
                  <c:v>104.089111</c:v>
                </c:pt>
                <c:pt idx="513">
                  <c:v>108.978</c:v>
                </c:pt>
                <c:pt idx="514">
                  <c:v>107.978</c:v>
                </c:pt>
                <c:pt idx="515">
                  <c:v>107.533556</c:v>
                </c:pt>
                <c:pt idx="516">
                  <c:v>108.194889</c:v>
                </c:pt>
                <c:pt idx="517">
                  <c:v>106.417111</c:v>
                </c:pt>
                <c:pt idx="518">
                  <c:v>103.972667</c:v>
                </c:pt>
                <c:pt idx="519">
                  <c:v>100.858889</c:v>
                </c:pt>
                <c:pt idx="520">
                  <c:v>99.97</c:v>
                </c:pt>
                <c:pt idx="521">
                  <c:v>99.636667</c:v>
                </c:pt>
                <c:pt idx="522">
                  <c:v>102.856222</c:v>
                </c:pt>
                <c:pt idx="523">
                  <c:v>102.856222</c:v>
                </c:pt>
                <c:pt idx="524">
                  <c:v>106.520222</c:v>
                </c:pt>
                <c:pt idx="525">
                  <c:v>110.186889</c:v>
                </c:pt>
                <c:pt idx="526">
                  <c:v>113.626</c:v>
                </c:pt>
                <c:pt idx="527">
                  <c:v>114.292667</c:v>
                </c:pt>
                <c:pt idx="528">
                  <c:v>119.181556</c:v>
                </c:pt>
                <c:pt idx="529">
                  <c:v>125.181556</c:v>
                </c:pt>
                <c:pt idx="530">
                  <c:v>131.956667</c:v>
                </c:pt>
                <c:pt idx="531">
                  <c:v>133.178889</c:v>
                </c:pt>
                <c:pt idx="532">
                  <c:v>135.509556</c:v>
                </c:pt>
                <c:pt idx="533">
                  <c:v>135.506889</c:v>
                </c:pt>
                <c:pt idx="534">
                  <c:v>134.062444</c:v>
                </c:pt>
                <c:pt idx="535">
                  <c:v>130.395778</c:v>
                </c:pt>
                <c:pt idx="536">
                  <c:v>126.948667</c:v>
                </c:pt>
                <c:pt idx="537">
                  <c:v>117.498889</c:v>
                </c:pt>
                <c:pt idx="538">
                  <c:v>105.596667</c:v>
                </c:pt>
                <c:pt idx="539">
                  <c:v>100.051778</c:v>
                </c:pt>
                <c:pt idx="540">
                  <c:v>91.607333</c:v>
                </c:pt>
                <c:pt idx="541">
                  <c:v>81.940667</c:v>
                </c:pt>
                <c:pt idx="542">
                  <c:v>72.496222</c:v>
                </c:pt>
                <c:pt idx="543">
                  <c:v>66.940667</c:v>
                </c:pt>
                <c:pt idx="544">
                  <c:v>62.604667</c:v>
                </c:pt>
                <c:pt idx="545">
                  <c:v>58.826889</c:v>
                </c:pt>
                <c:pt idx="546">
                  <c:v>58.493556</c:v>
                </c:pt>
                <c:pt idx="547">
                  <c:v>63.160222</c:v>
                </c:pt>
                <c:pt idx="548">
                  <c:v>65.715778</c:v>
                </c:pt>
                <c:pt idx="549">
                  <c:v>71.496222</c:v>
                </c:pt>
                <c:pt idx="550">
                  <c:v>81.162889</c:v>
                </c:pt>
                <c:pt idx="551">
                  <c:v>88.721111</c:v>
                </c:pt>
                <c:pt idx="552">
                  <c:v>95.61</c:v>
                </c:pt>
                <c:pt idx="553">
                  <c:v>98.276667</c:v>
                </c:pt>
                <c:pt idx="554">
                  <c:v>102.393111</c:v>
                </c:pt>
                <c:pt idx="555">
                  <c:v>106.170889</c:v>
                </c:pt>
                <c:pt idx="556">
                  <c:v>107.284667</c:v>
                </c:pt>
                <c:pt idx="557">
                  <c:v>106.393111</c:v>
                </c:pt>
                <c:pt idx="558">
                  <c:v>106.395778</c:v>
                </c:pt>
                <c:pt idx="559">
                  <c:v>112.395778</c:v>
                </c:pt>
                <c:pt idx="560">
                  <c:v>116.620667</c:v>
                </c:pt>
                <c:pt idx="561">
                  <c:v>114.287333</c:v>
                </c:pt>
                <c:pt idx="562">
                  <c:v>113.618</c:v>
                </c:pt>
                <c:pt idx="563">
                  <c:v>111.189556</c:v>
                </c:pt>
                <c:pt idx="564">
                  <c:v>115.411778</c:v>
                </c:pt>
                <c:pt idx="565">
                  <c:v>121.192222</c:v>
                </c:pt>
                <c:pt idx="566">
                  <c:v>128.972667</c:v>
                </c:pt>
                <c:pt idx="567">
                  <c:v>132.636667</c:v>
                </c:pt>
                <c:pt idx="568">
                  <c:v>134.081111</c:v>
                </c:pt>
                <c:pt idx="569">
                  <c:v>135.858889</c:v>
                </c:pt>
                <c:pt idx="570">
                  <c:v>134.414444</c:v>
                </c:pt>
                <c:pt idx="571">
                  <c:v>132.300667</c:v>
                </c:pt>
                <c:pt idx="572">
                  <c:v>127.411778</c:v>
                </c:pt>
                <c:pt idx="573">
                  <c:v>124.078444</c:v>
                </c:pt>
                <c:pt idx="574">
                  <c:v>121.189556</c:v>
                </c:pt>
                <c:pt idx="575">
                  <c:v>119.075778</c:v>
                </c:pt>
                <c:pt idx="576">
                  <c:v>113.514889</c:v>
                </c:pt>
                <c:pt idx="577">
                  <c:v>108.737111</c:v>
                </c:pt>
                <c:pt idx="578">
                  <c:v>105.178889</c:v>
                </c:pt>
                <c:pt idx="579">
                  <c:v>100.067778</c:v>
                </c:pt>
                <c:pt idx="580">
                  <c:v>94.845556</c:v>
                </c:pt>
                <c:pt idx="581">
                  <c:v>91.509556</c:v>
                </c:pt>
                <c:pt idx="582">
                  <c:v>89.951333</c:v>
                </c:pt>
                <c:pt idx="583">
                  <c:v>88.284667</c:v>
                </c:pt>
                <c:pt idx="584">
                  <c:v>88.284667</c:v>
                </c:pt>
                <c:pt idx="585">
                  <c:v>87.840222</c:v>
                </c:pt>
                <c:pt idx="586">
                  <c:v>83.729111</c:v>
                </c:pt>
                <c:pt idx="587">
                  <c:v>75.062444</c:v>
                </c:pt>
                <c:pt idx="588">
                  <c:v>65.062444</c:v>
                </c:pt>
                <c:pt idx="589">
                  <c:v>52.284667</c:v>
                </c:pt>
                <c:pt idx="590">
                  <c:v>41.173556</c:v>
                </c:pt>
                <c:pt idx="591">
                  <c:v>31.506889</c:v>
                </c:pt>
                <c:pt idx="592">
                  <c:v>27.173556</c:v>
                </c:pt>
                <c:pt idx="593">
                  <c:v>23.176222</c:v>
                </c:pt>
                <c:pt idx="594">
                  <c:v>21.398444</c:v>
                </c:pt>
                <c:pt idx="595">
                  <c:v>21.734444</c:v>
                </c:pt>
                <c:pt idx="596">
                  <c:v>25.292667</c:v>
                </c:pt>
                <c:pt idx="597">
                  <c:v>27.626</c:v>
                </c:pt>
                <c:pt idx="598">
                  <c:v>28.964667</c:v>
                </c:pt>
                <c:pt idx="599">
                  <c:v>30.967333</c:v>
                </c:pt>
                <c:pt idx="600">
                  <c:v>29.97</c:v>
                </c:pt>
                <c:pt idx="601">
                  <c:v>28.194889</c:v>
                </c:pt>
                <c:pt idx="602">
                  <c:v>24.755778</c:v>
                </c:pt>
                <c:pt idx="603">
                  <c:v>23.869556</c:v>
                </c:pt>
                <c:pt idx="604">
                  <c:v>20.983333</c:v>
                </c:pt>
                <c:pt idx="605">
                  <c:v>19.652667</c:v>
                </c:pt>
                <c:pt idx="606">
                  <c:v>20.988667</c:v>
                </c:pt>
                <c:pt idx="607">
                  <c:v>19.771778</c:v>
                </c:pt>
                <c:pt idx="608">
                  <c:v>19.885556</c:v>
                </c:pt>
                <c:pt idx="609">
                  <c:v>22.332667</c:v>
                </c:pt>
                <c:pt idx="610">
                  <c:v>21.668667</c:v>
                </c:pt>
                <c:pt idx="611">
                  <c:v>23.890889</c:v>
                </c:pt>
                <c:pt idx="612">
                  <c:v>22.229556</c:v>
                </c:pt>
                <c:pt idx="613">
                  <c:v>15.698</c:v>
                </c:pt>
                <c:pt idx="614">
                  <c:v>20.920222</c:v>
                </c:pt>
                <c:pt idx="615">
                  <c:v>21.147778</c:v>
                </c:pt>
                <c:pt idx="616">
                  <c:v>20.925556</c:v>
                </c:pt>
                <c:pt idx="617">
                  <c:v>23.481111</c:v>
                </c:pt>
                <c:pt idx="618">
                  <c:v>28.928222</c:v>
                </c:pt>
                <c:pt idx="619">
                  <c:v>35.706</c:v>
                </c:pt>
                <c:pt idx="620">
                  <c:v>33.483778</c:v>
                </c:pt>
                <c:pt idx="621">
                  <c:v>37.597556</c:v>
                </c:pt>
                <c:pt idx="622">
                  <c:v>45.039333</c:v>
                </c:pt>
                <c:pt idx="623">
                  <c:v>50.930889</c:v>
                </c:pt>
                <c:pt idx="624">
                  <c:v>49.486444</c:v>
                </c:pt>
                <c:pt idx="625">
                  <c:v>42.711333</c:v>
                </c:pt>
                <c:pt idx="626">
                  <c:v>35.044667</c:v>
                </c:pt>
                <c:pt idx="627">
                  <c:v>32.044667</c:v>
                </c:pt>
                <c:pt idx="628">
                  <c:v>25.930889</c:v>
                </c:pt>
                <c:pt idx="629">
                  <c:v>20.266889</c:v>
                </c:pt>
                <c:pt idx="630">
                  <c:v>15.155778</c:v>
                </c:pt>
                <c:pt idx="631">
                  <c:v>12.819778</c:v>
                </c:pt>
                <c:pt idx="632">
                  <c:v>11.378</c:v>
                </c:pt>
                <c:pt idx="633">
                  <c:v>10.380667</c:v>
                </c:pt>
                <c:pt idx="634">
                  <c:v>13.047333</c:v>
                </c:pt>
                <c:pt idx="635">
                  <c:v>15.602889</c:v>
                </c:pt>
                <c:pt idx="636">
                  <c:v>18.163778</c:v>
                </c:pt>
                <c:pt idx="637">
                  <c:v>22.155778</c:v>
                </c:pt>
                <c:pt idx="638">
                  <c:v>27.158444</c:v>
                </c:pt>
                <c:pt idx="639">
                  <c:v>32.825111</c:v>
                </c:pt>
                <c:pt idx="640">
                  <c:v>40.047333</c:v>
                </c:pt>
                <c:pt idx="641">
                  <c:v>43.602889</c:v>
                </c:pt>
                <c:pt idx="642">
                  <c:v>45.386</c:v>
                </c:pt>
                <c:pt idx="643">
                  <c:v>45.830444</c:v>
                </c:pt>
                <c:pt idx="644">
                  <c:v>42.491778</c:v>
                </c:pt>
                <c:pt idx="645">
                  <c:v>38.163778</c:v>
                </c:pt>
                <c:pt idx="646">
                  <c:v>31.386</c:v>
                </c:pt>
                <c:pt idx="647">
                  <c:v>26.941556</c:v>
                </c:pt>
                <c:pt idx="648">
                  <c:v>25.830444</c:v>
                </c:pt>
                <c:pt idx="649">
                  <c:v>25.714</c:v>
                </c:pt>
                <c:pt idx="650">
                  <c:v>29.163778</c:v>
                </c:pt>
                <c:pt idx="651">
                  <c:v>35.941556</c:v>
                </c:pt>
                <c:pt idx="652">
                  <c:v>35.719333</c:v>
                </c:pt>
                <c:pt idx="653">
                  <c:v>37.719333</c:v>
                </c:pt>
                <c:pt idx="654">
                  <c:v>40.719333</c:v>
                </c:pt>
                <c:pt idx="655">
                  <c:v>43.274889</c:v>
                </c:pt>
                <c:pt idx="656">
                  <c:v>45.497111</c:v>
                </c:pt>
                <c:pt idx="657">
                  <c:v>45.163778</c:v>
                </c:pt>
                <c:pt idx="658">
                  <c:v>49.163778</c:v>
                </c:pt>
                <c:pt idx="659">
                  <c:v>56.274889</c:v>
                </c:pt>
                <c:pt idx="660">
                  <c:v>57.830444</c:v>
                </c:pt>
                <c:pt idx="661">
                  <c:v>58.941556</c:v>
                </c:pt>
                <c:pt idx="662">
                  <c:v>60.719333</c:v>
                </c:pt>
                <c:pt idx="663">
                  <c:v>62.941556</c:v>
                </c:pt>
                <c:pt idx="664">
                  <c:v>64.052667</c:v>
                </c:pt>
                <c:pt idx="665">
                  <c:v>64.719333</c:v>
                </c:pt>
                <c:pt idx="666">
                  <c:v>67.499778</c:v>
                </c:pt>
                <c:pt idx="667">
                  <c:v>67.608222</c:v>
                </c:pt>
                <c:pt idx="668">
                  <c:v>63.941556</c:v>
                </c:pt>
                <c:pt idx="669">
                  <c:v>58.274889</c:v>
                </c:pt>
                <c:pt idx="670">
                  <c:v>50.497111</c:v>
                </c:pt>
                <c:pt idx="671">
                  <c:v>39.936222</c:v>
                </c:pt>
                <c:pt idx="672">
                  <c:v>30.047333</c:v>
                </c:pt>
                <c:pt idx="673">
                  <c:v>27.714</c:v>
                </c:pt>
                <c:pt idx="674">
                  <c:v>30.719333</c:v>
                </c:pt>
                <c:pt idx="675">
                  <c:v>29.491778</c:v>
                </c:pt>
                <c:pt idx="676">
                  <c:v>17.825111</c:v>
                </c:pt>
                <c:pt idx="677">
                  <c:v>17.163778</c:v>
                </c:pt>
                <c:pt idx="678">
                  <c:v>16.825111</c:v>
                </c:pt>
                <c:pt idx="679">
                  <c:v>16.602889</c:v>
                </c:pt>
                <c:pt idx="680">
                  <c:v>17.158444</c:v>
                </c:pt>
                <c:pt idx="681">
                  <c:v>13.491778</c:v>
                </c:pt>
                <c:pt idx="682">
                  <c:v>9.269556</c:v>
                </c:pt>
                <c:pt idx="683">
                  <c:v>8.052667</c:v>
                </c:pt>
                <c:pt idx="684">
                  <c:v>6.941556</c:v>
                </c:pt>
                <c:pt idx="685">
                  <c:v>7.941556</c:v>
                </c:pt>
                <c:pt idx="686">
                  <c:v>7.941556</c:v>
                </c:pt>
                <c:pt idx="687">
                  <c:v>8.388667</c:v>
                </c:pt>
                <c:pt idx="688">
                  <c:v>12.499778</c:v>
                </c:pt>
                <c:pt idx="689">
                  <c:v>18.833111</c:v>
                </c:pt>
                <c:pt idx="690">
                  <c:v>23.613556</c:v>
                </c:pt>
                <c:pt idx="691">
                  <c:v>25.171778</c:v>
                </c:pt>
                <c:pt idx="692">
                  <c:v>25.166444</c:v>
                </c:pt>
                <c:pt idx="693">
                  <c:v>29.838444</c:v>
                </c:pt>
                <c:pt idx="694">
                  <c:v>31.724667</c:v>
                </c:pt>
                <c:pt idx="695">
                  <c:v>32.949556</c:v>
                </c:pt>
                <c:pt idx="696">
                  <c:v>33.510444</c:v>
                </c:pt>
                <c:pt idx="697">
                  <c:v>36.288222</c:v>
                </c:pt>
                <c:pt idx="698">
                  <c:v>38.621556</c:v>
                </c:pt>
                <c:pt idx="699">
                  <c:v>42.621556</c:v>
                </c:pt>
                <c:pt idx="700">
                  <c:v>45.621556</c:v>
                </c:pt>
                <c:pt idx="701">
                  <c:v>50.399333</c:v>
                </c:pt>
                <c:pt idx="702">
                  <c:v>54.843778</c:v>
                </c:pt>
                <c:pt idx="703">
                  <c:v>58.510444</c:v>
                </c:pt>
                <c:pt idx="704">
                  <c:v>60.399333</c:v>
                </c:pt>
                <c:pt idx="705">
                  <c:v>62.399333</c:v>
                </c:pt>
                <c:pt idx="706">
                  <c:v>62.177111</c:v>
                </c:pt>
                <c:pt idx="707">
                  <c:v>60.399333</c:v>
                </c:pt>
                <c:pt idx="708">
                  <c:v>55.616222</c:v>
                </c:pt>
                <c:pt idx="709">
                  <c:v>51.949556</c:v>
                </c:pt>
                <c:pt idx="710">
                  <c:v>46.949556</c:v>
                </c:pt>
                <c:pt idx="711">
                  <c:v>26.954889</c:v>
                </c:pt>
                <c:pt idx="712">
                  <c:v>25.510444</c:v>
                </c:pt>
                <c:pt idx="713">
                  <c:v>24.513111</c:v>
                </c:pt>
                <c:pt idx="714">
                  <c:v>24.288222</c:v>
                </c:pt>
                <c:pt idx="715">
                  <c:v>24.179778</c:v>
                </c:pt>
                <c:pt idx="716">
                  <c:v>23.735333</c:v>
                </c:pt>
                <c:pt idx="717">
                  <c:v>24.068667</c:v>
                </c:pt>
                <c:pt idx="718">
                  <c:v>24.735333</c:v>
                </c:pt>
                <c:pt idx="719">
                  <c:v>24.960222</c:v>
                </c:pt>
                <c:pt idx="720">
                  <c:v>25.513111</c:v>
                </c:pt>
                <c:pt idx="721">
                  <c:v>26.515778</c:v>
                </c:pt>
                <c:pt idx="722">
                  <c:v>27.404667</c:v>
                </c:pt>
                <c:pt idx="723">
                  <c:v>26.404667</c:v>
                </c:pt>
                <c:pt idx="724">
                  <c:v>25.290889</c:v>
                </c:pt>
                <c:pt idx="725">
                  <c:v>24.515778</c:v>
                </c:pt>
                <c:pt idx="726">
                  <c:v>25.962889</c:v>
                </c:pt>
                <c:pt idx="727">
                  <c:v>28.293556</c:v>
                </c:pt>
                <c:pt idx="728">
                  <c:v>29.740667</c:v>
                </c:pt>
                <c:pt idx="729">
                  <c:v>30.851778</c:v>
                </c:pt>
                <c:pt idx="730">
                  <c:v>31.407333</c:v>
                </c:pt>
                <c:pt idx="731">
                  <c:v>31.518444</c:v>
                </c:pt>
                <c:pt idx="732">
                  <c:v>32.185111</c:v>
                </c:pt>
                <c:pt idx="733">
                  <c:v>32.740667</c:v>
                </c:pt>
                <c:pt idx="734">
                  <c:v>33.185111</c:v>
                </c:pt>
                <c:pt idx="735">
                  <c:v>33.965556</c:v>
                </c:pt>
                <c:pt idx="736">
                  <c:v>34.965556</c:v>
                </c:pt>
                <c:pt idx="737">
                  <c:v>35.41</c:v>
                </c:pt>
                <c:pt idx="738">
                  <c:v>35.743333</c:v>
                </c:pt>
                <c:pt idx="739">
                  <c:v>36.298889</c:v>
                </c:pt>
                <c:pt idx="740">
                  <c:v>36.632222</c:v>
                </c:pt>
                <c:pt idx="741">
                  <c:v>36.965556</c:v>
                </c:pt>
                <c:pt idx="742">
                  <c:v>37.193111</c:v>
                </c:pt>
                <c:pt idx="743">
                  <c:v>38.076667</c:v>
                </c:pt>
                <c:pt idx="744">
                  <c:v>39.521111</c:v>
                </c:pt>
                <c:pt idx="745">
                  <c:v>39.965556</c:v>
                </c:pt>
                <c:pt idx="746">
                  <c:v>39.526444</c:v>
                </c:pt>
                <c:pt idx="747">
                  <c:v>40.076667</c:v>
                </c:pt>
                <c:pt idx="748">
                  <c:v>40.637556</c:v>
                </c:pt>
                <c:pt idx="749">
                  <c:v>41.193111</c:v>
                </c:pt>
                <c:pt idx="750">
                  <c:v>41.743333</c:v>
                </c:pt>
                <c:pt idx="751">
                  <c:v>41.526444</c:v>
                </c:pt>
                <c:pt idx="752">
                  <c:v>41.41</c:v>
                </c:pt>
                <c:pt idx="753">
                  <c:v>40.970889</c:v>
                </c:pt>
                <c:pt idx="754">
                  <c:v>41.187778</c:v>
                </c:pt>
                <c:pt idx="755">
                  <c:v>41.854444</c:v>
                </c:pt>
                <c:pt idx="756">
                  <c:v>41.965556</c:v>
                </c:pt>
                <c:pt idx="757">
                  <c:v>41.743333</c:v>
                </c:pt>
                <c:pt idx="758">
                  <c:v>41.743333</c:v>
                </c:pt>
                <c:pt idx="759">
                  <c:v>41.415333</c:v>
                </c:pt>
                <c:pt idx="760">
                  <c:v>41.521111</c:v>
                </c:pt>
                <c:pt idx="761">
                  <c:v>40.632222</c:v>
                </c:pt>
                <c:pt idx="762">
                  <c:v>40.743333</c:v>
                </c:pt>
                <c:pt idx="763">
                  <c:v>40.854444</c:v>
                </c:pt>
                <c:pt idx="764">
                  <c:v>40.965556</c:v>
                </c:pt>
                <c:pt idx="765">
                  <c:v>41.187778</c:v>
                </c:pt>
                <c:pt idx="766">
                  <c:v>41.965556</c:v>
                </c:pt>
                <c:pt idx="767">
                  <c:v>42.415333</c:v>
                </c:pt>
                <c:pt idx="768">
                  <c:v>43.076667</c:v>
                </c:pt>
                <c:pt idx="769">
                  <c:v>44.304222</c:v>
                </c:pt>
                <c:pt idx="770">
                  <c:v>45.41</c:v>
                </c:pt>
                <c:pt idx="771">
                  <c:v>45.859778</c:v>
                </c:pt>
                <c:pt idx="772">
                  <c:v>45.637556</c:v>
                </c:pt>
                <c:pt idx="773">
                  <c:v>45.632222</c:v>
                </c:pt>
                <c:pt idx="774">
                  <c:v>41.854444</c:v>
                </c:pt>
                <c:pt idx="775">
                  <c:v>41.962889</c:v>
                </c:pt>
                <c:pt idx="776">
                  <c:v>40.632222</c:v>
                </c:pt>
                <c:pt idx="777">
                  <c:v>39.301555</c:v>
                </c:pt>
                <c:pt idx="778">
                  <c:v>40.854444</c:v>
                </c:pt>
                <c:pt idx="779">
                  <c:v>40.637556</c:v>
                </c:pt>
                <c:pt idx="780">
                  <c:v>40.859778</c:v>
                </c:pt>
                <c:pt idx="781">
                  <c:v>41.415333</c:v>
                </c:pt>
                <c:pt idx="782">
                  <c:v>42.193111</c:v>
                </c:pt>
                <c:pt idx="783">
                  <c:v>43.304222</c:v>
                </c:pt>
                <c:pt idx="784">
                  <c:v>44.859778</c:v>
                </c:pt>
                <c:pt idx="785">
                  <c:v>45.637556</c:v>
                </c:pt>
                <c:pt idx="786">
                  <c:v>47.304222</c:v>
                </c:pt>
                <c:pt idx="787">
                  <c:v>48.193111</c:v>
                </c:pt>
                <c:pt idx="788">
                  <c:v>48.748667</c:v>
                </c:pt>
                <c:pt idx="789">
                  <c:v>49.082</c:v>
                </c:pt>
                <c:pt idx="790">
                  <c:v>49.415333</c:v>
                </c:pt>
                <c:pt idx="791">
                  <c:v>50.304222</c:v>
                </c:pt>
                <c:pt idx="792">
                  <c:v>51.082</c:v>
                </c:pt>
                <c:pt idx="793">
                  <c:v>52.304222</c:v>
                </c:pt>
                <c:pt idx="794">
                  <c:v>53.637556</c:v>
                </c:pt>
                <c:pt idx="795">
                  <c:v>54.193111</c:v>
                </c:pt>
                <c:pt idx="796">
                  <c:v>54.748667</c:v>
                </c:pt>
                <c:pt idx="797">
                  <c:v>54.637556</c:v>
                </c:pt>
                <c:pt idx="798">
                  <c:v>54.637556</c:v>
                </c:pt>
                <c:pt idx="799">
                  <c:v>55.082</c:v>
                </c:pt>
                <c:pt idx="800">
                  <c:v>56.193111</c:v>
                </c:pt>
                <c:pt idx="801">
                  <c:v>56.748667</c:v>
                </c:pt>
                <c:pt idx="802">
                  <c:v>58.082</c:v>
                </c:pt>
                <c:pt idx="803">
                  <c:v>59.082</c:v>
                </c:pt>
                <c:pt idx="804">
                  <c:v>59.304222</c:v>
                </c:pt>
                <c:pt idx="805">
                  <c:v>59.304222</c:v>
                </c:pt>
                <c:pt idx="806">
                  <c:v>58.748667</c:v>
                </c:pt>
                <c:pt idx="807">
                  <c:v>59.082</c:v>
                </c:pt>
                <c:pt idx="808">
                  <c:v>59.304222</c:v>
                </c:pt>
                <c:pt idx="809">
                  <c:v>61.415333</c:v>
                </c:pt>
                <c:pt idx="810">
                  <c:v>59.743333</c:v>
                </c:pt>
                <c:pt idx="811">
                  <c:v>60.526444</c:v>
                </c:pt>
                <c:pt idx="812">
                  <c:v>61.41</c:v>
                </c:pt>
                <c:pt idx="813">
                  <c:v>62.193111</c:v>
                </c:pt>
                <c:pt idx="814">
                  <c:v>62.854444</c:v>
                </c:pt>
                <c:pt idx="815">
                  <c:v>63.632222</c:v>
                </c:pt>
                <c:pt idx="816">
                  <c:v>64.076667</c:v>
                </c:pt>
                <c:pt idx="817">
                  <c:v>64.632222</c:v>
                </c:pt>
                <c:pt idx="818">
                  <c:v>65.076667</c:v>
                </c:pt>
                <c:pt idx="819">
                  <c:v>65.076667</c:v>
                </c:pt>
                <c:pt idx="820">
                  <c:v>64.854444</c:v>
                </c:pt>
                <c:pt idx="821">
                  <c:v>65.076667</c:v>
                </c:pt>
                <c:pt idx="822">
                  <c:v>65.41</c:v>
                </c:pt>
                <c:pt idx="823">
                  <c:v>66.076667</c:v>
                </c:pt>
                <c:pt idx="824">
                  <c:v>66.743333</c:v>
                </c:pt>
                <c:pt idx="825">
                  <c:v>66.965556</c:v>
                </c:pt>
                <c:pt idx="826">
                  <c:v>67.521111</c:v>
                </c:pt>
                <c:pt idx="827">
                  <c:v>67.187778</c:v>
                </c:pt>
                <c:pt idx="828">
                  <c:v>57.962889</c:v>
                </c:pt>
                <c:pt idx="829">
                  <c:v>48.738</c:v>
                </c:pt>
                <c:pt idx="830">
                  <c:v>57.185111</c:v>
                </c:pt>
                <c:pt idx="831">
                  <c:v>58.629556</c:v>
                </c:pt>
                <c:pt idx="832">
                  <c:v>58.962889</c:v>
                </c:pt>
                <c:pt idx="833">
                  <c:v>57.293556</c:v>
                </c:pt>
                <c:pt idx="834">
                  <c:v>54.185111</c:v>
                </c:pt>
                <c:pt idx="835">
                  <c:v>48.849111</c:v>
                </c:pt>
                <c:pt idx="836">
                  <c:v>41.962889</c:v>
                </c:pt>
                <c:pt idx="837">
                  <c:v>32.298889</c:v>
                </c:pt>
                <c:pt idx="838">
                  <c:v>17.632222</c:v>
                </c:pt>
                <c:pt idx="839">
                  <c:v>18.637556</c:v>
                </c:pt>
                <c:pt idx="840">
                  <c:v>18.526444</c:v>
                </c:pt>
                <c:pt idx="841">
                  <c:v>17.970889</c:v>
                </c:pt>
                <c:pt idx="842">
                  <c:v>17.526444</c:v>
                </c:pt>
                <c:pt idx="843">
                  <c:v>16.640222</c:v>
                </c:pt>
                <c:pt idx="844">
                  <c:v>16.415333</c:v>
                </c:pt>
                <c:pt idx="845">
                  <c:v>15.973556</c:v>
                </c:pt>
                <c:pt idx="846">
                  <c:v>15.970889</c:v>
                </c:pt>
                <c:pt idx="847">
                  <c:v>16.751333</c:v>
                </c:pt>
                <c:pt idx="848">
                  <c:v>17.973556</c:v>
                </c:pt>
                <c:pt idx="849">
                  <c:v>18.640222</c:v>
                </c:pt>
                <c:pt idx="850">
                  <c:v>18.751333</c:v>
                </c:pt>
                <c:pt idx="851">
                  <c:v>18.751333</c:v>
                </c:pt>
                <c:pt idx="852">
                  <c:v>18.418</c:v>
                </c:pt>
                <c:pt idx="853">
                  <c:v>20.087333</c:v>
                </c:pt>
                <c:pt idx="854">
                  <c:v>21.195778</c:v>
                </c:pt>
                <c:pt idx="855">
                  <c:v>22.087333</c:v>
                </c:pt>
                <c:pt idx="856">
                  <c:v>23.534444</c:v>
                </c:pt>
                <c:pt idx="857">
                  <c:v>23.642889</c:v>
                </c:pt>
                <c:pt idx="858">
                  <c:v>23.756667</c:v>
                </c:pt>
                <c:pt idx="859">
                  <c:v>23.976222</c:v>
                </c:pt>
                <c:pt idx="860">
                  <c:v>23.978889</c:v>
                </c:pt>
                <c:pt idx="861">
                  <c:v>23.978889</c:v>
                </c:pt>
                <c:pt idx="862">
                  <c:v>24.09</c:v>
                </c:pt>
                <c:pt idx="863">
                  <c:v>23.756667</c:v>
                </c:pt>
                <c:pt idx="864">
                  <c:v>23.645556</c:v>
                </c:pt>
                <c:pt idx="865">
                  <c:v>23.645556</c:v>
                </c:pt>
                <c:pt idx="866">
                  <c:v>23.428667</c:v>
                </c:pt>
                <c:pt idx="867">
                  <c:v>23.539778</c:v>
                </c:pt>
                <c:pt idx="868">
                  <c:v>23.317556</c:v>
                </c:pt>
                <c:pt idx="869">
                  <c:v>22.873111</c:v>
                </c:pt>
                <c:pt idx="870">
                  <c:v>22.762</c:v>
                </c:pt>
                <c:pt idx="871">
                  <c:v>22.206444</c:v>
                </c:pt>
                <c:pt idx="872">
                  <c:v>22.095333</c:v>
                </c:pt>
                <c:pt idx="873">
                  <c:v>21.873111</c:v>
                </c:pt>
                <c:pt idx="874">
                  <c:v>21.095333</c:v>
                </c:pt>
                <c:pt idx="875">
                  <c:v>20.875778</c:v>
                </c:pt>
                <c:pt idx="876">
                  <c:v>20.986889</c:v>
                </c:pt>
                <c:pt idx="877">
                  <c:v>21.098</c:v>
                </c:pt>
                <c:pt idx="878">
                  <c:v>21.098</c:v>
                </c:pt>
                <c:pt idx="879">
                  <c:v>21.098</c:v>
                </c:pt>
                <c:pt idx="880">
                  <c:v>21.209111</c:v>
                </c:pt>
                <c:pt idx="881">
                  <c:v>21.320222</c:v>
                </c:pt>
                <c:pt idx="882">
                  <c:v>21.653556</c:v>
                </c:pt>
                <c:pt idx="883">
                  <c:v>21.653556</c:v>
                </c:pt>
                <c:pt idx="884">
                  <c:v>21.764667</c:v>
                </c:pt>
                <c:pt idx="885">
                  <c:v>22.431333</c:v>
                </c:pt>
                <c:pt idx="886">
                  <c:v>23.542444</c:v>
                </c:pt>
                <c:pt idx="887">
                  <c:v>24.209111</c:v>
                </c:pt>
                <c:pt idx="888">
                  <c:v>25.431333</c:v>
                </c:pt>
                <c:pt idx="889">
                  <c:v>27.100667</c:v>
                </c:pt>
                <c:pt idx="890">
                  <c:v>28.434</c:v>
                </c:pt>
                <c:pt idx="891">
                  <c:v>29.100667</c:v>
                </c:pt>
                <c:pt idx="892">
                  <c:v>34.989556</c:v>
                </c:pt>
                <c:pt idx="893">
                  <c:v>40.989556</c:v>
                </c:pt>
                <c:pt idx="894">
                  <c:v>43.878444</c:v>
                </c:pt>
                <c:pt idx="895">
                  <c:v>45.100667</c:v>
                </c:pt>
                <c:pt idx="896">
                  <c:v>44.989556</c:v>
                </c:pt>
                <c:pt idx="897">
                  <c:v>45.767333</c:v>
                </c:pt>
                <c:pt idx="898">
                  <c:v>46.656222</c:v>
                </c:pt>
                <c:pt idx="899">
                  <c:v>47.656222</c:v>
                </c:pt>
                <c:pt idx="900">
                  <c:v>48.875778</c:v>
                </c:pt>
                <c:pt idx="901">
                  <c:v>49.875778</c:v>
                </c:pt>
                <c:pt idx="902">
                  <c:v>50.656222</c:v>
                </c:pt>
                <c:pt idx="903">
                  <c:v>52.209111</c:v>
                </c:pt>
                <c:pt idx="904">
                  <c:v>53.431333</c:v>
                </c:pt>
                <c:pt idx="905">
                  <c:v>54.431333</c:v>
                </c:pt>
                <c:pt idx="906">
                  <c:v>56.100667</c:v>
                </c:pt>
                <c:pt idx="907">
                  <c:v>57.542444</c:v>
                </c:pt>
                <c:pt idx="908">
                  <c:v>59.542444</c:v>
                </c:pt>
                <c:pt idx="909">
                  <c:v>60.875778</c:v>
                </c:pt>
                <c:pt idx="910">
                  <c:v>61.209111</c:v>
                </c:pt>
                <c:pt idx="911">
                  <c:v>61.764667</c:v>
                </c:pt>
                <c:pt idx="912">
                  <c:v>60.764667</c:v>
                </c:pt>
                <c:pt idx="913">
                  <c:v>60.875778</c:v>
                </c:pt>
                <c:pt idx="914">
                  <c:v>60.539778</c:v>
                </c:pt>
                <c:pt idx="915">
                  <c:v>60.984222</c:v>
                </c:pt>
                <c:pt idx="916">
                  <c:v>61.428667</c:v>
                </c:pt>
                <c:pt idx="917">
                  <c:v>62.095333</c:v>
                </c:pt>
                <c:pt idx="918">
                  <c:v>62.317556</c:v>
                </c:pt>
                <c:pt idx="919">
                  <c:v>61.539778</c:v>
                </c:pt>
                <c:pt idx="920">
                  <c:v>60.428667</c:v>
                </c:pt>
                <c:pt idx="921">
                  <c:v>59.650889</c:v>
                </c:pt>
                <c:pt idx="922">
                  <c:v>58.645556</c:v>
                </c:pt>
                <c:pt idx="923">
                  <c:v>56.873111</c:v>
                </c:pt>
                <c:pt idx="924">
                  <c:v>55.873111</c:v>
                </c:pt>
                <c:pt idx="925">
                  <c:v>54.978889</c:v>
                </c:pt>
                <c:pt idx="926">
                  <c:v>54.312222</c:v>
                </c:pt>
                <c:pt idx="927">
                  <c:v>53.09</c:v>
                </c:pt>
                <c:pt idx="928">
                  <c:v>51.534444</c:v>
                </c:pt>
                <c:pt idx="929">
                  <c:v>48.534444</c:v>
                </c:pt>
                <c:pt idx="930">
                  <c:v>47.423333</c:v>
                </c:pt>
                <c:pt idx="931">
                  <c:v>45.09</c:v>
                </c:pt>
                <c:pt idx="932">
                  <c:v>40.201111</c:v>
                </c:pt>
                <c:pt idx="933">
                  <c:v>39.534444</c:v>
                </c:pt>
                <c:pt idx="934">
                  <c:v>38.201111</c:v>
                </c:pt>
                <c:pt idx="935">
                  <c:v>36.645556</c:v>
                </c:pt>
                <c:pt idx="936">
                  <c:v>35.756667</c:v>
                </c:pt>
                <c:pt idx="937">
                  <c:v>34.978889</c:v>
                </c:pt>
                <c:pt idx="938">
                  <c:v>34.423333</c:v>
                </c:pt>
                <c:pt idx="939">
                  <c:v>33.978889</c:v>
                </c:pt>
                <c:pt idx="940">
                  <c:v>33.201111</c:v>
                </c:pt>
                <c:pt idx="941">
                  <c:v>31.534444</c:v>
                </c:pt>
                <c:pt idx="942">
                  <c:v>30.312222</c:v>
                </c:pt>
                <c:pt idx="943">
                  <c:v>28.645556</c:v>
                </c:pt>
                <c:pt idx="944">
                  <c:v>27.312222</c:v>
                </c:pt>
                <c:pt idx="945">
                  <c:v>26.645556</c:v>
                </c:pt>
                <c:pt idx="946">
                  <c:v>26.201111</c:v>
                </c:pt>
                <c:pt idx="947">
                  <c:v>26.645556</c:v>
                </c:pt>
                <c:pt idx="948">
                  <c:v>27.650889</c:v>
                </c:pt>
                <c:pt idx="949">
                  <c:v>28.534444</c:v>
                </c:pt>
                <c:pt idx="950">
                  <c:v>28.984222</c:v>
                </c:pt>
                <c:pt idx="951">
                  <c:v>25.317556</c:v>
                </c:pt>
                <c:pt idx="952">
                  <c:v>23.539778</c:v>
                </c:pt>
                <c:pt idx="953">
                  <c:v>23.317556</c:v>
                </c:pt>
                <c:pt idx="954">
                  <c:v>20.873111</c:v>
                </c:pt>
                <c:pt idx="955">
                  <c:v>19.762</c:v>
                </c:pt>
                <c:pt idx="956">
                  <c:v>18.873111</c:v>
                </c:pt>
                <c:pt idx="957">
                  <c:v>14.428667</c:v>
                </c:pt>
                <c:pt idx="958">
                  <c:v>14.206444</c:v>
                </c:pt>
                <c:pt idx="959">
                  <c:v>13.650889</c:v>
                </c:pt>
                <c:pt idx="960">
                  <c:v>12.984222</c:v>
                </c:pt>
                <c:pt idx="961">
                  <c:v>14.209111</c:v>
                </c:pt>
                <c:pt idx="962">
                  <c:v>16.209111</c:v>
                </c:pt>
                <c:pt idx="963">
                  <c:v>16.214444</c:v>
                </c:pt>
                <c:pt idx="964">
                  <c:v>16.77</c:v>
                </c:pt>
                <c:pt idx="965">
                  <c:v>16.77</c:v>
                </c:pt>
                <c:pt idx="966">
                  <c:v>17.883778</c:v>
                </c:pt>
                <c:pt idx="967">
                  <c:v>19.881111</c:v>
                </c:pt>
                <c:pt idx="968">
                  <c:v>22.992222</c:v>
                </c:pt>
                <c:pt idx="969">
                  <c:v>26.658889</c:v>
                </c:pt>
                <c:pt idx="970">
                  <c:v>30.103333</c:v>
                </c:pt>
                <c:pt idx="971">
                  <c:v>29.881111</c:v>
                </c:pt>
                <c:pt idx="972">
                  <c:v>30.103333</c:v>
                </c:pt>
                <c:pt idx="973">
                  <c:v>27.992222</c:v>
                </c:pt>
                <c:pt idx="974">
                  <c:v>24.658889</c:v>
                </c:pt>
                <c:pt idx="975">
                  <c:v>20.547778</c:v>
                </c:pt>
                <c:pt idx="976">
                  <c:v>17.547778</c:v>
                </c:pt>
                <c:pt idx="977">
                  <c:v>16.77</c:v>
                </c:pt>
                <c:pt idx="978">
                  <c:v>19.103333</c:v>
                </c:pt>
                <c:pt idx="979">
                  <c:v>20.325556</c:v>
                </c:pt>
                <c:pt idx="980">
                  <c:v>22.547778</c:v>
                </c:pt>
                <c:pt idx="981">
                  <c:v>29.214444</c:v>
                </c:pt>
                <c:pt idx="982">
                  <c:v>33.550444</c:v>
                </c:pt>
                <c:pt idx="983">
                  <c:v>37.886444</c:v>
                </c:pt>
                <c:pt idx="984">
                  <c:v>46.881111</c:v>
                </c:pt>
                <c:pt idx="985">
                  <c:v>51.992222</c:v>
                </c:pt>
                <c:pt idx="986">
                  <c:v>58.322889</c:v>
                </c:pt>
                <c:pt idx="987">
                  <c:v>58.545111</c:v>
                </c:pt>
                <c:pt idx="988">
                  <c:v>54.100667</c:v>
                </c:pt>
                <c:pt idx="989">
                  <c:v>50.322889</c:v>
                </c:pt>
                <c:pt idx="990">
                  <c:v>44.431333</c:v>
                </c:pt>
                <c:pt idx="991">
                  <c:v>37.209111</c:v>
                </c:pt>
                <c:pt idx="992">
                  <c:v>24.542444</c:v>
                </c:pt>
                <c:pt idx="993">
                  <c:v>15.984222</c:v>
                </c:pt>
                <c:pt idx="994">
                  <c:v>12.095333</c:v>
                </c:pt>
                <c:pt idx="995">
                  <c:v>11.867778</c:v>
                </c:pt>
                <c:pt idx="996">
                  <c:v>13.539778</c:v>
                </c:pt>
                <c:pt idx="997">
                  <c:v>14.756667</c:v>
                </c:pt>
                <c:pt idx="998">
                  <c:v>16.978889</c:v>
                </c:pt>
                <c:pt idx="999">
                  <c:v>22.206444</c:v>
                </c:pt>
              </c:numCache>
            </c:numRef>
          </c:xVal>
          <c:yVal>
            <c:numRef>
              <c:f>'49-50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8947963"/>
        <c:axId val="96656593"/>
      </c:scatterChart>
      <c:valAx>
        <c:axId val="98947963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56593"/>
        <c:crossesAt val="0"/>
        <c:crossBetween val="midCat"/>
      </c:valAx>
      <c:valAx>
        <c:axId val="9665659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4796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2 SA'!$D$3:$D$2000</c:f>
              <c:numCache>
                <c:formatCode>General</c:formatCode>
                <c:ptCount val="1998"/>
                <c:pt idx="0">
                  <c:v>27.02</c:v>
                </c:pt>
                <c:pt idx="1">
                  <c:v>21.326667</c:v>
                </c:pt>
                <c:pt idx="2">
                  <c:v>18.066667</c:v>
                </c:pt>
                <c:pt idx="3">
                  <c:v>15.626667</c:v>
                </c:pt>
                <c:pt idx="4">
                  <c:v>14</c:v>
                </c:pt>
                <c:pt idx="5">
                  <c:v>10.74</c:v>
                </c:pt>
                <c:pt idx="6">
                  <c:v>8.3</c:v>
                </c:pt>
                <c:pt idx="7">
                  <c:v>5.86</c:v>
                </c:pt>
                <c:pt idx="8">
                  <c:v>4.226667</c:v>
                </c:pt>
                <c:pt idx="9">
                  <c:v>1.786667</c:v>
                </c:pt>
                <c:pt idx="10">
                  <c:v>0.16</c:v>
                </c:pt>
                <c:pt idx="11">
                  <c:v>2.28</c:v>
                </c:pt>
                <c:pt idx="12">
                  <c:v>4.72</c:v>
                </c:pt>
                <c:pt idx="13">
                  <c:v>5.046667</c:v>
                </c:pt>
                <c:pt idx="14">
                  <c:v>3.413333</c:v>
                </c:pt>
                <c:pt idx="15">
                  <c:v>1.786667</c:v>
                </c:pt>
                <c:pt idx="16">
                  <c:v>1.786667</c:v>
                </c:pt>
                <c:pt idx="17">
                  <c:v>1.466667</c:v>
                </c:pt>
                <c:pt idx="18">
                  <c:v>3.093333</c:v>
                </c:pt>
                <c:pt idx="19">
                  <c:v>4.726667</c:v>
                </c:pt>
                <c:pt idx="20">
                  <c:v>7.166667</c:v>
                </c:pt>
                <c:pt idx="21">
                  <c:v>7.98</c:v>
                </c:pt>
                <c:pt idx="22">
                  <c:v>7.98</c:v>
                </c:pt>
                <c:pt idx="23">
                  <c:v>7.166667</c:v>
                </c:pt>
                <c:pt idx="24">
                  <c:v>7.98</c:v>
                </c:pt>
                <c:pt idx="25">
                  <c:v>6.353333</c:v>
                </c:pt>
                <c:pt idx="26">
                  <c:v>0.16</c:v>
                </c:pt>
                <c:pt idx="27">
                  <c:v>22.633333</c:v>
                </c:pt>
                <c:pt idx="28">
                  <c:v>41.353333</c:v>
                </c:pt>
                <c:pt idx="29">
                  <c:v>51.933333</c:v>
                </c:pt>
                <c:pt idx="30">
                  <c:v>52.753333</c:v>
                </c:pt>
                <c:pt idx="31">
                  <c:v>55.193333</c:v>
                </c:pt>
                <c:pt idx="32">
                  <c:v>56.006667</c:v>
                </c:pt>
                <c:pt idx="33">
                  <c:v>56.82</c:v>
                </c:pt>
                <c:pt idx="34">
                  <c:v>58.446667</c:v>
                </c:pt>
                <c:pt idx="35">
                  <c:v>60.073333</c:v>
                </c:pt>
                <c:pt idx="36">
                  <c:v>60.073333</c:v>
                </c:pt>
                <c:pt idx="37">
                  <c:v>60.073333</c:v>
                </c:pt>
                <c:pt idx="38">
                  <c:v>59.26</c:v>
                </c:pt>
                <c:pt idx="39">
                  <c:v>60.893333</c:v>
                </c:pt>
                <c:pt idx="40">
                  <c:v>60.073333</c:v>
                </c:pt>
                <c:pt idx="41">
                  <c:v>61.706667</c:v>
                </c:pt>
                <c:pt idx="42">
                  <c:v>60.073333</c:v>
                </c:pt>
                <c:pt idx="43">
                  <c:v>60.073333</c:v>
                </c:pt>
                <c:pt idx="44">
                  <c:v>61.706667</c:v>
                </c:pt>
                <c:pt idx="45">
                  <c:v>61.706667</c:v>
                </c:pt>
                <c:pt idx="46">
                  <c:v>61.706667</c:v>
                </c:pt>
                <c:pt idx="47">
                  <c:v>62.52</c:v>
                </c:pt>
                <c:pt idx="48">
                  <c:v>62.52</c:v>
                </c:pt>
                <c:pt idx="49">
                  <c:v>60.073333</c:v>
                </c:pt>
                <c:pt idx="50">
                  <c:v>33.213333</c:v>
                </c:pt>
                <c:pt idx="51">
                  <c:v>33.213333</c:v>
                </c:pt>
                <c:pt idx="52">
                  <c:v>29.96</c:v>
                </c:pt>
                <c:pt idx="53">
                  <c:v>25.073333</c:v>
                </c:pt>
                <c:pt idx="54">
                  <c:v>22.633333</c:v>
                </c:pt>
                <c:pt idx="55">
                  <c:v>16.12</c:v>
                </c:pt>
                <c:pt idx="56">
                  <c:v>20.193333</c:v>
                </c:pt>
                <c:pt idx="57">
                  <c:v>19.373333</c:v>
                </c:pt>
                <c:pt idx="58">
                  <c:v>8.793333</c:v>
                </c:pt>
                <c:pt idx="59">
                  <c:v>8.793333</c:v>
                </c:pt>
                <c:pt idx="60">
                  <c:v>11.233333</c:v>
                </c:pt>
                <c:pt idx="61">
                  <c:v>18.56</c:v>
                </c:pt>
                <c:pt idx="62">
                  <c:v>20.193333</c:v>
                </c:pt>
                <c:pt idx="63">
                  <c:v>22.633333</c:v>
                </c:pt>
                <c:pt idx="64">
                  <c:v>22.633333</c:v>
                </c:pt>
                <c:pt idx="65">
                  <c:v>34.84</c:v>
                </c:pt>
                <c:pt idx="66">
                  <c:v>13.68</c:v>
                </c:pt>
                <c:pt idx="67">
                  <c:v>12.053333</c:v>
                </c:pt>
                <c:pt idx="68">
                  <c:v>12.053333</c:v>
                </c:pt>
                <c:pt idx="69">
                  <c:v>12.866667</c:v>
                </c:pt>
                <c:pt idx="70">
                  <c:v>12.866667</c:v>
                </c:pt>
                <c:pt idx="71">
                  <c:v>14.493333</c:v>
                </c:pt>
                <c:pt idx="72">
                  <c:v>18.56</c:v>
                </c:pt>
                <c:pt idx="73">
                  <c:v>24.26</c:v>
                </c:pt>
                <c:pt idx="74">
                  <c:v>29.96</c:v>
                </c:pt>
                <c:pt idx="75">
                  <c:v>26.7</c:v>
                </c:pt>
                <c:pt idx="76">
                  <c:v>26.7</c:v>
                </c:pt>
                <c:pt idx="77">
                  <c:v>33.213333</c:v>
                </c:pt>
                <c:pt idx="78">
                  <c:v>28.333333</c:v>
                </c:pt>
                <c:pt idx="79">
                  <c:v>20.193333</c:v>
                </c:pt>
                <c:pt idx="80">
                  <c:v>20.193333</c:v>
                </c:pt>
                <c:pt idx="81">
                  <c:v>19.373333</c:v>
                </c:pt>
                <c:pt idx="82">
                  <c:v>17.746667</c:v>
                </c:pt>
                <c:pt idx="83">
                  <c:v>18.56</c:v>
                </c:pt>
                <c:pt idx="84">
                  <c:v>17.746667</c:v>
                </c:pt>
                <c:pt idx="85">
                  <c:v>12.866667</c:v>
                </c:pt>
                <c:pt idx="86">
                  <c:v>3.913333</c:v>
                </c:pt>
                <c:pt idx="87">
                  <c:v>17.746667</c:v>
                </c:pt>
                <c:pt idx="88">
                  <c:v>29.146667</c:v>
                </c:pt>
                <c:pt idx="89">
                  <c:v>29.146667</c:v>
                </c:pt>
                <c:pt idx="90">
                  <c:v>23.446667</c:v>
                </c:pt>
                <c:pt idx="91">
                  <c:v>24.26</c:v>
                </c:pt>
                <c:pt idx="92">
                  <c:v>28.333333</c:v>
                </c:pt>
                <c:pt idx="93">
                  <c:v>27.513333</c:v>
                </c:pt>
                <c:pt idx="94">
                  <c:v>26.7</c:v>
                </c:pt>
                <c:pt idx="95">
                  <c:v>29.146667</c:v>
                </c:pt>
                <c:pt idx="96">
                  <c:v>29.96</c:v>
                </c:pt>
                <c:pt idx="97">
                  <c:v>34.84</c:v>
                </c:pt>
                <c:pt idx="98">
                  <c:v>23.446667</c:v>
                </c:pt>
                <c:pt idx="99">
                  <c:v>16.933333</c:v>
                </c:pt>
                <c:pt idx="100">
                  <c:v>15.306667</c:v>
                </c:pt>
                <c:pt idx="101">
                  <c:v>13.68</c:v>
                </c:pt>
                <c:pt idx="102">
                  <c:v>16.12</c:v>
                </c:pt>
                <c:pt idx="103">
                  <c:v>15.306667</c:v>
                </c:pt>
                <c:pt idx="104">
                  <c:v>16.12</c:v>
                </c:pt>
                <c:pt idx="105">
                  <c:v>16.933333</c:v>
                </c:pt>
                <c:pt idx="106">
                  <c:v>23.446667</c:v>
                </c:pt>
                <c:pt idx="107">
                  <c:v>21.006667</c:v>
                </c:pt>
                <c:pt idx="108">
                  <c:v>12.866667</c:v>
                </c:pt>
                <c:pt idx="109">
                  <c:v>15.306667</c:v>
                </c:pt>
                <c:pt idx="110">
                  <c:v>12.866667</c:v>
                </c:pt>
                <c:pt idx="111">
                  <c:v>12.053333</c:v>
                </c:pt>
                <c:pt idx="112">
                  <c:v>12.053333</c:v>
                </c:pt>
                <c:pt idx="113">
                  <c:v>12.866667</c:v>
                </c:pt>
                <c:pt idx="114">
                  <c:v>12.866667</c:v>
                </c:pt>
                <c:pt idx="115">
                  <c:v>12.866667</c:v>
                </c:pt>
                <c:pt idx="116">
                  <c:v>12.053333</c:v>
                </c:pt>
                <c:pt idx="117">
                  <c:v>12.053333</c:v>
                </c:pt>
                <c:pt idx="118">
                  <c:v>14.493333</c:v>
                </c:pt>
                <c:pt idx="119">
                  <c:v>14.493333</c:v>
                </c:pt>
                <c:pt idx="120">
                  <c:v>15.306667</c:v>
                </c:pt>
                <c:pt idx="121">
                  <c:v>13.68</c:v>
                </c:pt>
                <c:pt idx="122">
                  <c:v>13.68</c:v>
                </c:pt>
                <c:pt idx="123">
                  <c:v>13.68</c:v>
                </c:pt>
                <c:pt idx="124">
                  <c:v>13.68</c:v>
                </c:pt>
                <c:pt idx="125">
                  <c:v>11.233333</c:v>
                </c:pt>
                <c:pt idx="126">
                  <c:v>11.233333</c:v>
                </c:pt>
                <c:pt idx="127">
                  <c:v>9.606667</c:v>
                </c:pt>
                <c:pt idx="128">
                  <c:v>12.866667</c:v>
                </c:pt>
                <c:pt idx="129">
                  <c:v>19.373333</c:v>
                </c:pt>
                <c:pt idx="130">
                  <c:v>16.12</c:v>
                </c:pt>
                <c:pt idx="131">
                  <c:v>13.68</c:v>
                </c:pt>
                <c:pt idx="132">
                  <c:v>12.866667</c:v>
                </c:pt>
                <c:pt idx="133">
                  <c:v>16.933333</c:v>
                </c:pt>
                <c:pt idx="134">
                  <c:v>17.746667</c:v>
                </c:pt>
                <c:pt idx="135">
                  <c:v>14.493333</c:v>
                </c:pt>
                <c:pt idx="136">
                  <c:v>12.053333</c:v>
                </c:pt>
                <c:pt idx="137">
                  <c:v>13.68</c:v>
                </c:pt>
                <c:pt idx="138">
                  <c:v>15.306667</c:v>
                </c:pt>
                <c:pt idx="139">
                  <c:v>15.306667</c:v>
                </c:pt>
                <c:pt idx="140">
                  <c:v>16.12</c:v>
                </c:pt>
                <c:pt idx="141">
                  <c:v>14.493333</c:v>
                </c:pt>
                <c:pt idx="142">
                  <c:v>14.493333</c:v>
                </c:pt>
                <c:pt idx="143">
                  <c:v>16.933333</c:v>
                </c:pt>
                <c:pt idx="144">
                  <c:v>14.493333</c:v>
                </c:pt>
                <c:pt idx="145">
                  <c:v>14.493333</c:v>
                </c:pt>
                <c:pt idx="146">
                  <c:v>16.12</c:v>
                </c:pt>
                <c:pt idx="147">
                  <c:v>14.493333</c:v>
                </c:pt>
                <c:pt idx="148">
                  <c:v>15.306667</c:v>
                </c:pt>
                <c:pt idx="149">
                  <c:v>16.12</c:v>
                </c:pt>
                <c:pt idx="150">
                  <c:v>14.493333</c:v>
                </c:pt>
                <c:pt idx="151">
                  <c:v>13.68</c:v>
                </c:pt>
                <c:pt idx="152">
                  <c:v>13.68</c:v>
                </c:pt>
                <c:pt idx="153">
                  <c:v>14.493333</c:v>
                </c:pt>
                <c:pt idx="154">
                  <c:v>15.306667</c:v>
                </c:pt>
                <c:pt idx="155">
                  <c:v>15.306667</c:v>
                </c:pt>
                <c:pt idx="156">
                  <c:v>11.233333</c:v>
                </c:pt>
                <c:pt idx="157">
                  <c:v>16.12</c:v>
                </c:pt>
                <c:pt idx="158">
                  <c:v>12.866667</c:v>
                </c:pt>
                <c:pt idx="159">
                  <c:v>16.12</c:v>
                </c:pt>
                <c:pt idx="160">
                  <c:v>15.306667</c:v>
                </c:pt>
                <c:pt idx="161">
                  <c:v>16.12</c:v>
                </c:pt>
                <c:pt idx="162">
                  <c:v>10.42</c:v>
                </c:pt>
                <c:pt idx="163">
                  <c:v>14.493333</c:v>
                </c:pt>
                <c:pt idx="164">
                  <c:v>14.493333</c:v>
                </c:pt>
                <c:pt idx="165">
                  <c:v>10.42</c:v>
                </c:pt>
                <c:pt idx="166">
                  <c:v>10.42</c:v>
                </c:pt>
                <c:pt idx="167">
                  <c:v>15.306667</c:v>
                </c:pt>
                <c:pt idx="168">
                  <c:v>14.493333</c:v>
                </c:pt>
                <c:pt idx="169">
                  <c:v>15.306667</c:v>
                </c:pt>
                <c:pt idx="170">
                  <c:v>13.68</c:v>
                </c:pt>
                <c:pt idx="171">
                  <c:v>15.306667</c:v>
                </c:pt>
                <c:pt idx="172">
                  <c:v>14.493333</c:v>
                </c:pt>
                <c:pt idx="173">
                  <c:v>11.233333</c:v>
                </c:pt>
                <c:pt idx="174">
                  <c:v>12.866667</c:v>
                </c:pt>
                <c:pt idx="175">
                  <c:v>16.933333</c:v>
                </c:pt>
                <c:pt idx="176">
                  <c:v>12.053333</c:v>
                </c:pt>
                <c:pt idx="177">
                  <c:v>16.12</c:v>
                </c:pt>
                <c:pt idx="178">
                  <c:v>7.166667</c:v>
                </c:pt>
                <c:pt idx="179">
                  <c:v>12.053333</c:v>
                </c:pt>
                <c:pt idx="180">
                  <c:v>11.233333</c:v>
                </c:pt>
                <c:pt idx="181">
                  <c:v>15.306667</c:v>
                </c:pt>
                <c:pt idx="182">
                  <c:v>13.68</c:v>
                </c:pt>
                <c:pt idx="183">
                  <c:v>12.053333</c:v>
                </c:pt>
                <c:pt idx="184">
                  <c:v>14.493333</c:v>
                </c:pt>
                <c:pt idx="185">
                  <c:v>12.053333</c:v>
                </c:pt>
                <c:pt idx="186">
                  <c:v>13.68</c:v>
                </c:pt>
                <c:pt idx="187">
                  <c:v>15.306667</c:v>
                </c:pt>
                <c:pt idx="188">
                  <c:v>14.493333</c:v>
                </c:pt>
                <c:pt idx="189">
                  <c:v>16.12</c:v>
                </c:pt>
                <c:pt idx="190">
                  <c:v>14.493333</c:v>
                </c:pt>
                <c:pt idx="191">
                  <c:v>16.12</c:v>
                </c:pt>
                <c:pt idx="192">
                  <c:v>14.493333</c:v>
                </c:pt>
                <c:pt idx="193">
                  <c:v>15.306667</c:v>
                </c:pt>
                <c:pt idx="194">
                  <c:v>14.493333</c:v>
                </c:pt>
                <c:pt idx="195">
                  <c:v>14.493333</c:v>
                </c:pt>
                <c:pt idx="196">
                  <c:v>14.493333</c:v>
                </c:pt>
                <c:pt idx="197">
                  <c:v>14.493333</c:v>
                </c:pt>
                <c:pt idx="198">
                  <c:v>16.12</c:v>
                </c:pt>
                <c:pt idx="199">
                  <c:v>16.12</c:v>
                </c:pt>
                <c:pt idx="200">
                  <c:v>14.493333</c:v>
                </c:pt>
                <c:pt idx="201">
                  <c:v>16.12</c:v>
                </c:pt>
                <c:pt idx="202">
                  <c:v>14.493333</c:v>
                </c:pt>
                <c:pt idx="203">
                  <c:v>16.12</c:v>
                </c:pt>
                <c:pt idx="204">
                  <c:v>12.866667</c:v>
                </c:pt>
                <c:pt idx="205">
                  <c:v>17.746667</c:v>
                </c:pt>
                <c:pt idx="206">
                  <c:v>16.12</c:v>
                </c:pt>
                <c:pt idx="207">
                  <c:v>16.12</c:v>
                </c:pt>
                <c:pt idx="208">
                  <c:v>15.306667</c:v>
                </c:pt>
                <c:pt idx="209">
                  <c:v>15.306667</c:v>
                </c:pt>
                <c:pt idx="210">
                  <c:v>16.933333</c:v>
                </c:pt>
                <c:pt idx="211">
                  <c:v>15.306667</c:v>
                </c:pt>
                <c:pt idx="212">
                  <c:v>12.866667</c:v>
                </c:pt>
                <c:pt idx="213">
                  <c:v>15.306667</c:v>
                </c:pt>
                <c:pt idx="214">
                  <c:v>9.606667</c:v>
                </c:pt>
                <c:pt idx="215">
                  <c:v>11.233333</c:v>
                </c:pt>
                <c:pt idx="216">
                  <c:v>17.746667</c:v>
                </c:pt>
                <c:pt idx="217">
                  <c:v>16.933333</c:v>
                </c:pt>
                <c:pt idx="218">
                  <c:v>11.233333</c:v>
                </c:pt>
                <c:pt idx="219">
                  <c:v>12.866667</c:v>
                </c:pt>
                <c:pt idx="220">
                  <c:v>18.56</c:v>
                </c:pt>
                <c:pt idx="221">
                  <c:v>15.306667</c:v>
                </c:pt>
                <c:pt idx="222">
                  <c:v>17.746667</c:v>
                </c:pt>
                <c:pt idx="223">
                  <c:v>14.493333</c:v>
                </c:pt>
                <c:pt idx="224">
                  <c:v>17.746667</c:v>
                </c:pt>
                <c:pt idx="225">
                  <c:v>17.746667</c:v>
                </c:pt>
                <c:pt idx="226">
                  <c:v>16.12</c:v>
                </c:pt>
                <c:pt idx="227">
                  <c:v>17.746667</c:v>
                </c:pt>
                <c:pt idx="228">
                  <c:v>16.12</c:v>
                </c:pt>
                <c:pt idx="229">
                  <c:v>17.746667</c:v>
                </c:pt>
                <c:pt idx="230">
                  <c:v>13.68</c:v>
                </c:pt>
                <c:pt idx="231">
                  <c:v>17.746667</c:v>
                </c:pt>
                <c:pt idx="232">
                  <c:v>12.866667</c:v>
                </c:pt>
                <c:pt idx="233">
                  <c:v>18.56</c:v>
                </c:pt>
                <c:pt idx="234">
                  <c:v>13.68</c:v>
                </c:pt>
                <c:pt idx="235">
                  <c:v>16.933333</c:v>
                </c:pt>
                <c:pt idx="236">
                  <c:v>17.746667</c:v>
                </c:pt>
                <c:pt idx="237">
                  <c:v>16.12</c:v>
                </c:pt>
                <c:pt idx="238">
                  <c:v>16.12</c:v>
                </c:pt>
                <c:pt idx="239">
                  <c:v>17.746667</c:v>
                </c:pt>
                <c:pt idx="240">
                  <c:v>14.493333</c:v>
                </c:pt>
                <c:pt idx="241">
                  <c:v>16.933333</c:v>
                </c:pt>
                <c:pt idx="242">
                  <c:v>16.12</c:v>
                </c:pt>
                <c:pt idx="243">
                  <c:v>12.866667</c:v>
                </c:pt>
                <c:pt idx="244">
                  <c:v>17.746667</c:v>
                </c:pt>
                <c:pt idx="245">
                  <c:v>16.12</c:v>
                </c:pt>
                <c:pt idx="246">
                  <c:v>14.493333</c:v>
                </c:pt>
                <c:pt idx="247">
                  <c:v>16.933333</c:v>
                </c:pt>
                <c:pt idx="248">
                  <c:v>14.493333</c:v>
                </c:pt>
                <c:pt idx="249">
                  <c:v>13.68</c:v>
                </c:pt>
                <c:pt idx="250">
                  <c:v>15.306667</c:v>
                </c:pt>
                <c:pt idx="251">
                  <c:v>16.12</c:v>
                </c:pt>
                <c:pt idx="252">
                  <c:v>21.82</c:v>
                </c:pt>
                <c:pt idx="253">
                  <c:v>20.193333</c:v>
                </c:pt>
                <c:pt idx="254">
                  <c:v>19.373333</c:v>
                </c:pt>
                <c:pt idx="255">
                  <c:v>16.12</c:v>
                </c:pt>
                <c:pt idx="256">
                  <c:v>19.373333</c:v>
                </c:pt>
                <c:pt idx="257">
                  <c:v>19.373333</c:v>
                </c:pt>
                <c:pt idx="258">
                  <c:v>19.373333</c:v>
                </c:pt>
                <c:pt idx="259">
                  <c:v>16.12</c:v>
                </c:pt>
                <c:pt idx="260">
                  <c:v>18.56</c:v>
                </c:pt>
                <c:pt idx="261">
                  <c:v>14.493333</c:v>
                </c:pt>
                <c:pt idx="262">
                  <c:v>18.56</c:v>
                </c:pt>
                <c:pt idx="263">
                  <c:v>17.746667</c:v>
                </c:pt>
                <c:pt idx="264">
                  <c:v>16.933333</c:v>
                </c:pt>
                <c:pt idx="265">
                  <c:v>17.746667</c:v>
                </c:pt>
                <c:pt idx="266">
                  <c:v>13.68</c:v>
                </c:pt>
                <c:pt idx="267">
                  <c:v>14.493333</c:v>
                </c:pt>
                <c:pt idx="268">
                  <c:v>16.12</c:v>
                </c:pt>
                <c:pt idx="269">
                  <c:v>13.68</c:v>
                </c:pt>
                <c:pt idx="270">
                  <c:v>20.193333</c:v>
                </c:pt>
                <c:pt idx="271">
                  <c:v>14.493333</c:v>
                </c:pt>
                <c:pt idx="272">
                  <c:v>7.166667</c:v>
                </c:pt>
                <c:pt idx="273">
                  <c:v>1.466667</c:v>
                </c:pt>
                <c:pt idx="274">
                  <c:v>1.466667</c:v>
                </c:pt>
                <c:pt idx="275">
                  <c:v>17.746667</c:v>
                </c:pt>
                <c:pt idx="276">
                  <c:v>16.933333</c:v>
                </c:pt>
                <c:pt idx="277">
                  <c:v>15.306667</c:v>
                </c:pt>
                <c:pt idx="278">
                  <c:v>14.493333</c:v>
                </c:pt>
                <c:pt idx="279">
                  <c:v>18.56</c:v>
                </c:pt>
                <c:pt idx="280">
                  <c:v>16.12</c:v>
                </c:pt>
                <c:pt idx="281">
                  <c:v>18.56</c:v>
                </c:pt>
                <c:pt idx="282">
                  <c:v>18.56</c:v>
                </c:pt>
                <c:pt idx="283">
                  <c:v>17.746667</c:v>
                </c:pt>
                <c:pt idx="284">
                  <c:v>12.053333</c:v>
                </c:pt>
                <c:pt idx="285">
                  <c:v>23.446667</c:v>
                </c:pt>
                <c:pt idx="286">
                  <c:v>7.98</c:v>
                </c:pt>
                <c:pt idx="287">
                  <c:v>16.12</c:v>
                </c:pt>
                <c:pt idx="288">
                  <c:v>14.493333</c:v>
                </c:pt>
                <c:pt idx="289">
                  <c:v>18.56</c:v>
                </c:pt>
                <c:pt idx="290">
                  <c:v>15.306667</c:v>
                </c:pt>
                <c:pt idx="291">
                  <c:v>15.306667</c:v>
                </c:pt>
                <c:pt idx="292">
                  <c:v>15.306667</c:v>
                </c:pt>
                <c:pt idx="293">
                  <c:v>19.373333</c:v>
                </c:pt>
                <c:pt idx="294">
                  <c:v>11.233333</c:v>
                </c:pt>
                <c:pt idx="295">
                  <c:v>1.466667</c:v>
                </c:pt>
                <c:pt idx="296">
                  <c:v>9.926667</c:v>
                </c:pt>
                <c:pt idx="297">
                  <c:v>24.58</c:v>
                </c:pt>
                <c:pt idx="298">
                  <c:v>68.533333</c:v>
                </c:pt>
                <c:pt idx="299">
                  <c:v>44.926667</c:v>
                </c:pt>
                <c:pt idx="300">
                  <c:v>26.206667</c:v>
                </c:pt>
                <c:pt idx="301">
                  <c:v>26.206667</c:v>
                </c:pt>
                <c:pt idx="302">
                  <c:v>15.626666</c:v>
                </c:pt>
                <c:pt idx="303">
                  <c:v>15.626666</c:v>
                </c:pt>
                <c:pt idx="304">
                  <c:v>31.093333</c:v>
                </c:pt>
                <c:pt idx="305">
                  <c:v>46.56</c:v>
                </c:pt>
                <c:pt idx="306">
                  <c:v>62.84</c:v>
                </c:pt>
                <c:pt idx="307">
                  <c:v>97.84</c:v>
                </c:pt>
                <c:pt idx="308">
                  <c:v>81.56</c:v>
                </c:pt>
                <c:pt idx="309">
                  <c:v>78.306667</c:v>
                </c:pt>
                <c:pt idx="310">
                  <c:v>72.606667</c:v>
                </c:pt>
                <c:pt idx="311">
                  <c:v>70.98</c:v>
                </c:pt>
                <c:pt idx="312">
                  <c:v>71.793333</c:v>
                </c:pt>
                <c:pt idx="313">
                  <c:v>70.98</c:v>
                </c:pt>
                <c:pt idx="314">
                  <c:v>67.72</c:v>
                </c:pt>
                <c:pt idx="315">
                  <c:v>67.72</c:v>
                </c:pt>
                <c:pt idx="316">
                  <c:v>66.906667</c:v>
                </c:pt>
                <c:pt idx="317">
                  <c:v>66.093333</c:v>
                </c:pt>
                <c:pt idx="318">
                  <c:v>66.906667</c:v>
                </c:pt>
                <c:pt idx="319">
                  <c:v>71.793333</c:v>
                </c:pt>
                <c:pt idx="320">
                  <c:v>67.72</c:v>
                </c:pt>
                <c:pt idx="321">
                  <c:v>63.646667</c:v>
                </c:pt>
                <c:pt idx="322">
                  <c:v>48.186667</c:v>
                </c:pt>
                <c:pt idx="323">
                  <c:v>57.14</c:v>
                </c:pt>
                <c:pt idx="324">
                  <c:v>70.98</c:v>
                </c:pt>
                <c:pt idx="325">
                  <c:v>80.746667</c:v>
                </c:pt>
                <c:pt idx="326">
                  <c:v>87.26</c:v>
                </c:pt>
                <c:pt idx="327">
                  <c:v>81.56</c:v>
                </c:pt>
                <c:pt idx="328">
                  <c:v>79.12</c:v>
                </c:pt>
                <c:pt idx="329">
                  <c:v>74.233333</c:v>
                </c:pt>
                <c:pt idx="330">
                  <c:v>67.72</c:v>
                </c:pt>
                <c:pt idx="331">
                  <c:v>65.28</c:v>
                </c:pt>
                <c:pt idx="332">
                  <c:v>62.84</c:v>
                </c:pt>
                <c:pt idx="333">
                  <c:v>62.026667</c:v>
                </c:pt>
                <c:pt idx="334">
                  <c:v>54.7</c:v>
                </c:pt>
                <c:pt idx="335">
                  <c:v>54.7</c:v>
                </c:pt>
                <c:pt idx="336">
                  <c:v>49.813333</c:v>
                </c:pt>
                <c:pt idx="337">
                  <c:v>52.253333</c:v>
                </c:pt>
                <c:pt idx="338">
                  <c:v>45.746667</c:v>
                </c:pt>
                <c:pt idx="339">
                  <c:v>47.373333</c:v>
                </c:pt>
                <c:pt idx="340">
                  <c:v>44.926667</c:v>
                </c:pt>
                <c:pt idx="341">
                  <c:v>44.926667</c:v>
                </c:pt>
                <c:pt idx="342">
                  <c:v>31.093333</c:v>
                </c:pt>
                <c:pt idx="343">
                  <c:v>20.506667</c:v>
                </c:pt>
                <c:pt idx="344">
                  <c:v>16.44</c:v>
                </c:pt>
                <c:pt idx="345">
                  <c:v>14.813333</c:v>
                </c:pt>
                <c:pt idx="346">
                  <c:v>15.626667</c:v>
                </c:pt>
                <c:pt idx="347">
                  <c:v>12.366667</c:v>
                </c:pt>
                <c:pt idx="348">
                  <c:v>13.186667</c:v>
                </c:pt>
                <c:pt idx="349">
                  <c:v>14.813333</c:v>
                </c:pt>
                <c:pt idx="350">
                  <c:v>14.813333</c:v>
                </c:pt>
                <c:pt idx="351">
                  <c:v>12.366667</c:v>
                </c:pt>
                <c:pt idx="352">
                  <c:v>5.046667</c:v>
                </c:pt>
                <c:pt idx="353">
                  <c:v>0.973333</c:v>
                </c:pt>
                <c:pt idx="354">
                  <c:v>33.213333</c:v>
                </c:pt>
                <c:pt idx="355">
                  <c:v>29.146667</c:v>
                </c:pt>
                <c:pt idx="356">
                  <c:v>30.773333</c:v>
                </c:pt>
                <c:pt idx="357">
                  <c:v>29.146667</c:v>
                </c:pt>
                <c:pt idx="358">
                  <c:v>53.566667</c:v>
                </c:pt>
                <c:pt idx="359">
                  <c:v>59.26</c:v>
                </c:pt>
                <c:pt idx="360">
                  <c:v>63.333333</c:v>
                </c:pt>
                <c:pt idx="361">
                  <c:v>60.073333</c:v>
                </c:pt>
                <c:pt idx="362">
                  <c:v>60.073333</c:v>
                </c:pt>
                <c:pt idx="363">
                  <c:v>49.493333</c:v>
                </c:pt>
                <c:pt idx="364">
                  <c:v>39.726667</c:v>
                </c:pt>
                <c:pt idx="365">
                  <c:v>37.286667</c:v>
                </c:pt>
                <c:pt idx="366">
                  <c:v>37.286667</c:v>
                </c:pt>
                <c:pt idx="367">
                  <c:v>35.653333</c:v>
                </c:pt>
                <c:pt idx="368">
                  <c:v>19.373333</c:v>
                </c:pt>
                <c:pt idx="369">
                  <c:v>7.98</c:v>
                </c:pt>
                <c:pt idx="370">
                  <c:v>12.366667</c:v>
                </c:pt>
                <c:pt idx="371">
                  <c:v>62.84</c:v>
                </c:pt>
                <c:pt idx="372">
                  <c:v>107.606667</c:v>
                </c:pt>
                <c:pt idx="373">
                  <c:v>124.7</c:v>
                </c:pt>
                <c:pt idx="374">
                  <c:v>119.82</c:v>
                </c:pt>
                <c:pt idx="375">
                  <c:v>119.82</c:v>
                </c:pt>
                <c:pt idx="376">
                  <c:v>133.653333</c:v>
                </c:pt>
                <c:pt idx="377">
                  <c:v>125.513333</c:v>
                </c:pt>
                <c:pt idx="378">
                  <c:v>115.746667</c:v>
                </c:pt>
                <c:pt idx="379">
                  <c:v>114.933333</c:v>
                </c:pt>
                <c:pt idx="380">
                  <c:v>114.933333</c:v>
                </c:pt>
                <c:pt idx="381">
                  <c:v>116.56</c:v>
                </c:pt>
                <c:pt idx="382">
                  <c:v>123.073333</c:v>
                </c:pt>
                <c:pt idx="383">
                  <c:v>120.633333</c:v>
                </c:pt>
                <c:pt idx="384">
                  <c:v>127.96</c:v>
                </c:pt>
                <c:pt idx="385">
                  <c:v>193.893333</c:v>
                </c:pt>
                <c:pt idx="386">
                  <c:v>198.773333</c:v>
                </c:pt>
                <c:pt idx="387">
                  <c:v>146.68</c:v>
                </c:pt>
                <c:pt idx="388">
                  <c:v>130.4</c:v>
                </c:pt>
                <c:pt idx="389">
                  <c:v>124.7</c:v>
                </c:pt>
                <c:pt idx="390">
                  <c:v>127.146667</c:v>
                </c:pt>
                <c:pt idx="391">
                  <c:v>134.466667</c:v>
                </c:pt>
                <c:pt idx="392">
                  <c:v>135.286667</c:v>
                </c:pt>
                <c:pt idx="393">
                  <c:v>138.54</c:v>
                </c:pt>
                <c:pt idx="394">
                  <c:v>141.793333</c:v>
                </c:pt>
                <c:pt idx="395">
                  <c:v>137.726667</c:v>
                </c:pt>
                <c:pt idx="396">
                  <c:v>128.773333</c:v>
                </c:pt>
                <c:pt idx="397">
                  <c:v>123.886667</c:v>
                </c:pt>
                <c:pt idx="398">
                  <c:v>123.073333</c:v>
                </c:pt>
                <c:pt idx="399">
                  <c:v>119.82</c:v>
                </c:pt>
                <c:pt idx="400">
                  <c:v>117.373333</c:v>
                </c:pt>
                <c:pt idx="401">
                  <c:v>114.933333</c:v>
                </c:pt>
                <c:pt idx="402">
                  <c:v>110.046667</c:v>
                </c:pt>
                <c:pt idx="403">
                  <c:v>106.793333</c:v>
                </c:pt>
                <c:pt idx="404">
                  <c:v>103.54</c:v>
                </c:pt>
                <c:pt idx="405">
                  <c:v>101.906667</c:v>
                </c:pt>
                <c:pt idx="406">
                  <c:v>98.653333</c:v>
                </c:pt>
                <c:pt idx="407">
                  <c:v>98.653333</c:v>
                </c:pt>
                <c:pt idx="408">
                  <c:v>96.213333</c:v>
                </c:pt>
                <c:pt idx="409">
                  <c:v>97.026667</c:v>
                </c:pt>
                <c:pt idx="410">
                  <c:v>96.213333</c:v>
                </c:pt>
                <c:pt idx="411">
                  <c:v>97.026667</c:v>
                </c:pt>
                <c:pt idx="412">
                  <c:v>97.026667</c:v>
                </c:pt>
                <c:pt idx="413">
                  <c:v>93.766667</c:v>
                </c:pt>
                <c:pt idx="414">
                  <c:v>93.766667</c:v>
                </c:pt>
                <c:pt idx="415">
                  <c:v>98.653333</c:v>
                </c:pt>
                <c:pt idx="416">
                  <c:v>113.306667</c:v>
                </c:pt>
                <c:pt idx="417">
                  <c:v>135.286667</c:v>
                </c:pt>
                <c:pt idx="418">
                  <c:v>154.006667</c:v>
                </c:pt>
                <c:pt idx="419">
                  <c:v>162.96</c:v>
                </c:pt>
                <c:pt idx="420">
                  <c:v>147.493333</c:v>
                </c:pt>
                <c:pt idx="421">
                  <c:v>132.84</c:v>
                </c:pt>
                <c:pt idx="422">
                  <c:v>127.96</c:v>
                </c:pt>
                <c:pt idx="423">
                  <c:v>128.773333</c:v>
                </c:pt>
                <c:pt idx="424">
                  <c:v>138.54</c:v>
                </c:pt>
                <c:pt idx="425">
                  <c:v>136.1</c:v>
                </c:pt>
                <c:pt idx="426">
                  <c:v>112.493333</c:v>
                </c:pt>
                <c:pt idx="427">
                  <c:v>97.026667</c:v>
                </c:pt>
                <c:pt idx="428">
                  <c:v>101.906667</c:v>
                </c:pt>
                <c:pt idx="429">
                  <c:v>110.866667</c:v>
                </c:pt>
                <c:pt idx="430">
                  <c:v>122.26</c:v>
                </c:pt>
                <c:pt idx="431">
                  <c:v>129.586667</c:v>
                </c:pt>
                <c:pt idx="432">
                  <c:v>142.606667</c:v>
                </c:pt>
                <c:pt idx="433">
                  <c:v>154.006667</c:v>
                </c:pt>
                <c:pt idx="434">
                  <c:v>96.213333</c:v>
                </c:pt>
                <c:pt idx="435">
                  <c:v>71.793333</c:v>
                </c:pt>
                <c:pt idx="436">
                  <c:v>69.346667</c:v>
                </c:pt>
                <c:pt idx="437">
                  <c:v>69.346667</c:v>
                </c:pt>
                <c:pt idx="438">
                  <c:v>147.493333</c:v>
                </c:pt>
                <c:pt idx="439">
                  <c:v>153.193333</c:v>
                </c:pt>
                <c:pt idx="440">
                  <c:v>173.54</c:v>
                </c:pt>
                <c:pt idx="441">
                  <c:v>167.026667</c:v>
                </c:pt>
                <c:pt idx="442">
                  <c:v>163.773333</c:v>
                </c:pt>
                <c:pt idx="443">
                  <c:v>158.886667</c:v>
                </c:pt>
                <c:pt idx="444">
                  <c:v>155.633333</c:v>
                </c:pt>
                <c:pt idx="445">
                  <c:v>164.586667</c:v>
                </c:pt>
                <c:pt idx="446">
                  <c:v>164.586667</c:v>
                </c:pt>
                <c:pt idx="447">
                  <c:v>164.586667</c:v>
                </c:pt>
                <c:pt idx="448">
                  <c:v>163.773333</c:v>
                </c:pt>
                <c:pt idx="449">
                  <c:v>154.006667</c:v>
                </c:pt>
                <c:pt idx="450">
                  <c:v>140.166667</c:v>
                </c:pt>
                <c:pt idx="451">
                  <c:v>117.373333</c:v>
                </c:pt>
                <c:pt idx="452">
                  <c:v>175.986667</c:v>
                </c:pt>
                <c:pt idx="453">
                  <c:v>171.913333</c:v>
                </c:pt>
                <c:pt idx="454">
                  <c:v>193.893333</c:v>
                </c:pt>
                <c:pt idx="455">
                  <c:v>183.306667</c:v>
                </c:pt>
                <c:pt idx="456">
                  <c:v>202.846667</c:v>
                </c:pt>
                <c:pt idx="457">
                  <c:v>233.78</c:v>
                </c:pt>
                <c:pt idx="458">
                  <c:v>232.966667</c:v>
                </c:pt>
                <c:pt idx="459">
                  <c:v>107.606667</c:v>
                </c:pt>
                <c:pt idx="460">
                  <c:v>39.233333</c:v>
                </c:pt>
                <c:pt idx="461">
                  <c:v>34.346667</c:v>
                </c:pt>
                <c:pt idx="462">
                  <c:v>27.833333</c:v>
                </c:pt>
                <c:pt idx="463">
                  <c:v>13.68</c:v>
                </c:pt>
                <c:pt idx="464">
                  <c:v>30.773333</c:v>
                </c:pt>
                <c:pt idx="465">
                  <c:v>30.773333</c:v>
                </c:pt>
                <c:pt idx="466">
                  <c:v>31.586667</c:v>
                </c:pt>
                <c:pt idx="467">
                  <c:v>29.96</c:v>
                </c:pt>
                <c:pt idx="468">
                  <c:v>29.146667</c:v>
                </c:pt>
                <c:pt idx="469">
                  <c:v>32.4</c:v>
                </c:pt>
                <c:pt idx="470">
                  <c:v>29.96</c:v>
                </c:pt>
                <c:pt idx="471">
                  <c:v>29.146667</c:v>
                </c:pt>
                <c:pt idx="472">
                  <c:v>26.7</c:v>
                </c:pt>
                <c:pt idx="473">
                  <c:v>23.446667</c:v>
                </c:pt>
                <c:pt idx="474">
                  <c:v>21.82</c:v>
                </c:pt>
                <c:pt idx="475">
                  <c:v>21.006667</c:v>
                </c:pt>
                <c:pt idx="476">
                  <c:v>24.26</c:v>
                </c:pt>
                <c:pt idx="477">
                  <c:v>23.446667</c:v>
                </c:pt>
                <c:pt idx="478">
                  <c:v>20.193333</c:v>
                </c:pt>
                <c:pt idx="479">
                  <c:v>24.26</c:v>
                </c:pt>
                <c:pt idx="480">
                  <c:v>27.513333</c:v>
                </c:pt>
                <c:pt idx="481">
                  <c:v>29.146667</c:v>
                </c:pt>
                <c:pt idx="482">
                  <c:v>31.586667</c:v>
                </c:pt>
                <c:pt idx="483">
                  <c:v>24.26</c:v>
                </c:pt>
                <c:pt idx="484">
                  <c:v>12.053333</c:v>
                </c:pt>
                <c:pt idx="485">
                  <c:v>15.306667</c:v>
                </c:pt>
                <c:pt idx="486">
                  <c:v>9.606667</c:v>
                </c:pt>
                <c:pt idx="487">
                  <c:v>4.226667</c:v>
                </c:pt>
                <c:pt idx="488">
                  <c:v>35.973333</c:v>
                </c:pt>
                <c:pt idx="489">
                  <c:v>72.606667</c:v>
                </c:pt>
                <c:pt idx="490">
                  <c:v>75.86</c:v>
                </c:pt>
                <c:pt idx="491">
                  <c:v>74.233333</c:v>
                </c:pt>
                <c:pt idx="492">
                  <c:v>84.813333</c:v>
                </c:pt>
                <c:pt idx="493">
                  <c:v>100.28</c:v>
                </c:pt>
                <c:pt idx="494">
                  <c:v>96.213333</c:v>
                </c:pt>
                <c:pt idx="495">
                  <c:v>93.766667</c:v>
                </c:pt>
                <c:pt idx="496">
                  <c:v>92.953333</c:v>
                </c:pt>
                <c:pt idx="497">
                  <c:v>88.886667</c:v>
                </c:pt>
                <c:pt idx="498">
                  <c:v>84.813333</c:v>
                </c:pt>
                <c:pt idx="499">
                  <c:v>81.56</c:v>
                </c:pt>
                <c:pt idx="500">
                  <c:v>78.306667</c:v>
                </c:pt>
                <c:pt idx="501">
                  <c:v>76.673333</c:v>
                </c:pt>
                <c:pt idx="502">
                  <c:v>74.233333</c:v>
                </c:pt>
                <c:pt idx="503">
                  <c:v>71.793333</c:v>
                </c:pt>
                <c:pt idx="504">
                  <c:v>77.486667</c:v>
                </c:pt>
                <c:pt idx="505">
                  <c:v>77.486667</c:v>
                </c:pt>
                <c:pt idx="506">
                  <c:v>75.86</c:v>
                </c:pt>
                <c:pt idx="507">
                  <c:v>75.86</c:v>
                </c:pt>
                <c:pt idx="508">
                  <c:v>74.233333</c:v>
                </c:pt>
                <c:pt idx="509">
                  <c:v>75.046667</c:v>
                </c:pt>
                <c:pt idx="510">
                  <c:v>74.233333</c:v>
                </c:pt>
                <c:pt idx="511">
                  <c:v>85.626667</c:v>
                </c:pt>
                <c:pt idx="512">
                  <c:v>86.446667</c:v>
                </c:pt>
                <c:pt idx="513">
                  <c:v>92.953333</c:v>
                </c:pt>
                <c:pt idx="514">
                  <c:v>99.466667</c:v>
                </c:pt>
                <c:pt idx="515">
                  <c:v>100.28</c:v>
                </c:pt>
                <c:pt idx="516">
                  <c:v>105.98</c:v>
                </c:pt>
                <c:pt idx="517">
                  <c:v>110.866667</c:v>
                </c:pt>
                <c:pt idx="518">
                  <c:v>116.56</c:v>
                </c:pt>
                <c:pt idx="519">
                  <c:v>110.046667</c:v>
                </c:pt>
                <c:pt idx="520">
                  <c:v>101.093333</c:v>
                </c:pt>
                <c:pt idx="521">
                  <c:v>88.073333</c:v>
                </c:pt>
                <c:pt idx="522">
                  <c:v>91.326667</c:v>
                </c:pt>
                <c:pt idx="523">
                  <c:v>92.953333</c:v>
                </c:pt>
                <c:pt idx="524">
                  <c:v>99.466667</c:v>
                </c:pt>
                <c:pt idx="525">
                  <c:v>102.726667</c:v>
                </c:pt>
                <c:pt idx="526">
                  <c:v>101.906667</c:v>
                </c:pt>
                <c:pt idx="527">
                  <c:v>91.326667</c:v>
                </c:pt>
                <c:pt idx="528">
                  <c:v>85.626667</c:v>
                </c:pt>
                <c:pt idx="529">
                  <c:v>84</c:v>
                </c:pt>
                <c:pt idx="530">
                  <c:v>89.7</c:v>
                </c:pt>
                <c:pt idx="531">
                  <c:v>52.253333</c:v>
                </c:pt>
                <c:pt idx="532">
                  <c:v>43.3</c:v>
                </c:pt>
                <c:pt idx="533">
                  <c:v>41.673333</c:v>
                </c:pt>
                <c:pt idx="534">
                  <c:v>42.486667</c:v>
                </c:pt>
                <c:pt idx="535">
                  <c:v>99.466667</c:v>
                </c:pt>
                <c:pt idx="536">
                  <c:v>87.26</c:v>
                </c:pt>
                <c:pt idx="537">
                  <c:v>57.953333</c:v>
                </c:pt>
                <c:pt idx="538">
                  <c:v>55.513333</c:v>
                </c:pt>
                <c:pt idx="539">
                  <c:v>74.233333</c:v>
                </c:pt>
                <c:pt idx="540">
                  <c:v>97.84</c:v>
                </c:pt>
                <c:pt idx="541">
                  <c:v>123.886667</c:v>
                </c:pt>
                <c:pt idx="542">
                  <c:v>124.7</c:v>
                </c:pt>
                <c:pt idx="543">
                  <c:v>150.746667</c:v>
                </c:pt>
                <c:pt idx="544">
                  <c:v>156.446667</c:v>
                </c:pt>
                <c:pt idx="545">
                  <c:v>158.886667</c:v>
                </c:pt>
                <c:pt idx="546">
                  <c:v>157.26</c:v>
                </c:pt>
                <c:pt idx="547">
                  <c:v>167.846667</c:v>
                </c:pt>
                <c:pt idx="548">
                  <c:v>152.38</c:v>
                </c:pt>
                <c:pt idx="549">
                  <c:v>144.24</c:v>
                </c:pt>
                <c:pt idx="550">
                  <c:v>156.446667</c:v>
                </c:pt>
                <c:pt idx="551">
                  <c:v>155.633333</c:v>
                </c:pt>
                <c:pt idx="552">
                  <c:v>158.886667</c:v>
                </c:pt>
                <c:pt idx="553">
                  <c:v>157.26</c:v>
                </c:pt>
                <c:pt idx="554">
                  <c:v>159.706667</c:v>
                </c:pt>
                <c:pt idx="555">
                  <c:v>158.886667</c:v>
                </c:pt>
                <c:pt idx="556">
                  <c:v>168.66</c:v>
                </c:pt>
                <c:pt idx="557">
                  <c:v>161.333333</c:v>
                </c:pt>
                <c:pt idx="558">
                  <c:v>162.146667</c:v>
                </c:pt>
                <c:pt idx="559">
                  <c:v>205.286667</c:v>
                </c:pt>
                <c:pt idx="560">
                  <c:v>223.193333</c:v>
                </c:pt>
                <c:pt idx="561">
                  <c:v>197.96</c:v>
                </c:pt>
                <c:pt idx="562">
                  <c:v>195.52</c:v>
                </c:pt>
                <c:pt idx="563">
                  <c:v>182.493333</c:v>
                </c:pt>
                <c:pt idx="564">
                  <c:v>178.426667</c:v>
                </c:pt>
                <c:pt idx="565">
                  <c:v>175.166667</c:v>
                </c:pt>
                <c:pt idx="566">
                  <c:v>172.726667</c:v>
                </c:pt>
                <c:pt idx="567">
                  <c:v>167.846667</c:v>
                </c:pt>
                <c:pt idx="568">
                  <c:v>163.773333</c:v>
                </c:pt>
                <c:pt idx="569">
                  <c:v>162.96</c:v>
                </c:pt>
                <c:pt idx="570">
                  <c:v>158.886667</c:v>
                </c:pt>
                <c:pt idx="571">
                  <c:v>157.26</c:v>
                </c:pt>
                <c:pt idx="572">
                  <c:v>154.82</c:v>
                </c:pt>
                <c:pt idx="573">
                  <c:v>153.193333</c:v>
                </c:pt>
                <c:pt idx="574">
                  <c:v>151.566667</c:v>
                </c:pt>
                <c:pt idx="575">
                  <c:v>152.38</c:v>
                </c:pt>
                <c:pt idx="576">
                  <c:v>159.706667</c:v>
                </c:pt>
                <c:pt idx="577">
                  <c:v>171.913333</c:v>
                </c:pt>
                <c:pt idx="578">
                  <c:v>171.1</c:v>
                </c:pt>
                <c:pt idx="579">
                  <c:v>166.213333</c:v>
                </c:pt>
                <c:pt idx="580">
                  <c:v>158.886667</c:v>
                </c:pt>
                <c:pt idx="581">
                  <c:v>150.746667</c:v>
                </c:pt>
                <c:pt idx="582">
                  <c:v>140.166667</c:v>
                </c:pt>
                <c:pt idx="583">
                  <c:v>136.913333</c:v>
                </c:pt>
                <c:pt idx="584">
                  <c:v>136.1</c:v>
                </c:pt>
                <c:pt idx="585">
                  <c:v>136.913333</c:v>
                </c:pt>
                <c:pt idx="586">
                  <c:v>149.933333</c:v>
                </c:pt>
                <c:pt idx="587">
                  <c:v>171.913333</c:v>
                </c:pt>
                <c:pt idx="588">
                  <c:v>213.426667</c:v>
                </c:pt>
                <c:pt idx="589">
                  <c:v>208.546667</c:v>
                </c:pt>
                <c:pt idx="590">
                  <c:v>211.8</c:v>
                </c:pt>
                <c:pt idx="591">
                  <c:v>211.8</c:v>
                </c:pt>
                <c:pt idx="592">
                  <c:v>202.846667</c:v>
                </c:pt>
                <c:pt idx="593">
                  <c:v>208.546667</c:v>
                </c:pt>
                <c:pt idx="594">
                  <c:v>196.333333</c:v>
                </c:pt>
                <c:pt idx="595">
                  <c:v>189.006667</c:v>
                </c:pt>
                <c:pt idx="596">
                  <c:v>183.306667</c:v>
                </c:pt>
                <c:pt idx="597">
                  <c:v>200.406667</c:v>
                </c:pt>
                <c:pt idx="598">
                  <c:v>224.006667</c:v>
                </c:pt>
                <c:pt idx="599">
                  <c:v>255.753333</c:v>
                </c:pt>
                <c:pt idx="600">
                  <c:v>254.94</c:v>
                </c:pt>
                <c:pt idx="601">
                  <c:v>259.013333</c:v>
                </c:pt>
                <c:pt idx="602">
                  <c:v>250.873333</c:v>
                </c:pt>
                <c:pt idx="603">
                  <c:v>254.126667</c:v>
                </c:pt>
                <c:pt idx="604">
                  <c:v>246.8</c:v>
                </c:pt>
                <c:pt idx="605">
                  <c:v>251.686667</c:v>
                </c:pt>
                <c:pt idx="606">
                  <c:v>260.64</c:v>
                </c:pt>
                <c:pt idx="607">
                  <c:v>259.826667</c:v>
                </c:pt>
                <c:pt idx="608">
                  <c:v>257.386667</c:v>
                </c:pt>
                <c:pt idx="609">
                  <c:v>257.386667</c:v>
                </c:pt>
                <c:pt idx="610">
                  <c:v>258.2</c:v>
                </c:pt>
                <c:pt idx="611">
                  <c:v>260.64</c:v>
                </c:pt>
                <c:pt idx="612">
                  <c:v>258.2</c:v>
                </c:pt>
                <c:pt idx="613">
                  <c:v>278.546667</c:v>
                </c:pt>
                <c:pt idx="614">
                  <c:v>287.5</c:v>
                </c:pt>
                <c:pt idx="615">
                  <c:v>309.48</c:v>
                </c:pt>
                <c:pt idx="616">
                  <c:v>290.76</c:v>
                </c:pt>
                <c:pt idx="617">
                  <c:v>260.64</c:v>
                </c:pt>
                <c:pt idx="618">
                  <c:v>262.266667</c:v>
                </c:pt>
                <c:pt idx="619">
                  <c:v>233.78</c:v>
                </c:pt>
                <c:pt idx="620">
                  <c:v>184.126667</c:v>
                </c:pt>
                <c:pt idx="621">
                  <c:v>190.633333</c:v>
                </c:pt>
                <c:pt idx="622">
                  <c:v>220.753333</c:v>
                </c:pt>
                <c:pt idx="623">
                  <c:v>271.22</c:v>
                </c:pt>
                <c:pt idx="624">
                  <c:v>277.733333</c:v>
                </c:pt>
                <c:pt idx="625">
                  <c:v>274.48</c:v>
                </c:pt>
                <c:pt idx="626">
                  <c:v>272.033333</c:v>
                </c:pt>
                <c:pt idx="627">
                  <c:v>261.453333</c:v>
                </c:pt>
                <c:pt idx="628">
                  <c:v>289.126667</c:v>
                </c:pt>
                <c:pt idx="629">
                  <c:v>291.573333</c:v>
                </c:pt>
                <c:pt idx="630">
                  <c:v>299.713333</c:v>
                </c:pt>
                <c:pt idx="631">
                  <c:v>306.226667</c:v>
                </c:pt>
                <c:pt idx="632">
                  <c:v>329.013333</c:v>
                </c:pt>
                <c:pt idx="633">
                  <c:v>323.32</c:v>
                </c:pt>
                <c:pt idx="634">
                  <c:v>319.246667</c:v>
                </c:pt>
                <c:pt idx="635">
                  <c:v>315.993333</c:v>
                </c:pt>
                <c:pt idx="636">
                  <c:v>310.293333</c:v>
                </c:pt>
                <c:pt idx="637">
                  <c:v>296.453333</c:v>
                </c:pt>
                <c:pt idx="638">
                  <c:v>277.733333</c:v>
                </c:pt>
                <c:pt idx="639">
                  <c:v>250.873333</c:v>
                </c:pt>
                <c:pt idx="640">
                  <c:v>245.986667</c:v>
                </c:pt>
                <c:pt idx="641">
                  <c:v>246.8</c:v>
                </c:pt>
                <c:pt idx="642">
                  <c:v>247.613333</c:v>
                </c:pt>
                <c:pt idx="643">
                  <c:v>276.92</c:v>
                </c:pt>
                <c:pt idx="644">
                  <c:v>284.246667</c:v>
                </c:pt>
                <c:pt idx="645">
                  <c:v>315.18</c:v>
                </c:pt>
                <c:pt idx="646">
                  <c:v>323.32</c:v>
                </c:pt>
                <c:pt idx="647">
                  <c:v>305.406667</c:v>
                </c:pt>
                <c:pt idx="648">
                  <c:v>291.573333</c:v>
                </c:pt>
                <c:pt idx="649">
                  <c:v>280.173333</c:v>
                </c:pt>
                <c:pt idx="650">
                  <c:v>263.08</c:v>
                </c:pt>
                <c:pt idx="651">
                  <c:v>307.853333</c:v>
                </c:pt>
                <c:pt idx="652">
                  <c:v>313.546667</c:v>
                </c:pt>
                <c:pt idx="653">
                  <c:v>309.48</c:v>
                </c:pt>
                <c:pt idx="654">
                  <c:v>309.48</c:v>
                </c:pt>
                <c:pt idx="655">
                  <c:v>307.04</c:v>
                </c:pt>
                <c:pt idx="656">
                  <c:v>293.2</c:v>
                </c:pt>
                <c:pt idx="657">
                  <c:v>269.593333</c:v>
                </c:pt>
                <c:pt idx="658">
                  <c:v>259.013333</c:v>
                </c:pt>
                <c:pt idx="659">
                  <c:v>267.966667</c:v>
                </c:pt>
                <c:pt idx="660">
                  <c:v>228.893333</c:v>
                </c:pt>
                <c:pt idx="661">
                  <c:v>187.38</c:v>
                </c:pt>
                <c:pt idx="662">
                  <c:v>158.073333</c:v>
                </c:pt>
                <c:pt idx="663">
                  <c:v>140.98</c:v>
                </c:pt>
                <c:pt idx="664">
                  <c:v>119.006667</c:v>
                </c:pt>
                <c:pt idx="665">
                  <c:v>133.653333</c:v>
                </c:pt>
                <c:pt idx="666">
                  <c:v>183.306667</c:v>
                </c:pt>
                <c:pt idx="667">
                  <c:v>224.826667</c:v>
                </c:pt>
                <c:pt idx="668">
                  <c:v>250.873333</c:v>
                </c:pt>
                <c:pt idx="669">
                  <c:v>210.173333</c:v>
                </c:pt>
                <c:pt idx="670">
                  <c:v>275.293333</c:v>
                </c:pt>
                <c:pt idx="671">
                  <c:v>179.24</c:v>
                </c:pt>
                <c:pt idx="672">
                  <c:v>158.886667</c:v>
                </c:pt>
                <c:pt idx="673">
                  <c:v>149.933333</c:v>
                </c:pt>
                <c:pt idx="674">
                  <c:v>146.68</c:v>
                </c:pt>
                <c:pt idx="675">
                  <c:v>247.613333</c:v>
                </c:pt>
                <c:pt idx="676">
                  <c:v>260.64</c:v>
                </c:pt>
                <c:pt idx="677">
                  <c:v>250.873333</c:v>
                </c:pt>
                <c:pt idx="678">
                  <c:v>245.986667</c:v>
                </c:pt>
                <c:pt idx="679">
                  <c:v>241.92</c:v>
                </c:pt>
                <c:pt idx="680">
                  <c:v>245.986667</c:v>
                </c:pt>
                <c:pt idx="681">
                  <c:v>273.666667</c:v>
                </c:pt>
                <c:pt idx="682">
                  <c:v>293.2</c:v>
                </c:pt>
                <c:pt idx="683">
                  <c:v>300.526667</c:v>
                </c:pt>
                <c:pt idx="684">
                  <c:v>307.04</c:v>
                </c:pt>
                <c:pt idx="685">
                  <c:v>328.2</c:v>
                </c:pt>
                <c:pt idx="686">
                  <c:v>337.966667</c:v>
                </c:pt>
                <c:pt idx="687">
                  <c:v>308.666667</c:v>
                </c:pt>
                <c:pt idx="688">
                  <c:v>276.92</c:v>
                </c:pt>
                <c:pt idx="689">
                  <c:v>247.613333</c:v>
                </c:pt>
                <c:pt idx="690">
                  <c:v>302.153333</c:v>
                </c:pt>
                <c:pt idx="691">
                  <c:v>307.04</c:v>
                </c:pt>
                <c:pt idx="692">
                  <c:v>257.386667</c:v>
                </c:pt>
                <c:pt idx="693">
                  <c:v>288.313333</c:v>
                </c:pt>
                <c:pt idx="694">
                  <c:v>302.966667</c:v>
                </c:pt>
                <c:pt idx="695">
                  <c:v>302.966667</c:v>
                </c:pt>
                <c:pt idx="696">
                  <c:v>299.713333</c:v>
                </c:pt>
                <c:pt idx="697">
                  <c:v>297.266667</c:v>
                </c:pt>
                <c:pt idx="698">
                  <c:v>284.246667</c:v>
                </c:pt>
                <c:pt idx="699">
                  <c:v>275.293333</c:v>
                </c:pt>
                <c:pt idx="700">
                  <c:v>247.613333</c:v>
                </c:pt>
                <c:pt idx="701">
                  <c:v>233.78</c:v>
                </c:pt>
                <c:pt idx="702">
                  <c:v>220.753333</c:v>
                </c:pt>
                <c:pt idx="703">
                  <c:v>215.053333</c:v>
                </c:pt>
                <c:pt idx="704">
                  <c:v>217.5</c:v>
                </c:pt>
                <c:pt idx="705">
                  <c:v>210.173333</c:v>
                </c:pt>
                <c:pt idx="706">
                  <c:v>225.64</c:v>
                </c:pt>
                <c:pt idx="707">
                  <c:v>235.406667</c:v>
                </c:pt>
                <c:pt idx="708">
                  <c:v>234.593333</c:v>
                </c:pt>
                <c:pt idx="709">
                  <c:v>245.986667</c:v>
                </c:pt>
                <c:pt idx="710">
                  <c:v>254.94</c:v>
                </c:pt>
                <c:pt idx="711">
                  <c:v>292.386667</c:v>
                </c:pt>
                <c:pt idx="712">
                  <c:v>291.573333</c:v>
                </c:pt>
                <c:pt idx="713">
                  <c:v>230.52</c:v>
                </c:pt>
                <c:pt idx="714">
                  <c:v>241.92</c:v>
                </c:pt>
                <c:pt idx="715">
                  <c:v>252.5</c:v>
                </c:pt>
                <c:pt idx="716">
                  <c:v>240.286667</c:v>
                </c:pt>
                <c:pt idx="717">
                  <c:v>248.426667</c:v>
                </c:pt>
                <c:pt idx="718">
                  <c:v>245.173333</c:v>
                </c:pt>
                <c:pt idx="719">
                  <c:v>248.426667</c:v>
                </c:pt>
                <c:pt idx="720">
                  <c:v>269.593333</c:v>
                </c:pt>
                <c:pt idx="721">
                  <c:v>302.966667</c:v>
                </c:pt>
                <c:pt idx="722">
                  <c:v>311.92</c:v>
                </c:pt>
                <c:pt idx="723">
                  <c:v>310.293333</c:v>
                </c:pt>
                <c:pt idx="724">
                  <c:v>307.04</c:v>
                </c:pt>
                <c:pt idx="725">
                  <c:v>290.76</c:v>
                </c:pt>
                <c:pt idx="726">
                  <c:v>291.573333</c:v>
                </c:pt>
                <c:pt idx="727">
                  <c:v>293.2</c:v>
                </c:pt>
                <c:pt idx="728">
                  <c:v>294.013333</c:v>
                </c:pt>
                <c:pt idx="729">
                  <c:v>284.246667</c:v>
                </c:pt>
                <c:pt idx="730">
                  <c:v>283.433333</c:v>
                </c:pt>
                <c:pt idx="731">
                  <c:v>279.36</c:v>
                </c:pt>
                <c:pt idx="732">
                  <c:v>276.106667</c:v>
                </c:pt>
                <c:pt idx="733">
                  <c:v>274.48</c:v>
                </c:pt>
                <c:pt idx="734">
                  <c:v>273.666667</c:v>
                </c:pt>
                <c:pt idx="735">
                  <c:v>277.733333</c:v>
                </c:pt>
                <c:pt idx="736">
                  <c:v>276.92</c:v>
                </c:pt>
                <c:pt idx="737">
                  <c:v>274.48</c:v>
                </c:pt>
                <c:pt idx="738">
                  <c:v>273.666667</c:v>
                </c:pt>
                <c:pt idx="739">
                  <c:v>274.48</c:v>
                </c:pt>
                <c:pt idx="740">
                  <c:v>272.846667</c:v>
                </c:pt>
                <c:pt idx="741">
                  <c:v>272.033333</c:v>
                </c:pt>
                <c:pt idx="742">
                  <c:v>269.593333</c:v>
                </c:pt>
                <c:pt idx="743">
                  <c:v>267.966667</c:v>
                </c:pt>
                <c:pt idx="744">
                  <c:v>263.08</c:v>
                </c:pt>
                <c:pt idx="745">
                  <c:v>261.453333</c:v>
                </c:pt>
                <c:pt idx="746">
                  <c:v>256.566667</c:v>
                </c:pt>
                <c:pt idx="747">
                  <c:v>250.06</c:v>
                </c:pt>
                <c:pt idx="748">
                  <c:v>233.78</c:v>
                </c:pt>
                <c:pt idx="749">
                  <c:v>225.64</c:v>
                </c:pt>
                <c:pt idx="750">
                  <c:v>206.1</c:v>
                </c:pt>
                <c:pt idx="751">
                  <c:v>193.893333</c:v>
                </c:pt>
                <c:pt idx="752">
                  <c:v>197.146667</c:v>
                </c:pt>
                <c:pt idx="753">
                  <c:v>197.146667</c:v>
                </c:pt>
                <c:pt idx="754">
                  <c:v>207.726667</c:v>
                </c:pt>
                <c:pt idx="755">
                  <c:v>206.913333</c:v>
                </c:pt>
                <c:pt idx="756">
                  <c:v>202.033333</c:v>
                </c:pt>
                <c:pt idx="757">
                  <c:v>198.773333</c:v>
                </c:pt>
                <c:pt idx="758">
                  <c:v>211.8</c:v>
                </c:pt>
                <c:pt idx="759">
                  <c:v>210.986667</c:v>
                </c:pt>
                <c:pt idx="760">
                  <c:v>208.546667</c:v>
                </c:pt>
                <c:pt idx="761">
                  <c:v>205.286667</c:v>
                </c:pt>
                <c:pt idx="762">
                  <c:v>203.66</c:v>
                </c:pt>
                <c:pt idx="763">
                  <c:v>201.22</c:v>
                </c:pt>
                <c:pt idx="764">
                  <c:v>196.333333</c:v>
                </c:pt>
                <c:pt idx="765">
                  <c:v>197.146667</c:v>
                </c:pt>
                <c:pt idx="766">
                  <c:v>191.446667</c:v>
                </c:pt>
                <c:pt idx="767">
                  <c:v>187.38</c:v>
                </c:pt>
                <c:pt idx="768">
                  <c:v>187.38</c:v>
                </c:pt>
                <c:pt idx="769">
                  <c:v>189.006667</c:v>
                </c:pt>
                <c:pt idx="770">
                  <c:v>196.333333</c:v>
                </c:pt>
                <c:pt idx="771">
                  <c:v>199.586667</c:v>
                </c:pt>
                <c:pt idx="772">
                  <c:v>215.053333</c:v>
                </c:pt>
                <c:pt idx="773">
                  <c:v>234.593333</c:v>
                </c:pt>
                <c:pt idx="774">
                  <c:v>229.706667</c:v>
                </c:pt>
                <c:pt idx="775">
                  <c:v>233.78</c:v>
                </c:pt>
                <c:pt idx="776">
                  <c:v>224.826667</c:v>
                </c:pt>
                <c:pt idx="777">
                  <c:v>215.873334</c:v>
                </c:pt>
                <c:pt idx="778">
                  <c:v>206.1</c:v>
                </c:pt>
                <c:pt idx="779">
                  <c:v>205.286667</c:v>
                </c:pt>
                <c:pt idx="780">
                  <c:v>203.66</c:v>
                </c:pt>
                <c:pt idx="781">
                  <c:v>203.66</c:v>
                </c:pt>
                <c:pt idx="782">
                  <c:v>204.473333</c:v>
                </c:pt>
                <c:pt idx="783">
                  <c:v>204.473333</c:v>
                </c:pt>
                <c:pt idx="784">
                  <c:v>206.1</c:v>
                </c:pt>
                <c:pt idx="785">
                  <c:v>204.473333</c:v>
                </c:pt>
                <c:pt idx="786">
                  <c:v>203.66</c:v>
                </c:pt>
                <c:pt idx="787">
                  <c:v>200.406667</c:v>
                </c:pt>
                <c:pt idx="788">
                  <c:v>196.333333</c:v>
                </c:pt>
                <c:pt idx="789">
                  <c:v>194.706667</c:v>
                </c:pt>
                <c:pt idx="790">
                  <c:v>193.893333</c:v>
                </c:pt>
                <c:pt idx="791">
                  <c:v>194.706667</c:v>
                </c:pt>
                <c:pt idx="792">
                  <c:v>194.706667</c:v>
                </c:pt>
                <c:pt idx="793">
                  <c:v>196.333333</c:v>
                </c:pt>
                <c:pt idx="794">
                  <c:v>200.406667</c:v>
                </c:pt>
                <c:pt idx="795">
                  <c:v>199.586667</c:v>
                </c:pt>
                <c:pt idx="796">
                  <c:v>200.406667</c:v>
                </c:pt>
                <c:pt idx="797">
                  <c:v>201.22</c:v>
                </c:pt>
                <c:pt idx="798">
                  <c:v>204.473333</c:v>
                </c:pt>
                <c:pt idx="799">
                  <c:v>204.473333</c:v>
                </c:pt>
                <c:pt idx="800">
                  <c:v>205.286667</c:v>
                </c:pt>
                <c:pt idx="801">
                  <c:v>206.1</c:v>
                </c:pt>
                <c:pt idx="802">
                  <c:v>207.726667</c:v>
                </c:pt>
                <c:pt idx="803">
                  <c:v>206.913333</c:v>
                </c:pt>
                <c:pt idx="804">
                  <c:v>205.286667</c:v>
                </c:pt>
                <c:pt idx="805">
                  <c:v>204.473333</c:v>
                </c:pt>
                <c:pt idx="806">
                  <c:v>202.846667</c:v>
                </c:pt>
                <c:pt idx="807">
                  <c:v>202.846667</c:v>
                </c:pt>
                <c:pt idx="808">
                  <c:v>201.22</c:v>
                </c:pt>
                <c:pt idx="809">
                  <c:v>202.033333</c:v>
                </c:pt>
                <c:pt idx="810">
                  <c:v>197.96</c:v>
                </c:pt>
                <c:pt idx="811">
                  <c:v>197.96</c:v>
                </c:pt>
                <c:pt idx="812">
                  <c:v>195.52</c:v>
                </c:pt>
                <c:pt idx="813">
                  <c:v>194.706667</c:v>
                </c:pt>
                <c:pt idx="814">
                  <c:v>195.52</c:v>
                </c:pt>
                <c:pt idx="815">
                  <c:v>195.52</c:v>
                </c:pt>
                <c:pt idx="816">
                  <c:v>193.893333</c:v>
                </c:pt>
                <c:pt idx="817">
                  <c:v>194.706667</c:v>
                </c:pt>
                <c:pt idx="818">
                  <c:v>193.893333</c:v>
                </c:pt>
                <c:pt idx="819">
                  <c:v>193.893333</c:v>
                </c:pt>
                <c:pt idx="820">
                  <c:v>193.893333</c:v>
                </c:pt>
                <c:pt idx="821">
                  <c:v>194.706667</c:v>
                </c:pt>
                <c:pt idx="822">
                  <c:v>198.773333</c:v>
                </c:pt>
                <c:pt idx="823">
                  <c:v>201.22</c:v>
                </c:pt>
                <c:pt idx="824">
                  <c:v>208.546667</c:v>
                </c:pt>
                <c:pt idx="825">
                  <c:v>209.36</c:v>
                </c:pt>
                <c:pt idx="826">
                  <c:v>209.36</c:v>
                </c:pt>
                <c:pt idx="827">
                  <c:v>210.173333</c:v>
                </c:pt>
                <c:pt idx="828">
                  <c:v>193.893333</c:v>
                </c:pt>
                <c:pt idx="829">
                  <c:v>177.613333</c:v>
                </c:pt>
                <c:pt idx="830">
                  <c:v>171.1</c:v>
                </c:pt>
                <c:pt idx="831">
                  <c:v>204.473333</c:v>
                </c:pt>
                <c:pt idx="832">
                  <c:v>216.686667</c:v>
                </c:pt>
                <c:pt idx="833">
                  <c:v>223.193333</c:v>
                </c:pt>
                <c:pt idx="834">
                  <c:v>218.313333</c:v>
                </c:pt>
                <c:pt idx="835">
                  <c:v>207.726667</c:v>
                </c:pt>
                <c:pt idx="836">
                  <c:v>207.726667</c:v>
                </c:pt>
                <c:pt idx="837">
                  <c:v>219.126667</c:v>
                </c:pt>
                <c:pt idx="838">
                  <c:v>268.78</c:v>
                </c:pt>
                <c:pt idx="839">
                  <c:v>278.546667</c:v>
                </c:pt>
                <c:pt idx="840">
                  <c:v>287.5</c:v>
                </c:pt>
                <c:pt idx="841">
                  <c:v>290.76</c:v>
                </c:pt>
                <c:pt idx="842">
                  <c:v>294.013333</c:v>
                </c:pt>
                <c:pt idx="843">
                  <c:v>295.64</c:v>
                </c:pt>
                <c:pt idx="844">
                  <c:v>298.086667</c:v>
                </c:pt>
                <c:pt idx="845">
                  <c:v>298.9</c:v>
                </c:pt>
                <c:pt idx="846">
                  <c:v>299.713333</c:v>
                </c:pt>
                <c:pt idx="847">
                  <c:v>301.34</c:v>
                </c:pt>
                <c:pt idx="848">
                  <c:v>303.78</c:v>
                </c:pt>
                <c:pt idx="849">
                  <c:v>310.293333</c:v>
                </c:pt>
                <c:pt idx="850">
                  <c:v>312.733333</c:v>
                </c:pt>
                <c:pt idx="851">
                  <c:v>315.993333</c:v>
                </c:pt>
                <c:pt idx="852">
                  <c:v>313.546667</c:v>
                </c:pt>
                <c:pt idx="853">
                  <c:v>308.666667</c:v>
                </c:pt>
                <c:pt idx="854">
                  <c:v>304.593333</c:v>
                </c:pt>
                <c:pt idx="855">
                  <c:v>300.526667</c:v>
                </c:pt>
                <c:pt idx="856">
                  <c:v>288.313333</c:v>
                </c:pt>
                <c:pt idx="857">
                  <c:v>287.5</c:v>
                </c:pt>
                <c:pt idx="858">
                  <c:v>285.873333</c:v>
                </c:pt>
                <c:pt idx="859">
                  <c:v>285.06</c:v>
                </c:pt>
                <c:pt idx="860">
                  <c:v>283.433333</c:v>
                </c:pt>
                <c:pt idx="861">
                  <c:v>282.62</c:v>
                </c:pt>
                <c:pt idx="862">
                  <c:v>281.806667</c:v>
                </c:pt>
                <c:pt idx="863">
                  <c:v>280.173333</c:v>
                </c:pt>
                <c:pt idx="864">
                  <c:v>279.36</c:v>
                </c:pt>
                <c:pt idx="865">
                  <c:v>276.92</c:v>
                </c:pt>
                <c:pt idx="866">
                  <c:v>275.293333</c:v>
                </c:pt>
                <c:pt idx="867">
                  <c:v>274.48</c:v>
                </c:pt>
                <c:pt idx="868">
                  <c:v>274.48</c:v>
                </c:pt>
                <c:pt idx="869">
                  <c:v>274.48</c:v>
                </c:pt>
                <c:pt idx="870">
                  <c:v>273.666667</c:v>
                </c:pt>
                <c:pt idx="871">
                  <c:v>272.846667</c:v>
                </c:pt>
                <c:pt idx="872">
                  <c:v>269.593333</c:v>
                </c:pt>
                <c:pt idx="873">
                  <c:v>270.406667</c:v>
                </c:pt>
                <c:pt idx="874">
                  <c:v>267.153333</c:v>
                </c:pt>
                <c:pt idx="875">
                  <c:v>266.34</c:v>
                </c:pt>
                <c:pt idx="876">
                  <c:v>267.153333</c:v>
                </c:pt>
                <c:pt idx="877">
                  <c:v>267.966667</c:v>
                </c:pt>
                <c:pt idx="878">
                  <c:v>268.78</c:v>
                </c:pt>
                <c:pt idx="879">
                  <c:v>267.966667</c:v>
                </c:pt>
                <c:pt idx="880">
                  <c:v>268.78</c:v>
                </c:pt>
                <c:pt idx="881">
                  <c:v>267.966667</c:v>
                </c:pt>
                <c:pt idx="882">
                  <c:v>267.966667</c:v>
                </c:pt>
                <c:pt idx="883">
                  <c:v>267.153333</c:v>
                </c:pt>
                <c:pt idx="884">
                  <c:v>267.153333</c:v>
                </c:pt>
                <c:pt idx="885">
                  <c:v>270.406667</c:v>
                </c:pt>
                <c:pt idx="886">
                  <c:v>272.846667</c:v>
                </c:pt>
                <c:pt idx="887">
                  <c:v>275.293333</c:v>
                </c:pt>
                <c:pt idx="888">
                  <c:v>278.546667</c:v>
                </c:pt>
                <c:pt idx="889">
                  <c:v>282.62</c:v>
                </c:pt>
                <c:pt idx="890">
                  <c:v>279.36</c:v>
                </c:pt>
                <c:pt idx="891">
                  <c:v>254.126667</c:v>
                </c:pt>
                <c:pt idx="892">
                  <c:v>250.873333</c:v>
                </c:pt>
                <c:pt idx="893">
                  <c:v>263.08</c:v>
                </c:pt>
                <c:pt idx="894">
                  <c:v>254.94</c:v>
                </c:pt>
                <c:pt idx="895">
                  <c:v>250.873333</c:v>
                </c:pt>
                <c:pt idx="896">
                  <c:v>245.986667</c:v>
                </c:pt>
                <c:pt idx="897">
                  <c:v>245.986667</c:v>
                </c:pt>
                <c:pt idx="898">
                  <c:v>243.546667</c:v>
                </c:pt>
                <c:pt idx="899">
                  <c:v>238.66</c:v>
                </c:pt>
                <c:pt idx="900">
                  <c:v>235.406667</c:v>
                </c:pt>
                <c:pt idx="901">
                  <c:v>232.146667</c:v>
                </c:pt>
                <c:pt idx="902">
                  <c:v>230.52</c:v>
                </c:pt>
                <c:pt idx="903">
                  <c:v>224.006667</c:v>
                </c:pt>
                <c:pt idx="904">
                  <c:v>221.566667</c:v>
                </c:pt>
                <c:pt idx="905">
                  <c:v>215.866667</c:v>
                </c:pt>
                <c:pt idx="906">
                  <c:v>217.5</c:v>
                </c:pt>
                <c:pt idx="907">
                  <c:v>220.753333</c:v>
                </c:pt>
                <c:pt idx="908">
                  <c:v>228.08</c:v>
                </c:pt>
                <c:pt idx="909">
                  <c:v>230.52</c:v>
                </c:pt>
                <c:pt idx="910">
                  <c:v>231.333333</c:v>
                </c:pt>
                <c:pt idx="911">
                  <c:v>237.033333</c:v>
                </c:pt>
                <c:pt idx="912">
                  <c:v>236.22</c:v>
                </c:pt>
                <c:pt idx="913">
                  <c:v>237.846667</c:v>
                </c:pt>
                <c:pt idx="914">
                  <c:v>242.733333</c:v>
                </c:pt>
                <c:pt idx="915">
                  <c:v>245.986667</c:v>
                </c:pt>
                <c:pt idx="916">
                  <c:v>253.313333</c:v>
                </c:pt>
                <c:pt idx="917">
                  <c:v>259.013333</c:v>
                </c:pt>
                <c:pt idx="918">
                  <c:v>261.453333</c:v>
                </c:pt>
                <c:pt idx="919">
                  <c:v>258.2</c:v>
                </c:pt>
                <c:pt idx="920">
                  <c:v>257.386667</c:v>
                </c:pt>
                <c:pt idx="921">
                  <c:v>258.2</c:v>
                </c:pt>
                <c:pt idx="922">
                  <c:v>259.013333</c:v>
                </c:pt>
                <c:pt idx="923">
                  <c:v>260.64</c:v>
                </c:pt>
                <c:pt idx="924">
                  <c:v>261.453333</c:v>
                </c:pt>
                <c:pt idx="925">
                  <c:v>265.526667</c:v>
                </c:pt>
                <c:pt idx="926">
                  <c:v>267.966667</c:v>
                </c:pt>
                <c:pt idx="927">
                  <c:v>268.78</c:v>
                </c:pt>
                <c:pt idx="928">
                  <c:v>269.593333</c:v>
                </c:pt>
                <c:pt idx="929">
                  <c:v>272.033333</c:v>
                </c:pt>
                <c:pt idx="930">
                  <c:v>274.48</c:v>
                </c:pt>
                <c:pt idx="931">
                  <c:v>276.106667</c:v>
                </c:pt>
                <c:pt idx="932">
                  <c:v>311.106667</c:v>
                </c:pt>
                <c:pt idx="933">
                  <c:v>311.92</c:v>
                </c:pt>
                <c:pt idx="934">
                  <c:v>312.733333</c:v>
                </c:pt>
                <c:pt idx="935">
                  <c:v>309.48</c:v>
                </c:pt>
                <c:pt idx="936">
                  <c:v>308.666667</c:v>
                </c:pt>
                <c:pt idx="937">
                  <c:v>310.293333</c:v>
                </c:pt>
                <c:pt idx="938">
                  <c:v>308.666667</c:v>
                </c:pt>
                <c:pt idx="939">
                  <c:v>307.853333</c:v>
                </c:pt>
                <c:pt idx="940">
                  <c:v>306.226667</c:v>
                </c:pt>
                <c:pt idx="941">
                  <c:v>301.34</c:v>
                </c:pt>
                <c:pt idx="942">
                  <c:v>300.526667</c:v>
                </c:pt>
                <c:pt idx="943">
                  <c:v>298.9</c:v>
                </c:pt>
                <c:pt idx="944">
                  <c:v>293.2</c:v>
                </c:pt>
                <c:pt idx="945">
                  <c:v>288.313333</c:v>
                </c:pt>
                <c:pt idx="946">
                  <c:v>273.666667</c:v>
                </c:pt>
                <c:pt idx="947">
                  <c:v>279.36</c:v>
                </c:pt>
                <c:pt idx="948">
                  <c:v>279.36</c:v>
                </c:pt>
                <c:pt idx="949">
                  <c:v>278.546667</c:v>
                </c:pt>
                <c:pt idx="950">
                  <c:v>285.06</c:v>
                </c:pt>
                <c:pt idx="951">
                  <c:v>291.573333</c:v>
                </c:pt>
                <c:pt idx="952">
                  <c:v>298.086667</c:v>
                </c:pt>
                <c:pt idx="953">
                  <c:v>302.966667</c:v>
                </c:pt>
                <c:pt idx="954">
                  <c:v>303.78</c:v>
                </c:pt>
                <c:pt idx="955">
                  <c:v>309.48</c:v>
                </c:pt>
                <c:pt idx="956">
                  <c:v>320.873333</c:v>
                </c:pt>
                <c:pt idx="957">
                  <c:v>306.226667</c:v>
                </c:pt>
                <c:pt idx="958">
                  <c:v>307.04</c:v>
                </c:pt>
                <c:pt idx="959">
                  <c:v>307.853333</c:v>
                </c:pt>
                <c:pt idx="960">
                  <c:v>309.48</c:v>
                </c:pt>
                <c:pt idx="961">
                  <c:v>311.106667</c:v>
                </c:pt>
                <c:pt idx="962">
                  <c:v>315.993333</c:v>
                </c:pt>
                <c:pt idx="963">
                  <c:v>360.76</c:v>
                </c:pt>
                <c:pt idx="964">
                  <c:v>359.946667</c:v>
                </c:pt>
                <c:pt idx="965">
                  <c:v>340.413333</c:v>
                </c:pt>
                <c:pt idx="966">
                  <c:v>349.366667</c:v>
                </c:pt>
                <c:pt idx="967">
                  <c:v>320.06</c:v>
                </c:pt>
                <c:pt idx="968">
                  <c:v>331.46</c:v>
                </c:pt>
                <c:pt idx="969">
                  <c:v>336.34</c:v>
                </c:pt>
                <c:pt idx="970">
                  <c:v>333.086667</c:v>
                </c:pt>
                <c:pt idx="971">
                  <c:v>282.62</c:v>
                </c:pt>
                <c:pt idx="972">
                  <c:v>278.546667</c:v>
                </c:pt>
                <c:pt idx="973">
                  <c:v>278.546667</c:v>
                </c:pt>
                <c:pt idx="974">
                  <c:v>324.133333</c:v>
                </c:pt>
                <c:pt idx="975">
                  <c:v>368.9</c:v>
                </c:pt>
                <c:pt idx="976">
                  <c:v>382.74</c:v>
                </c:pt>
                <c:pt idx="977">
                  <c:v>389.253333</c:v>
                </c:pt>
                <c:pt idx="978">
                  <c:v>398.206667</c:v>
                </c:pt>
                <c:pt idx="979">
                  <c:v>400.646667</c:v>
                </c:pt>
                <c:pt idx="980">
                  <c:v>369.713333</c:v>
                </c:pt>
                <c:pt idx="981">
                  <c:v>333.9</c:v>
                </c:pt>
                <c:pt idx="982">
                  <c:v>294.826667</c:v>
                </c:pt>
                <c:pt idx="983">
                  <c:v>255.753334</c:v>
                </c:pt>
                <c:pt idx="984">
                  <c:v>258.2</c:v>
                </c:pt>
                <c:pt idx="985">
                  <c:v>254.94</c:v>
                </c:pt>
                <c:pt idx="986">
                  <c:v>300.526667</c:v>
                </c:pt>
                <c:pt idx="987">
                  <c:v>315.18</c:v>
                </c:pt>
                <c:pt idx="988">
                  <c:v>321.686667</c:v>
                </c:pt>
                <c:pt idx="989">
                  <c:v>315.993333</c:v>
                </c:pt>
                <c:pt idx="990">
                  <c:v>292.386667</c:v>
                </c:pt>
                <c:pt idx="991">
                  <c:v>293.2</c:v>
                </c:pt>
                <c:pt idx="992">
                  <c:v>350.18</c:v>
                </c:pt>
                <c:pt idx="993">
                  <c:v>375.413333</c:v>
                </c:pt>
                <c:pt idx="994">
                  <c:v>370.526667</c:v>
                </c:pt>
                <c:pt idx="995">
                  <c:v>376.226667</c:v>
                </c:pt>
                <c:pt idx="996">
                  <c:v>384.366667</c:v>
                </c:pt>
                <c:pt idx="997">
                  <c:v>390.88</c:v>
                </c:pt>
                <c:pt idx="998">
                  <c:v>359.133333</c:v>
                </c:pt>
                <c:pt idx="999">
                  <c:v>360.76</c:v>
                </c:pt>
              </c:numCache>
            </c:numRef>
          </c:xVal>
          <c:yVal>
            <c:numRef>
              <c:f>'49-50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5744586"/>
        <c:axId val="15188935"/>
      </c:scatterChart>
      <c:valAx>
        <c:axId val="35744586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6680445947639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88935"/>
        <c:crossesAt val="0"/>
        <c:crossBetween val="midCat"/>
      </c:valAx>
      <c:valAx>
        <c:axId val="1518893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4458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2 SA'!$E$3:$E$2000</c:f>
              <c:numCache>
                <c:formatCode>General</c:formatCode>
                <c:ptCount val="1998"/>
                <c:pt idx="0">
                  <c:v>4.03110133333333</c:v>
                </c:pt>
                <c:pt idx="1">
                  <c:v>3.959067</c:v>
                </c:pt>
                <c:pt idx="2">
                  <c:v>3.96305166666667</c:v>
                </c:pt>
                <c:pt idx="3">
                  <c:v>3.95064666666667</c:v>
                </c:pt>
                <c:pt idx="4">
                  <c:v>3.928333</c:v>
                </c:pt>
                <c:pt idx="5">
                  <c:v>3.90356366666667</c:v>
                </c:pt>
                <c:pt idx="6">
                  <c:v>3.90851566666667</c:v>
                </c:pt>
                <c:pt idx="7">
                  <c:v>3.893663</c:v>
                </c:pt>
                <c:pt idx="8">
                  <c:v>3.90356366666667</c:v>
                </c:pt>
                <c:pt idx="9">
                  <c:v>3.898613</c:v>
                </c:pt>
                <c:pt idx="10">
                  <c:v>3.88129266666667</c:v>
                </c:pt>
                <c:pt idx="11">
                  <c:v>3.88376633333333</c:v>
                </c:pt>
                <c:pt idx="12">
                  <c:v>3.88624</c:v>
                </c:pt>
                <c:pt idx="13">
                  <c:v>3.79879566666667</c:v>
                </c:pt>
                <c:pt idx="14">
                  <c:v>3.78893633333333</c:v>
                </c:pt>
                <c:pt idx="15">
                  <c:v>3.77908166666667</c:v>
                </c:pt>
                <c:pt idx="16">
                  <c:v>3.76430766666667</c:v>
                </c:pt>
                <c:pt idx="17">
                  <c:v>3.75692466666667</c:v>
                </c:pt>
                <c:pt idx="18">
                  <c:v>3.74748733333333</c:v>
                </c:pt>
                <c:pt idx="19">
                  <c:v>3.73272566666667</c:v>
                </c:pt>
                <c:pt idx="20">
                  <c:v>3.72780733333333</c:v>
                </c:pt>
                <c:pt idx="21">
                  <c:v>3.720432</c:v>
                </c:pt>
                <c:pt idx="22">
                  <c:v>3.70814566666667</c:v>
                </c:pt>
                <c:pt idx="23">
                  <c:v>3.705689</c:v>
                </c:pt>
                <c:pt idx="24">
                  <c:v>3.69059166666667</c:v>
                </c:pt>
                <c:pt idx="25">
                  <c:v>3.67868766666667</c:v>
                </c:pt>
                <c:pt idx="26">
                  <c:v>3.668878</c:v>
                </c:pt>
                <c:pt idx="27">
                  <c:v>3.67273566666667</c:v>
                </c:pt>
                <c:pt idx="28">
                  <c:v>3.656281</c:v>
                </c:pt>
                <c:pt idx="29">
                  <c:v>3.64927266666667</c:v>
                </c:pt>
                <c:pt idx="30">
                  <c:v>3.639148</c:v>
                </c:pt>
                <c:pt idx="31">
                  <c:v>3.62936466666667</c:v>
                </c:pt>
                <c:pt idx="32">
                  <c:v>3.62234733333333</c:v>
                </c:pt>
                <c:pt idx="33">
                  <c:v>3.61990166666667</c:v>
                </c:pt>
                <c:pt idx="34">
                  <c:v>3.60523266666667</c:v>
                </c:pt>
                <c:pt idx="35">
                  <c:v>3.59301733333333</c:v>
                </c:pt>
                <c:pt idx="36">
                  <c:v>3.57836966666667</c:v>
                </c:pt>
                <c:pt idx="37">
                  <c:v>3.57348966666667</c:v>
                </c:pt>
                <c:pt idx="38">
                  <c:v>3.56265466666667</c:v>
                </c:pt>
                <c:pt idx="39">
                  <c:v>3.55154566666667</c:v>
                </c:pt>
                <c:pt idx="40">
                  <c:v>3.54450666666667</c:v>
                </c:pt>
                <c:pt idx="41">
                  <c:v>3.535844</c:v>
                </c:pt>
                <c:pt idx="42">
                  <c:v>3.52501666666667</c:v>
                </c:pt>
                <c:pt idx="43">
                  <c:v>3.511506</c:v>
                </c:pt>
                <c:pt idx="44">
                  <c:v>3.49934966666667</c:v>
                </c:pt>
                <c:pt idx="45">
                  <c:v>3.50178</c:v>
                </c:pt>
                <c:pt idx="46">
                  <c:v>3.49316033333333</c:v>
                </c:pt>
                <c:pt idx="47">
                  <c:v>3.485876</c:v>
                </c:pt>
                <c:pt idx="48">
                  <c:v>3.464042</c:v>
                </c:pt>
                <c:pt idx="49">
                  <c:v>3.461618</c:v>
                </c:pt>
                <c:pt idx="50">
                  <c:v>3.459194</c:v>
                </c:pt>
                <c:pt idx="51">
                  <c:v>3.44708</c:v>
                </c:pt>
                <c:pt idx="52">
                  <c:v>3.43255533333333</c:v>
                </c:pt>
                <c:pt idx="53">
                  <c:v>3.42046133333333</c:v>
                </c:pt>
                <c:pt idx="54">
                  <c:v>3.41079266666667</c:v>
                </c:pt>
                <c:pt idx="55">
                  <c:v>3.39388733333333</c:v>
                </c:pt>
                <c:pt idx="56">
                  <c:v>3.39147366666667</c:v>
                </c:pt>
                <c:pt idx="57">
                  <c:v>3.38182333333333</c:v>
                </c:pt>
                <c:pt idx="58">
                  <c:v>3.239033</c:v>
                </c:pt>
                <c:pt idx="59">
                  <c:v>3.229482</c:v>
                </c:pt>
                <c:pt idx="60">
                  <c:v>3.22232333333333</c:v>
                </c:pt>
                <c:pt idx="61">
                  <c:v>3.205635</c:v>
                </c:pt>
                <c:pt idx="62">
                  <c:v>3.18658966666667</c:v>
                </c:pt>
                <c:pt idx="63">
                  <c:v>3.18538566666667</c:v>
                </c:pt>
                <c:pt idx="64">
                  <c:v>3.183006</c:v>
                </c:pt>
                <c:pt idx="65">
                  <c:v>3.17111533333333</c:v>
                </c:pt>
                <c:pt idx="66">
                  <c:v>3.15686133333333</c:v>
                </c:pt>
                <c:pt idx="67">
                  <c:v>3.14499633333333</c:v>
                </c:pt>
                <c:pt idx="68">
                  <c:v>3.14262466666667</c:v>
                </c:pt>
                <c:pt idx="69">
                  <c:v>3.13077333333333</c:v>
                </c:pt>
                <c:pt idx="70">
                  <c:v>3.116568</c:v>
                </c:pt>
                <c:pt idx="71">
                  <c:v>3.10587466666667</c:v>
                </c:pt>
                <c:pt idx="72">
                  <c:v>3.09169266666667</c:v>
                </c:pt>
                <c:pt idx="73">
                  <c:v>3.079888</c:v>
                </c:pt>
                <c:pt idx="74">
                  <c:v>3.07281133333333</c:v>
                </c:pt>
                <c:pt idx="75">
                  <c:v>3.05867133333333</c:v>
                </c:pt>
                <c:pt idx="76">
                  <c:v>3.049255</c:v>
                </c:pt>
                <c:pt idx="77">
                  <c:v>3.037496</c:v>
                </c:pt>
                <c:pt idx="78">
                  <c:v>3.02105566666667</c:v>
                </c:pt>
                <c:pt idx="79">
                  <c:v>3.00698433333333</c:v>
                </c:pt>
                <c:pt idx="80">
                  <c:v>2.99527333333333</c:v>
                </c:pt>
                <c:pt idx="81">
                  <c:v>2.98357566666667</c:v>
                </c:pt>
                <c:pt idx="82">
                  <c:v>2.96722233333333</c:v>
                </c:pt>
                <c:pt idx="83">
                  <c:v>2.95555833333333</c:v>
                </c:pt>
                <c:pt idx="84">
                  <c:v>2.936925</c:v>
                </c:pt>
                <c:pt idx="85">
                  <c:v>2.92762233333333</c:v>
                </c:pt>
                <c:pt idx="86">
                  <c:v>2.911365</c:v>
                </c:pt>
                <c:pt idx="87">
                  <c:v>2.909045</c:v>
                </c:pt>
                <c:pt idx="88">
                  <c:v>2.89513666666667</c:v>
                </c:pt>
                <c:pt idx="89">
                  <c:v>2.878938</c:v>
                </c:pt>
                <c:pt idx="90">
                  <c:v>2.867386</c:v>
                </c:pt>
                <c:pt idx="91">
                  <c:v>2.85584933333333</c:v>
                </c:pt>
                <c:pt idx="92">
                  <c:v>2.851239</c:v>
                </c:pt>
                <c:pt idx="93">
                  <c:v>2.83377466666667</c:v>
                </c:pt>
                <c:pt idx="94">
                  <c:v>2.82457533333333</c:v>
                </c:pt>
                <c:pt idx="95">
                  <c:v>2.81538633333333</c:v>
                </c:pt>
                <c:pt idx="96">
                  <c:v>2.81309066666667</c:v>
                </c:pt>
                <c:pt idx="97">
                  <c:v>2.79933066666667</c:v>
                </c:pt>
                <c:pt idx="98">
                  <c:v>2.77416666666667</c:v>
                </c:pt>
                <c:pt idx="99">
                  <c:v>2.75136166666667</c:v>
                </c:pt>
                <c:pt idx="100">
                  <c:v>2.73720166666667</c:v>
                </c:pt>
                <c:pt idx="101">
                  <c:v>2.724437</c:v>
                </c:pt>
                <c:pt idx="102">
                  <c:v>2.715349</c:v>
                </c:pt>
                <c:pt idx="103">
                  <c:v>2.698067</c:v>
                </c:pt>
                <c:pt idx="104">
                  <c:v>2.68080666666667</c:v>
                </c:pt>
                <c:pt idx="105">
                  <c:v>2.64920266666667</c:v>
                </c:pt>
                <c:pt idx="106">
                  <c:v>2.655135</c:v>
                </c:pt>
                <c:pt idx="107">
                  <c:v>2.65370866666667</c:v>
                </c:pt>
                <c:pt idx="108">
                  <c:v>2.540589</c:v>
                </c:pt>
                <c:pt idx="109">
                  <c:v>2.514152</c:v>
                </c:pt>
                <c:pt idx="110">
                  <c:v>2.52515166666667</c:v>
                </c:pt>
                <c:pt idx="111">
                  <c:v>2.518549</c:v>
                </c:pt>
                <c:pt idx="112">
                  <c:v>2.50975833333333</c:v>
                </c:pt>
                <c:pt idx="113">
                  <c:v>2.49003266666667</c:v>
                </c:pt>
                <c:pt idx="114">
                  <c:v>2.48565933333333</c:v>
                </c:pt>
                <c:pt idx="115">
                  <c:v>2.47320933333333</c:v>
                </c:pt>
                <c:pt idx="116">
                  <c:v>2.45360733333333</c:v>
                </c:pt>
                <c:pt idx="117">
                  <c:v>2.44771533333333</c:v>
                </c:pt>
                <c:pt idx="118">
                  <c:v>2.43469433333333</c:v>
                </c:pt>
                <c:pt idx="119">
                  <c:v>2.42725266666667</c:v>
                </c:pt>
                <c:pt idx="120">
                  <c:v>2.42075333333333</c:v>
                </c:pt>
                <c:pt idx="121">
                  <c:v>2.41053966666667</c:v>
                </c:pt>
                <c:pt idx="122">
                  <c:v>2.39974066666667</c:v>
                </c:pt>
                <c:pt idx="123">
                  <c:v>2.37178366666667</c:v>
                </c:pt>
                <c:pt idx="124">
                  <c:v>2.38308866666667</c:v>
                </c:pt>
                <c:pt idx="125">
                  <c:v>1.88508433333333</c:v>
                </c:pt>
                <c:pt idx="126">
                  <c:v>1.91074066666667</c:v>
                </c:pt>
                <c:pt idx="127">
                  <c:v>1.95854833333333</c:v>
                </c:pt>
                <c:pt idx="128">
                  <c:v>2.021977</c:v>
                </c:pt>
                <c:pt idx="129">
                  <c:v>2.00254066666667</c:v>
                </c:pt>
                <c:pt idx="130">
                  <c:v>2.01426733333333</c:v>
                </c:pt>
                <c:pt idx="131">
                  <c:v>2.03553333333333</c:v>
                </c:pt>
                <c:pt idx="132">
                  <c:v>2.020047</c:v>
                </c:pt>
                <c:pt idx="133">
                  <c:v>1.98185733333333</c:v>
                </c:pt>
                <c:pt idx="134">
                  <c:v>1.987531</c:v>
                </c:pt>
                <c:pt idx="135">
                  <c:v>2.027777</c:v>
                </c:pt>
                <c:pt idx="136">
                  <c:v>2.01042266666667</c:v>
                </c:pt>
                <c:pt idx="137">
                  <c:v>2.03747633333333</c:v>
                </c:pt>
                <c:pt idx="138">
                  <c:v>2.054893</c:v>
                </c:pt>
                <c:pt idx="139">
                  <c:v>2.03553333333333</c:v>
                </c:pt>
                <c:pt idx="140">
                  <c:v>2.01042266666667</c:v>
                </c:pt>
                <c:pt idx="141">
                  <c:v>2.02390866666667</c:v>
                </c:pt>
                <c:pt idx="142">
                  <c:v>2.02390866666667</c:v>
                </c:pt>
                <c:pt idx="143">
                  <c:v>2.03942133333333</c:v>
                </c:pt>
                <c:pt idx="144">
                  <c:v>2.03942133333333</c:v>
                </c:pt>
                <c:pt idx="145">
                  <c:v>2.06861833333333</c:v>
                </c:pt>
                <c:pt idx="146">
                  <c:v>2.08835933333333</c:v>
                </c:pt>
                <c:pt idx="147">
                  <c:v>2.07667766666667</c:v>
                </c:pt>
                <c:pt idx="148">
                  <c:v>2.08205866666667</c:v>
                </c:pt>
                <c:pt idx="149">
                  <c:v>2.087978</c:v>
                </c:pt>
                <c:pt idx="150">
                  <c:v>2.10184266666667</c:v>
                </c:pt>
                <c:pt idx="151">
                  <c:v>2.11777833333333</c:v>
                </c:pt>
                <c:pt idx="152">
                  <c:v>2.115556</c:v>
                </c:pt>
                <c:pt idx="153">
                  <c:v>2.11732833333333</c:v>
                </c:pt>
                <c:pt idx="154">
                  <c:v>2.103623</c:v>
                </c:pt>
                <c:pt idx="155">
                  <c:v>2.10937366666667</c:v>
                </c:pt>
                <c:pt idx="156">
                  <c:v>2.054893</c:v>
                </c:pt>
                <c:pt idx="157">
                  <c:v>2.054623</c:v>
                </c:pt>
                <c:pt idx="158">
                  <c:v>2.04903433333333</c:v>
                </c:pt>
                <c:pt idx="159">
                  <c:v>2.04296066666667</c:v>
                </c:pt>
                <c:pt idx="160">
                  <c:v>2.04903433333333</c:v>
                </c:pt>
                <c:pt idx="161">
                  <c:v>2.04124566666667</c:v>
                </c:pt>
                <c:pt idx="162">
                  <c:v>2.045401</c:v>
                </c:pt>
                <c:pt idx="163">
                  <c:v>2.04124566666667</c:v>
                </c:pt>
                <c:pt idx="164">
                  <c:v>2.03736133333333</c:v>
                </c:pt>
                <c:pt idx="165">
                  <c:v>2.029822</c:v>
                </c:pt>
                <c:pt idx="166">
                  <c:v>2.022072</c:v>
                </c:pt>
                <c:pt idx="167">
                  <c:v>2.01803766666667</c:v>
                </c:pt>
                <c:pt idx="168">
                  <c:v>2.01619233333333</c:v>
                </c:pt>
                <c:pt idx="169">
                  <c:v>2.020047</c:v>
                </c:pt>
                <c:pt idx="170">
                  <c:v>2.020047</c:v>
                </c:pt>
                <c:pt idx="171">
                  <c:v>2.01611466666667</c:v>
                </c:pt>
                <c:pt idx="172">
                  <c:v>2.00658466666667</c:v>
                </c:pt>
                <c:pt idx="173">
                  <c:v>2.00089766666667</c:v>
                </c:pt>
                <c:pt idx="174">
                  <c:v>1.98943533333333</c:v>
                </c:pt>
                <c:pt idx="175">
                  <c:v>2.01227333333333</c:v>
                </c:pt>
                <c:pt idx="176">
                  <c:v>1.99707</c:v>
                </c:pt>
                <c:pt idx="177">
                  <c:v>1.99511233333333</c:v>
                </c:pt>
                <c:pt idx="178">
                  <c:v>2.054623</c:v>
                </c:pt>
                <c:pt idx="179">
                  <c:v>1.98370233333333</c:v>
                </c:pt>
                <c:pt idx="180">
                  <c:v>1.97616</c:v>
                </c:pt>
                <c:pt idx="181">
                  <c:v>1.99134133333333</c:v>
                </c:pt>
                <c:pt idx="182">
                  <c:v>1.97805733333333</c:v>
                </c:pt>
                <c:pt idx="183">
                  <c:v>1.97616</c:v>
                </c:pt>
                <c:pt idx="184">
                  <c:v>1.98182866666667</c:v>
                </c:pt>
                <c:pt idx="185">
                  <c:v>1.970515</c:v>
                </c:pt>
                <c:pt idx="186">
                  <c:v>1.96104633333333</c:v>
                </c:pt>
                <c:pt idx="187">
                  <c:v>1.94791733333333</c:v>
                </c:pt>
                <c:pt idx="188">
                  <c:v>1.947954</c:v>
                </c:pt>
                <c:pt idx="189">
                  <c:v>1.95730433333333</c:v>
                </c:pt>
                <c:pt idx="190">
                  <c:v>1.96105733333333</c:v>
                </c:pt>
                <c:pt idx="191">
                  <c:v>1.96293666666667</c:v>
                </c:pt>
                <c:pt idx="192">
                  <c:v>1.95540866666667</c:v>
                </c:pt>
                <c:pt idx="193">
                  <c:v>1.95543066666667</c:v>
                </c:pt>
                <c:pt idx="194">
                  <c:v>1.94608933333333</c:v>
                </c:pt>
                <c:pt idx="195">
                  <c:v>1.96858533333333</c:v>
                </c:pt>
                <c:pt idx="196">
                  <c:v>1.968589</c:v>
                </c:pt>
                <c:pt idx="197">
                  <c:v>1.951725</c:v>
                </c:pt>
                <c:pt idx="198">
                  <c:v>1.940507</c:v>
                </c:pt>
                <c:pt idx="199">
                  <c:v>1.94799766666667</c:v>
                </c:pt>
                <c:pt idx="200">
                  <c:v>1.940507</c:v>
                </c:pt>
                <c:pt idx="201">
                  <c:v>1.93124133333333</c:v>
                </c:pt>
                <c:pt idx="202">
                  <c:v>1.92932</c:v>
                </c:pt>
                <c:pt idx="203">
                  <c:v>1.93124133333333</c:v>
                </c:pt>
                <c:pt idx="204">
                  <c:v>1.925483</c:v>
                </c:pt>
                <c:pt idx="205">
                  <c:v>1.93673633333333</c:v>
                </c:pt>
                <c:pt idx="206">
                  <c:v>1.92932</c:v>
                </c:pt>
                <c:pt idx="207">
                  <c:v>1.92747066666667</c:v>
                </c:pt>
                <c:pt idx="208">
                  <c:v>1.932914</c:v>
                </c:pt>
                <c:pt idx="209">
                  <c:v>1.88335766666667</c:v>
                </c:pt>
                <c:pt idx="210">
                  <c:v>1.89633</c:v>
                </c:pt>
                <c:pt idx="211">
                  <c:v>1.87613966666667</c:v>
                </c:pt>
                <c:pt idx="212">
                  <c:v>1.87237233333333</c:v>
                </c:pt>
                <c:pt idx="213">
                  <c:v>1.870748</c:v>
                </c:pt>
                <c:pt idx="214">
                  <c:v>1.87582133333333</c:v>
                </c:pt>
                <c:pt idx="215">
                  <c:v>1.86483733333333</c:v>
                </c:pt>
                <c:pt idx="216">
                  <c:v>1.868776</c:v>
                </c:pt>
                <c:pt idx="217">
                  <c:v>1.863397</c:v>
                </c:pt>
                <c:pt idx="218">
                  <c:v>1.86303833333333</c:v>
                </c:pt>
                <c:pt idx="219">
                  <c:v>1.872209</c:v>
                </c:pt>
                <c:pt idx="220">
                  <c:v>1.85803733333333</c:v>
                </c:pt>
                <c:pt idx="221">
                  <c:v>1.86142133333333</c:v>
                </c:pt>
                <c:pt idx="222">
                  <c:v>1.86160833333333</c:v>
                </c:pt>
                <c:pt idx="223">
                  <c:v>1.85963066666667</c:v>
                </c:pt>
                <c:pt idx="224">
                  <c:v>1.86002066666667</c:v>
                </c:pt>
                <c:pt idx="225">
                  <c:v>1.85269633333333</c:v>
                </c:pt>
                <c:pt idx="226">
                  <c:v>1.852489</c:v>
                </c:pt>
                <c:pt idx="227">
                  <c:v>1.84914633333333</c:v>
                </c:pt>
                <c:pt idx="228">
                  <c:v>1.84694333333333</c:v>
                </c:pt>
                <c:pt idx="229">
                  <c:v>1.84207233333333</c:v>
                </c:pt>
                <c:pt idx="230">
                  <c:v>1.83807633333333</c:v>
                </c:pt>
                <c:pt idx="231">
                  <c:v>1.84383766666667</c:v>
                </c:pt>
                <c:pt idx="232">
                  <c:v>1.83102166666667</c:v>
                </c:pt>
                <c:pt idx="233">
                  <c:v>1.840309</c:v>
                </c:pt>
                <c:pt idx="234">
                  <c:v>1.83102166666667</c:v>
                </c:pt>
                <c:pt idx="235">
                  <c:v>1.83654566666667</c:v>
                </c:pt>
                <c:pt idx="236">
                  <c:v>1.83654566666667</c:v>
                </c:pt>
                <c:pt idx="237">
                  <c:v>1.82750733333333</c:v>
                </c:pt>
                <c:pt idx="238">
                  <c:v>1.82575366666667</c:v>
                </c:pt>
                <c:pt idx="239">
                  <c:v>1.82374466666667</c:v>
                </c:pt>
                <c:pt idx="240">
                  <c:v>1.82550033333333</c:v>
                </c:pt>
                <c:pt idx="241">
                  <c:v>1.82601433333333</c:v>
                </c:pt>
                <c:pt idx="242">
                  <c:v>1.81701766666667</c:v>
                </c:pt>
                <c:pt idx="243">
                  <c:v>1.81499933333333</c:v>
                </c:pt>
                <c:pt idx="244">
                  <c:v>1.81353933333333</c:v>
                </c:pt>
                <c:pt idx="245">
                  <c:v>1.81876066666667</c:v>
                </c:pt>
                <c:pt idx="246">
                  <c:v>1.824002</c:v>
                </c:pt>
                <c:pt idx="247">
                  <c:v>1.819038</c:v>
                </c:pt>
                <c:pt idx="248">
                  <c:v>1.81499933333333</c:v>
                </c:pt>
                <c:pt idx="249">
                  <c:v>1.813257</c:v>
                </c:pt>
                <c:pt idx="250">
                  <c:v>1.804579</c:v>
                </c:pt>
                <c:pt idx="251">
                  <c:v>1.806609</c:v>
                </c:pt>
                <c:pt idx="252">
                  <c:v>1.80347333333333</c:v>
                </c:pt>
                <c:pt idx="253">
                  <c:v>1.80488233333333</c:v>
                </c:pt>
                <c:pt idx="254">
                  <c:v>1.795958</c:v>
                </c:pt>
                <c:pt idx="255">
                  <c:v>1.78910266666667</c:v>
                </c:pt>
                <c:pt idx="256">
                  <c:v>1.79456966666667</c:v>
                </c:pt>
                <c:pt idx="257">
                  <c:v>1.78910266666667</c:v>
                </c:pt>
                <c:pt idx="258">
                  <c:v>1.79252566666667</c:v>
                </c:pt>
                <c:pt idx="259">
                  <c:v>1.78159066666667</c:v>
                </c:pt>
                <c:pt idx="260">
                  <c:v>1.766312</c:v>
                </c:pt>
                <c:pt idx="261">
                  <c:v>1.76255966666667</c:v>
                </c:pt>
                <c:pt idx="262">
                  <c:v>1.76708466666667</c:v>
                </c:pt>
                <c:pt idx="263">
                  <c:v>1.75456333333333</c:v>
                </c:pt>
                <c:pt idx="264">
                  <c:v>1.754158</c:v>
                </c:pt>
                <c:pt idx="265">
                  <c:v>1.74914633333333</c:v>
                </c:pt>
                <c:pt idx="266">
                  <c:v>1.74873566666667</c:v>
                </c:pt>
                <c:pt idx="267">
                  <c:v>1.74207033333333</c:v>
                </c:pt>
                <c:pt idx="268">
                  <c:v>1.74706566666667</c:v>
                </c:pt>
                <c:pt idx="269">
                  <c:v>1.74041033333333</c:v>
                </c:pt>
                <c:pt idx="270">
                  <c:v>1.74624533333333</c:v>
                </c:pt>
                <c:pt idx="271">
                  <c:v>1.73875266666667</c:v>
                </c:pt>
                <c:pt idx="272">
                  <c:v>1.73666333333333</c:v>
                </c:pt>
                <c:pt idx="273">
                  <c:v>1.744589</c:v>
                </c:pt>
                <c:pt idx="274">
                  <c:v>1.73875266666667</c:v>
                </c:pt>
                <c:pt idx="275">
                  <c:v>1.73379466666667</c:v>
                </c:pt>
                <c:pt idx="276">
                  <c:v>1.743733</c:v>
                </c:pt>
                <c:pt idx="277">
                  <c:v>1.73335166666667</c:v>
                </c:pt>
                <c:pt idx="278">
                  <c:v>1.72917033333333</c:v>
                </c:pt>
                <c:pt idx="279">
                  <c:v>1.73050233333333</c:v>
                </c:pt>
                <c:pt idx="280">
                  <c:v>1.73005033333333</c:v>
                </c:pt>
                <c:pt idx="281">
                  <c:v>1.73050233333333</c:v>
                </c:pt>
                <c:pt idx="282">
                  <c:v>1.73050233333333</c:v>
                </c:pt>
                <c:pt idx="283">
                  <c:v>1.723948</c:v>
                </c:pt>
                <c:pt idx="284">
                  <c:v>1.71763133333333</c:v>
                </c:pt>
                <c:pt idx="285">
                  <c:v>1.72231566666667</c:v>
                </c:pt>
                <c:pt idx="286">
                  <c:v>1.718575</c:v>
                </c:pt>
                <c:pt idx="287">
                  <c:v>1.70459866666667</c:v>
                </c:pt>
                <c:pt idx="288">
                  <c:v>1.69975466666667</c:v>
                </c:pt>
                <c:pt idx="289">
                  <c:v>1.70774333333333</c:v>
                </c:pt>
                <c:pt idx="290">
                  <c:v>1.70621866666667</c:v>
                </c:pt>
                <c:pt idx="291">
                  <c:v>1.70621866666667</c:v>
                </c:pt>
                <c:pt idx="292">
                  <c:v>1.702403</c:v>
                </c:pt>
                <c:pt idx="293">
                  <c:v>1.69600833333333</c:v>
                </c:pt>
                <c:pt idx="294">
                  <c:v>1.69600833333333</c:v>
                </c:pt>
                <c:pt idx="295">
                  <c:v>1.69814533333333</c:v>
                </c:pt>
                <c:pt idx="296">
                  <c:v>1.69600833333333</c:v>
                </c:pt>
                <c:pt idx="297">
                  <c:v>1.69120066666667</c:v>
                </c:pt>
                <c:pt idx="298">
                  <c:v>1.68854533333333</c:v>
                </c:pt>
                <c:pt idx="299">
                  <c:v>1.68640666666667</c:v>
                </c:pt>
                <c:pt idx="300">
                  <c:v>1.68854533333333</c:v>
                </c:pt>
                <c:pt idx="301">
                  <c:v>1.68854533333333</c:v>
                </c:pt>
                <c:pt idx="302">
                  <c:v>1.683782</c:v>
                </c:pt>
                <c:pt idx="303">
                  <c:v>1.68854533333333</c:v>
                </c:pt>
                <c:pt idx="304">
                  <c:v>1.68163733333333</c:v>
                </c:pt>
                <c:pt idx="305">
                  <c:v>1.67689233333333</c:v>
                </c:pt>
                <c:pt idx="306">
                  <c:v>1.68163733333333</c:v>
                </c:pt>
                <c:pt idx="307">
                  <c:v>1.68163733333333</c:v>
                </c:pt>
                <c:pt idx="308">
                  <c:v>1.66688</c:v>
                </c:pt>
                <c:pt idx="309">
                  <c:v>1.65847366666667</c:v>
                </c:pt>
                <c:pt idx="310">
                  <c:v>1.66219566666667</c:v>
                </c:pt>
                <c:pt idx="311">
                  <c:v>1.65908666666667</c:v>
                </c:pt>
                <c:pt idx="312">
                  <c:v>1.65227066666667</c:v>
                </c:pt>
                <c:pt idx="313">
                  <c:v>1.65691866666667</c:v>
                </c:pt>
                <c:pt idx="314">
                  <c:v>1.64829566666667</c:v>
                </c:pt>
                <c:pt idx="315">
                  <c:v>1.643714</c:v>
                </c:pt>
                <c:pt idx="316">
                  <c:v>1.643052</c:v>
                </c:pt>
                <c:pt idx="317">
                  <c:v>1.643714</c:v>
                </c:pt>
                <c:pt idx="318">
                  <c:v>1.63544966666667</c:v>
                </c:pt>
                <c:pt idx="319">
                  <c:v>1.633938</c:v>
                </c:pt>
                <c:pt idx="320">
                  <c:v>1.637646</c:v>
                </c:pt>
                <c:pt idx="321">
                  <c:v>1.640674</c:v>
                </c:pt>
                <c:pt idx="322">
                  <c:v>1.63544966666667</c:v>
                </c:pt>
                <c:pt idx="323">
                  <c:v>1.632429</c:v>
                </c:pt>
                <c:pt idx="324">
                  <c:v>1.63544966666667</c:v>
                </c:pt>
                <c:pt idx="325">
                  <c:v>1.633938</c:v>
                </c:pt>
                <c:pt idx="326">
                  <c:v>1.62872233333333</c:v>
                </c:pt>
                <c:pt idx="327">
                  <c:v>1.633938</c:v>
                </c:pt>
                <c:pt idx="328">
                  <c:v>1.633938</c:v>
                </c:pt>
                <c:pt idx="329">
                  <c:v>1.63174066666667</c:v>
                </c:pt>
                <c:pt idx="330">
                  <c:v>1.62721733333333</c:v>
                </c:pt>
                <c:pt idx="331">
                  <c:v>1.62872233333333</c:v>
                </c:pt>
                <c:pt idx="332">
                  <c:v>1.622721</c:v>
                </c:pt>
                <c:pt idx="333">
                  <c:v>1.63848166666667</c:v>
                </c:pt>
                <c:pt idx="334">
                  <c:v>1.62942066666667</c:v>
                </c:pt>
                <c:pt idx="335">
                  <c:v>1.63848166666667</c:v>
                </c:pt>
                <c:pt idx="336">
                  <c:v>1.62863266666667</c:v>
                </c:pt>
                <c:pt idx="337">
                  <c:v>1.621228</c:v>
                </c:pt>
                <c:pt idx="338">
                  <c:v>1.632429</c:v>
                </c:pt>
                <c:pt idx="339">
                  <c:v>1.62721733333333</c:v>
                </c:pt>
                <c:pt idx="340">
                  <c:v>1.62942066666667</c:v>
                </c:pt>
                <c:pt idx="341">
                  <c:v>1.621228</c:v>
                </c:pt>
                <c:pt idx="342">
                  <c:v>1.62872233333333</c:v>
                </c:pt>
                <c:pt idx="343">
                  <c:v>1.622721</c:v>
                </c:pt>
                <c:pt idx="344">
                  <c:v>1.62942066666667</c:v>
                </c:pt>
                <c:pt idx="345">
                  <c:v>1.622721</c:v>
                </c:pt>
                <c:pt idx="346">
                  <c:v>1.62721733333333</c:v>
                </c:pt>
                <c:pt idx="347">
                  <c:v>1.62343933333333</c:v>
                </c:pt>
                <c:pt idx="348">
                  <c:v>1.61973833333333</c:v>
                </c:pt>
                <c:pt idx="349">
                  <c:v>1.61973833333333</c:v>
                </c:pt>
                <c:pt idx="350">
                  <c:v>1.621228</c:v>
                </c:pt>
                <c:pt idx="351">
                  <c:v>1.61531566666667</c:v>
                </c:pt>
                <c:pt idx="352">
                  <c:v>1.621228</c:v>
                </c:pt>
                <c:pt idx="353">
                  <c:v>1.61680933333333</c:v>
                </c:pt>
                <c:pt idx="354">
                  <c:v>1.61830633333333</c:v>
                </c:pt>
                <c:pt idx="355">
                  <c:v>1.61531566666667</c:v>
                </c:pt>
                <c:pt idx="356">
                  <c:v>1.61973833333333</c:v>
                </c:pt>
                <c:pt idx="357">
                  <c:v>1.61531566666667</c:v>
                </c:pt>
                <c:pt idx="358">
                  <c:v>1.60863666666667</c:v>
                </c:pt>
                <c:pt idx="359">
                  <c:v>1.60863666666667</c:v>
                </c:pt>
                <c:pt idx="360">
                  <c:v>1.60937033333333</c:v>
                </c:pt>
                <c:pt idx="361">
                  <c:v>1.607153</c:v>
                </c:pt>
                <c:pt idx="362">
                  <c:v>1.60567233333333</c:v>
                </c:pt>
                <c:pt idx="363">
                  <c:v>1.60419466666667</c:v>
                </c:pt>
                <c:pt idx="364">
                  <c:v>1.59978</c:v>
                </c:pt>
                <c:pt idx="365">
                  <c:v>1.60200766666667</c:v>
                </c:pt>
                <c:pt idx="366">
                  <c:v>1.59831466666667</c:v>
                </c:pt>
                <c:pt idx="367">
                  <c:v>1.59539333333333</c:v>
                </c:pt>
                <c:pt idx="368">
                  <c:v>1.59248466666667</c:v>
                </c:pt>
                <c:pt idx="369">
                  <c:v>1.59539333333333</c:v>
                </c:pt>
                <c:pt idx="370">
                  <c:v>1.591035</c:v>
                </c:pt>
                <c:pt idx="371">
                  <c:v>1.591035</c:v>
                </c:pt>
                <c:pt idx="372">
                  <c:v>1.591035</c:v>
                </c:pt>
                <c:pt idx="373">
                  <c:v>1.591035</c:v>
                </c:pt>
                <c:pt idx="374">
                  <c:v>1.591035</c:v>
                </c:pt>
                <c:pt idx="375">
                  <c:v>1.591035</c:v>
                </c:pt>
                <c:pt idx="376">
                  <c:v>1.583021</c:v>
                </c:pt>
                <c:pt idx="377">
                  <c:v>1.58958833333333</c:v>
                </c:pt>
                <c:pt idx="378">
                  <c:v>1.588145</c:v>
                </c:pt>
                <c:pt idx="379">
                  <c:v>1.583021</c:v>
                </c:pt>
                <c:pt idx="380">
                  <c:v>1.588145</c:v>
                </c:pt>
                <c:pt idx="381">
                  <c:v>1.58097566666667</c:v>
                </c:pt>
                <c:pt idx="382">
                  <c:v>1.583834</c:v>
                </c:pt>
                <c:pt idx="383">
                  <c:v>1.58240333333333</c:v>
                </c:pt>
                <c:pt idx="384">
                  <c:v>1.574454</c:v>
                </c:pt>
                <c:pt idx="385">
                  <c:v>1.578723</c:v>
                </c:pt>
                <c:pt idx="386">
                  <c:v>1.58097566666667</c:v>
                </c:pt>
                <c:pt idx="387">
                  <c:v>1.57729666666667</c:v>
                </c:pt>
                <c:pt idx="388">
                  <c:v>1.57303733333333</c:v>
                </c:pt>
                <c:pt idx="389">
                  <c:v>1.574454</c:v>
                </c:pt>
                <c:pt idx="390">
                  <c:v>1.573887</c:v>
                </c:pt>
                <c:pt idx="391">
                  <c:v>1.57303733333333</c:v>
                </c:pt>
                <c:pt idx="392">
                  <c:v>1.571624</c:v>
                </c:pt>
                <c:pt idx="393">
                  <c:v>1.571624</c:v>
                </c:pt>
                <c:pt idx="394">
                  <c:v>1.588145</c:v>
                </c:pt>
                <c:pt idx="395">
                  <c:v>1.56513566666667</c:v>
                </c:pt>
                <c:pt idx="396">
                  <c:v>1.56740366666667</c:v>
                </c:pt>
                <c:pt idx="397">
                  <c:v>1.56740366666667</c:v>
                </c:pt>
                <c:pt idx="398">
                  <c:v>1.56513566666667</c:v>
                </c:pt>
                <c:pt idx="399">
                  <c:v>1.56460633333333</c:v>
                </c:pt>
                <c:pt idx="400">
                  <c:v>1.56373333333333</c:v>
                </c:pt>
                <c:pt idx="401">
                  <c:v>1.56513566666667</c:v>
                </c:pt>
                <c:pt idx="402">
                  <c:v>1.56233433333333</c:v>
                </c:pt>
                <c:pt idx="403">
                  <c:v>1.55954633333333</c:v>
                </c:pt>
                <c:pt idx="404">
                  <c:v>1.55677166666667</c:v>
                </c:pt>
                <c:pt idx="405">
                  <c:v>1.55401</c:v>
                </c:pt>
                <c:pt idx="406">
                  <c:v>1.56182233333333</c:v>
                </c:pt>
                <c:pt idx="407">
                  <c:v>1.55499833333333</c:v>
                </c:pt>
                <c:pt idx="408">
                  <c:v>1.55677166666667</c:v>
                </c:pt>
                <c:pt idx="409">
                  <c:v>1.55538933333333</c:v>
                </c:pt>
                <c:pt idx="410">
                  <c:v>1.550829</c:v>
                </c:pt>
                <c:pt idx="411">
                  <c:v>1.548066</c:v>
                </c:pt>
                <c:pt idx="412">
                  <c:v>1.548066</c:v>
                </c:pt>
                <c:pt idx="413">
                  <c:v>1.548066</c:v>
                </c:pt>
                <c:pt idx="414">
                  <c:v>1.548066</c:v>
                </c:pt>
                <c:pt idx="415">
                  <c:v>1.550829</c:v>
                </c:pt>
                <c:pt idx="416">
                  <c:v>1.54531666666667</c:v>
                </c:pt>
                <c:pt idx="417">
                  <c:v>1.543947</c:v>
                </c:pt>
                <c:pt idx="418">
                  <c:v>1.54029033333333</c:v>
                </c:pt>
                <c:pt idx="419">
                  <c:v>1.54531666666667</c:v>
                </c:pt>
                <c:pt idx="420">
                  <c:v>1.543947</c:v>
                </c:pt>
                <c:pt idx="421">
                  <c:v>1.54165866666667</c:v>
                </c:pt>
                <c:pt idx="422">
                  <c:v>1.541218</c:v>
                </c:pt>
                <c:pt idx="423">
                  <c:v>1.537564</c:v>
                </c:pt>
                <c:pt idx="424">
                  <c:v>1.54029033333333</c:v>
                </c:pt>
                <c:pt idx="425">
                  <c:v>1.54029033333333</c:v>
                </c:pt>
                <c:pt idx="426">
                  <c:v>1.54029033333333</c:v>
                </c:pt>
                <c:pt idx="427">
                  <c:v>1.54165866666667</c:v>
                </c:pt>
                <c:pt idx="428">
                  <c:v>1.54531666666667</c:v>
                </c:pt>
                <c:pt idx="429">
                  <c:v>1.54165866666667</c:v>
                </c:pt>
                <c:pt idx="430">
                  <c:v>1.53892533333333</c:v>
                </c:pt>
                <c:pt idx="431">
                  <c:v>1.537564</c:v>
                </c:pt>
                <c:pt idx="432">
                  <c:v>1.537564</c:v>
                </c:pt>
                <c:pt idx="433">
                  <c:v>1.53892533333333</c:v>
                </c:pt>
                <c:pt idx="434">
                  <c:v>1.537564</c:v>
                </c:pt>
                <c:pt idx="435">
                  <c:v>1.535801</c:v>
                </c:pt>
                <c:pt idx="436">
                  <c:v>1.53215266666667</c:v>
                </c:pt>
                <c:pt idx="437">
                  <c:v>1.53080833333333</c:v>
                </c:pt>
                <c:pt idx="438">
                  <c:v>1.529851</c:v>
                </c:pt>
                <c:pt idx="439">
                  <c:v>1.528505</c:v>
                </c:pt>
                <c:pt idx="440">
                  <c:v>1.524487</c:v>
                </c:pt>
                <c:pt idx="441">
                  <c:v>1.52050066666667</c:v>
                </c:pt>
                <c:pt idx="442">
                  <c:v>1.53715</c:v>
                </c:pt>
                <c:pt idx="443">
                  <c:v>1.53715</c:v>
                </c:pt>
                <c:pt idx="444">
                  <c:v>1.513927</c:v>
                </c:pt>
                <c:pt idx="445">
                  <c:v>1.51002566666667</c:v>
                </c:pt>
                <c:pt idx="446">
                  <c:v>1.50873266666667</c:v>
                </c:pt>
                <c:pt idx="447">
                  <c:v>1.51002566666667</c:v>
                </c:pt>
                <c:pt idx="448">
                  <c:v>1.51002566666667</c:v>
                </c:pt>
                <c:pt idx="449">
                  <c:v>1.507443</c:v>
                </c:pt>
                <c:pt idx="450">
                  <c:v>1.507443</c:v>
                </c:pt>
                <c:pt idx="451">
                  <c:v>1.50359566666667</c:v>
                </c:pt>
                <c:pt idx="452">
                  <c:v>1.507443</c:v>
                </c:pt>
                <c:pt idx="453">
                  <c:v>1.50359566666667</c:v>
                </c:pt>
                <c:pt idx="454">
                  <c:v>1.50232066666667</c:v>
                </c:pt>
                <c:pt idx="455">
                  <c:v>1.50232066666667</c:v>
                </c:pt>
                <c:pt idx="456">
                  <c:v>1.499978</c:v>
                </c:pt>
                <c:pt idx="457">
                  <c:v>1.497435</c:v>
                </c:pt>
                <c:pt idx="458">
                  <c:v>1.497435</c:v>
                </c:pt>
                <c:pt idx="459">
                  <c:v>1.50359566666667</c:v>
                </c:pt>
                <c:pt idx="460">
                  <c:v>1.49003933333333</c:v>
                </c:pt>
                <c:pt idx="461">
                  <c:v>1.49003933333333</c:v>
                </c:pt>
                <c:pt idx="462">
                  <c:v>1.48753633333333</c:v>
                </c:pt>
                <c:pt idx="463">
                  <c:v>1.48753633333333</c:v>
                </c:pt>
                <c:pt idx="464">
                  <c:v>1.48381</c:v>
                </c:pt>
                <c:pt idx="465">
                  <c:v>1.480329</c:v>
                </c:pt>
                <c:pt idx="466">
                  <c:v>1.48381</c:v>
                </c:pt>
                <c:pt idx="467">
                  <c:v>1.48134466666667</c:v>
                </c:pt>
                <c:pt idx="468">
                  <c:v>1.48257566666667</c:v>
                </c:pt>
                <c:pt idx="469">
                  <c:v>1.48134466666667</c:v>
                </c:pt>
                <c:pt idx="470">
                  <c:v>1.48257566666667</c:v>
                </c:pt>
                <c:pt idx="471">
                  <c:v>1.48134466666667</c:v>
                </c:pt>
                <c:pt idx="472">
                  <c:v>1.47645933333333</c:v>
                </c:pt>
                <c:pt idx="473">
                  <c:v>1.47524766666667</c:v>
                </c:pt>
                <c:pt idx="474">
                  <c:v>1.47049666666667</c:v>
                </c:pt>
                <c:pt idx="475">
                  <c:v>1.47049666666667</c:v>
                </c:pt>
                <c:pt idx="476">
                  <c:v>1.47163533333333</c:v>
                </c:pt>
                <c:pt idx="477">
                  <c:v>1.46687266666667</c:v>
                </c:pt>
                <c:pt idx="478">
                  <c:v>1.46687266666667</c:v>
                </c:pt>
                <c:pt idx="479">
                  <c:v>1.47049666666667</c:v>
                </c:pt>
                <c:pt idx="480">
                  <c:v>1.47171266666667</c:v>
                </c:pt>
                <c:pt idx="481">
                  <c:v>1.469285</c:v>
                </c:pt>
                <c:pt idx="482">
                  <c:v>1.469285</c:v>
                </c:pt>
                <c:pt idx="483">
                  <c:v>1.469285</c:v>
                </c:pt>
                <c:pt idx="484">
                  <c:v>1.46567233333333</c:v>
                </c:pt>
                <c:pt idx="485">
                  <c:v>1.464476</c:v>
                </c:pt>
                <c:pt idx="486">
                  <c:v>1.46091</c:v>
                </c:pt>
                <c:pt idx="487">
                  <c:v>1.47645933333333</c:v>
                </c:pt>
                <c:pt idx="488">
                  <c:v>1.457379</c:v>
                </c:pt>
                <c:pt idx="489">
                  <c:v>1.45615866666667</c:v>
                </c:pt>
                <c:pt idx="490">
                  <c:v>1.45621</c:v>
                </c:pt>
                <c:pt idx="491">
                  <c:v>1.45621</c:v>
                </c:pt>
                <c:pt idx="492">
                  <c:v>1.45388366666667</c:v>
                </c:pt>
                <c:pt idx="493">
                  <c:v>1.45381266666667</c:v>
                </c:pt>
                <c:pt idx="494">
                  <c:v>1.44916833333333</c:v>
                </c:pt>
                <c:pt idx="495">
                  <c:v>1.44916833333333</c:v>
                </c:pt>
                <c:pt idx="496">
                  <c:v>1.45032333333333</c:v>
                </c:pt>
                <c:pt idx="497">
                  <c:v>1.45032333333333</c:v>
                </c:pt>
                <c:pt idx="498">
                  <c:v>1.44916833333333</c:v>
                </c:pt>
                <c:pt idx="499">
                  <c:v>1.44792133333333</c:v>
                </c:pt>
                <c:pt idx="500">
                  <c:v>1.44801733333333</c:v>
                </c:pt>
                <c:pt idx="501">
                  <c:v>1.44676433333333</c:v>
                </c:pt>
                <c:pt idx="502">
                  <c:v>1.44801733333333</c:v>
                </c:pt>
                <c:pt idx="503">
                  <c:v>1.44801733333333</c:v>
                </c:pt>
                <c:pt idx="504">
                  <c:v>1.445727</c:v>
                </c:pt>
                <c:pt idx="505">
                  <c:v>1.442176</c:v>
                </c:pt>
                <c:pt idx="506">
                  <c:v>1.44458766666667</c:v>
                </c:pt>
                <c:pt idx="507">
                  <c:v>1.445727</c:v>
                </c:pt>
                <c:pt idx="508">
                  <c:v>1.44232166666667</c:v>
                </c:pt>
                <c:pt idx="509">
                  <c:v>1.44232166666667</c:v>
                </c:pt>
                <c:pt idx="510">
                  <c:v>1.441039</c:v>
                </c:pt>
                <c:pt idx="511">
                  <c:v>1.44676433333333</c:v>
                </c:pt>
                <c:pt idx="512">
                  <c:v>1.44331733333333</c:v>
                </c:pt>
                <c:pt idx="513">
                  <c:v>1.44320633333333</c:v>
                </c:pt>
                <c:pt idx="514">
                  <c:v>1.44331733333333</c:v>
                </c:pt>
                <c:pt idx="515">
                  <c:v>1.44331733333333</c:v>
                </c:pt>
                <c:pt idx="516">
                  <c:v>1.43862666666667</c:v>
                </c:pt>
                <c:pt idx="517">
                  <c:v>1.43862666666667</c:v>
                </c:pt>
                <c:pt idx="518">
                  <c:v>1.43862666666667</c:v>
                </c:pt>
                <c:pt idx="519">
                  <c:v>1.43862666666667</c:v>
                </c:pt>
                <c:pt idx="520">
                  <c:v>1.43862666666667</c:v>
                </c:pt>
                <c:pt idx="521">
                  <c:v>1.441039</c:v>
                </c:pt>
                <c:pt idx="522">
                  <c:v>1.43749166666667</c:v>
                </c:pt>
                <c:pt idx="523">
                  <c:v>1.43862666666667</c:v>
                </c:pt>
                <c:pt idx="524">
                  <c:v>1.43862666666667</c:v>
                </c:pt>
                <c:pt idx="525">
                  <c:v>1.43749166666667</c:v>
                </c:pt>
                <c:pt idx="526">
                  <c:v>1.43749166666667</c:v>
                </c:pt>
                <c:pt idx="527">
                  <c:v>1.43862666666667</c:v>
                </c:pt>
                <c:pt idx="528">
                  <c:v>1.43749166666667</c:v>
                </c:pt>
                <c:pt idx="529">
                  <c:v>1.436361</c:v>
                </c:pt>
                <c:pt idx="530">
                  <c:v>1.43411133333333</c:v>
                </c:pt>
                <c:pt idx="531">
                  <c:v>1.43411133333333</c:v>
                </c:pt>
                <c:pt idx="532">
                  <c:v>1.436361</c:v>
                </c:pt>
                <c:pt idx="533">
                  <c:v>1.43299266666667</c:v>
                </c:pt>
                <c:pt idx="534">
                  <c:v>1.42927366666667</c:v>
                </c:pt>
                <c:pt idx="535">
                  <c:v>1.42927366666667</c:v>
                </c:pt>
                <c:pt idx="536">
                  <c:v>1.43411133333333</c:v>
                </c:pt>
                <c:pt idx="537">
                  <c:v>1.43299266666667</c:v>
                </c:pt>
                <c:pt idx="538">
                  <c:v>1.43266533333333</c:v>
                </c:pt>
                <c:pt idx="539">
                  <c:v>1.43299266666667</c:v>
                </c:pt>
                <c:pt idx="540">
                  <c:v>1.42815133333333</c:v>
                </c:pt>
                <c:pt idx="541">
                  <c:v>1.43187833333333</c:v>
                </c:pt>
                <c:pt idx="542">
                  <c:v>1.427033</c:v>
                </c:pt>
                <c:pt idx="543">
                  <c:v>1.42591866666667</c:v>
                </c:pt>
                <c:pt idx="544">
                  <c:v>1.42480866666667</c:v>
                </c:pt>
                <c:pt idx="545">
                  <c:v>1.42591866666667</c:v>
                </c:pt>
                <c:pt idx="546">
                  <c:v>1.42480866666667</c:v>
                </c:pt>
                <c:pt idx="547">
                  <c:v>1.42480866666667</c:v>
                </c:pt>
                <c:pt idx="548">
                  <c:v>1.42591866666667</c:v>
                </c:pt>
                <c:pt idx="549">
                  <c:v>1.42349566666667</c:v>
                </c:pt>
                <c:pt idx="550">
                  <c:v>1.422601</c:v>
                </c:pt>
                <c:pt idx="551">
                  <c:v>1.422601</c:v>
                </c:pt>
                <c:pt idx="552">
                  <c:v>1.42150333333333</c:v>
                </c:pt>
                <c:pt idx="553">
                  <c:v>1.42150333333333</c:v>
                </c:pt>
                <c:pt idx="554">
                  <c:v>1.41907266666667</c:v>
                </c:pt>
                <c:pt idx="555">
                  <c:v>1.42150333333333</c:v>
                </c:pt>
                <c:pt idx="556">
                  <c:v>1.41932066666667</c:v>
                </c:pt>
                <c:pt idx="557">
                  <c:v>1.416886</c:v>
                </c:pt>
                <c:pt idx="558">
                  <c:v>1.42041</c:v>
                </c:pt>
                <c:pt idx="559">
                  <c:v>1.41715466666667</c:v>
                </c:pt>
                <c:pt idx="560">
                  <c:v>1.41797733333333</c:v>
                </c:pt>
                <c:pt idx="561">
                  <c:v>1.416886</c:v>
                </c:pt>
                <c:pt idx="562">
                  <c:v>1.41471633333333</c:v>
                </c:pt>
                <c:pt idx="563">
                  <c:v>1.41256333333333</c:v>
                </c:pt>
                <c:pt idx="564">
                  <c:v>1.40798233333333</c:v>
                </c:pt>
                <c:pt idx="565">
                  <c:v>1.410122</c:v>
                </c:pt>
                <c:pt idx="566">
                  <c:v>1.40585933333333</c:v>
                </c:pt>
                <c:pt idx="567">
                  <c:v>1.40585933333333</c:v>
                </c:pt>
                <c:pt idx="568">
                  <c:v>1.40585933333333</c:v>
                </c:pt>
                <c:pt idx="569">
                  <c:v>1.40798233333333</c:v>
                </c:pt>
                <c:pt idx="570">
                  <c:v>1.40585933333333</c:v>
                </c:pt>
                <c:pt idx="571">
                  <c:v>1.40480433333333</c:v>
                </c:pt>
                <c:pt idx="572">
                  <c:v>1.40585933333333</c:v>
                </c:pt>
                <c:pt idx="573">
                  <c:v>1.40130233333333</c:v>
                </c:pt>
                <c:pt idx="574">
                  <c:v>1.40480433333333</c:v>
                </c:pt>
                <c:pt idx="575">
                  <c:v>1.40130233333333</c:v>
                </c:pt>
                <c:pt idx="576">
                  <c:v>1.39817033333333</c:v>
                </c:pt>
                <c:pt idx="577">
                  <c:v>1.40270733333333</c:v>
                </c:pt>
                <c:pt idx="578">
                  <c:v>1.40375366666667</c:v>
                </c:pt>
                <c:pt idx="579">
                  <c:v>1.39817033333333</c:v>
                </c:pt>
                <c:pt idx="580">
                  <c:v>1.400627</c:v>
                </c:pt>
                <c:pt idx="581">
                  <c:v>1.40270733333333</c:v>
                </c:pt>
                <c:pt idx="582">
                  <c:v>1.39817033333333</c:v>
                </c:pt>
                <c:pt idx="583">
                  <c:v>1.39817033333333</c:v>
                </c:pt>
                <c:pt idx="584">
                  <c:v>1.397135</c:v>
                </c:pt>
                <c:pt idx="585">
                  <c:v>1.397135</c:v>
                </c:pt>
                <c:pt idx="586">
                  <c:v>1.39856433333333</c:v>
                </c:pt>
                <c:pt idx="587">
                  <c:v>1.39610366666667</c:v>
                </c:pt>
                <c:pt idx="588">
                  <c:v>1.39405466666667</c:v>
                </c:pt>
                <c:pt idx="589">
                  <c:v>1.39449066666667</c:v>
                </c:pt>
                <c:pt idx="590">
                  <c:v>1.396519</c:v>
                </c:pt>
                <c:pt idx="591">
                  <c:v>1.396519</c:v>
                </c:pt>
                <c:pt idx="592">
                  <c:v>1.39248</c:v>
                </c:pt>
                <c:pt idx="593">
                  <c:v>1.39000866666667</c:v>
                </c:pt>
                <c:pt idx="594">
                  <c:v>1.38900833333333</c:v>
                </c:pt>
                <c:pt idx="595">
                  <c:v>1.38702033333333</c:v>
                </c:pt>
                <c:pt idx="596">
                  <c:v>1.389497</c:v>
                </c:pt>
                <c:pt idx="597">
                  <c:v>1.38603333333333</c:v>
                </c:pt>
                <c:pt idx="598">
                  <c:v>1.38159066666667</c:v>
                </c:pt>
                <c:pt idx="599">
                  <c:v>1.378677</c:v>
                </c:pt>
                <c:pt idx="600">
                  <c:v>1.380203</c:v>
                </c:pt>
                <c:pt idx="601">
                  <c:v>1.37924666666667</c:v>
                </c:pt>
                <c:pt idx="602">
                  <c:v>1.37924666666667</c:v>
                </c:pt>
                <c:pt idx="603">
                  <c:v>1.37391066666667</c:v>
                </c:pt>
                <c:pt idx="604">
                  <c:v>1.37829533333333</c:v>
                </c:pt>
                <c:pt idx="605">
                  <c:v>1.37391066666667</c:v>
                </c:pt>
                <c:pt idx="606">
                  <c:v>1.37640566666667</c:v>
                </c:pt>
                <c:pt idx="607">
                  <c:v>1.37546766666667</c:v>
                </c:pt>
                <c:pt idx="608">
                  <c:v>1.37297066666667</c:v>
                </c:pt>
                <c:pt idx="609">
                  <c:v>1.37391066666667</c:v>
                </c:pt>
                <c:pt idx="610">
                  <c:v>1.374534</c:v>
                </c:pt>
                <c:pt idx="611">
                  <c:v>1.371105</c:v>
                </c:pt>
                <c:pt idx="612">
                  <c:v>1.370179</c:v>
                </c:pt>
                <c:pt idx="613">
                  <c:v>1.35879933333333</c:v>
                </c:pt>
                <c:pt idx="614">
                  <c:v>1.361505</c:v>
                </c:pt>
                <c:pt idx="615">
                  <c:v>1.361505</c:v>
                </c:pt>
                <c:pt idx="616">
                  <c:v>1.357907</c:v>
                </c:pt>
                <c:pt idx="617">
                  <c:v>1.357907</c:v>
                </c:pt>
                <c:pt idx="618">
                  <c:v>1.357907</c:v>
                </c:pt>
                <c:pt idx="619">
                  <c:v>1.35879933333333</c:v>
                </c:pt>
                <c:pt idx="620">
                  <c:v>1.35613566666667</c:v>
                </c:pt>
                <c:pt idx="621">
                  <c:v>1.355257</c:v>
                </c:pt>
                <c:pt idx="622">
                  <c:v>1.353514</c:v>
                </c:pt>
                <c:pt idx="623">
                  <c:v>1.353514</c:v>
                </c:pt>
                <c:pt idx="624">
                  <c:v>1.353514</c:v>
                </c:pt>
                <c:pt idx="625">
                  <c:v>1.35099233333333</c:v>
                </c:pt>
                <c:pt idx="626">
                  <c:v>1.35273866666667</c:v>
                </c:pt>
                <c:pt idx="627">
                  <c:v>1.34926466666667</c:v>
                </c:pt>
                <c:pt idx="628">
                  <c:v>1.35012633333333</c:v>
                </c:pt>
                <c:pt idx="629">
                  <c:v>1.34926466666667</c:v>
                </c:pt>
                <c:pt idx="630">
                  <c:v>1.346709</c:v>
                </c:pt>
                <c:pt idx="631">
                  <c:v>1.34586633333333</c:v>
                </c:pt>
                <c:pt idx="632">
                  <c:v>1.34586633333333</c:v>
                </c:pt>
                <c:pt idx="633">
                  <c:v>1.34502866666667</c:v>
                </c:pt>
                <c:pt idx="634">
                  <c:v>1.34673</c:v>
                </c:pt>
                <c:pt idx="635">
                  <c:v>1.34336766666667</c:v>
                </c:pt>
                <c:pt idx="636">
                  <c:v>1.34336766666667</c:v>
                </c:pt>
                <c:pt idx="637">
                  <c:v>1.34010266666667</c:v>
                </c:pt>
                <c:pt idx="638">
                  <c:v>1.34091166666667</c:v>
                </c:pt>
                <c:pt idx="639">
                  <c:v>1.337705</c:v>
                </c:pt>
                <c:pt idx="640">
                  <c:v>1.33675566666667</c:v>
                </c:pt>
                <c:pt idx="641">
                  <c:v>1.33929866666667</c:v>
                </c:pt>
                <c:pt idx="642">
                  <c:v>1.33535033333333</c:v>
                </c:pt>
                <c:pt idx="643">
                  <c:v>1.33613033333333</c:v>
                </c:pt>
                <c:pt idx="644">
                  <c:v>1.33358133333333</c:v>
                </c:pt>
                <c:pt idx="645">
                  <c:v>1.33436766666667</c:v>
                </c:pt>
                <c:pt idx="646">
                  <c:v>1.33358133333333</c:v>
                </c:pt>
                <c:pt idx="647">
                  <c:v>1.33436766666667</c:v>
                </c:pt>
                <c:pt idx="648">
                  <c:v>1.33358133333333</c:v>
                </c:pt>
                <c:pt idx="649">
                  <c:v>1.3328</c:v>
                </c:pt>
                <c:pt idx="650">
                  <c:v>1.3328</c:v>
                </c:pt>
                <c:pt idx="651">
                  <c:v>1.33202333333333</c:v>
                </c:pt>
                <c:pt idx="652">
                  <c:v>1.32947166666667</c:v>
                </c:pt>
                <c:pt idx="653">
                  <c:v>1.33202333333333</c:v>
                </c:pt>
                <c:pt idx="654">
                  <c:v>1.330485</c:v>
                </c:pt>
                <c:pt idx="655">
                  <c:v>1.327167</c:v>
                </c:pt>
                <c:pt idx="656">
                  <c:v>1.32640866666667</c:v>
                </c:pt>
                <c:pt idx="657">
                  <c:v>1.32896633333333</c:v>
                </c:pt>
                <c:pt idx="658">
                  <c:v>1.32896633333333</c:v>
                </c:pt>
                <c:pt idx="659">
                  <c:v>1.32598766666667</c:v>
                </c:pt>
                <c:pt idx="660">
                  <c:v>1.326725</c:v>
                </c:pt>
                <c:pt idx="661">
                  <c:v>1.326725</c:v>
                </c:pt>
                <c:pt idx="662">
                  <c:v>1.322691</c:v>
                </c:pt>
                <c:pt idx="663">
                  <c:v>1.32196233333333</c:v>
                </c:pt>
                <c:pt idx="664">
                  <c:v>1.32123833333333</c:v>
                </c:pt>
                <c:pt idx="665">
                  <c:v>1.31466666666667</c:v>
                </c:pt>
                <c:pt idx="666">
                  <c:v>1.31324866666667</c:v>
                </c:pt>
                <c:pt idx="667">
                  <c:v>1.31466666666667</c:v>
                </c:pt>
                <c:pt idx="668">
                  <c:v>1.31324866666667</c:v>
                </c:pt>
                <c:pt idx="669">
                  <c:v>1.31395533333333</c:v>
                </c:pt>
                <c:pt idx="670">
                  <c:v>1.31324866666667</c:v>
                </c:pt>
                <c:pt idx="671">
                  <c:v>1.31115966666667</c:v>
                </c:pt>
                <c:pt idx="672">
                  <c:v>1.30979233333333</c:v>
                </c:pt>
                <c:pt idx="673">
                  <c:v>1.31047333333333</c:v>
                </c:pt>
                <c:pt idx="674">
                  <c:v>1.30721333333333</c:v>
                </c:pt>
                <c:pt idx="675">
                  <c:v>1.306536</c:v>
                </c:pt>
                <c:pt idx="676">
                  <c:v>1.306536</c:v>
                </c:pt>
                <c:pt idx="677">
                  <c:v>1.308445</c:v>
                </c:pt>
                <c:pt idx="678">
                  <c:v>1.308445</c:v>
                </c:pt>
                <c:pt idx="679">
                  <c:v>1.30711833333333</c:v>
                </c:pt>
                <c:pt idx="680">
                  <c:v>1.30322533333333</c:v>
                </c:pt>
                <c:pt idx="681">
                  <c:v>1.30257866666667</c:v>
                </c:pt>
                <c:pt idx="682">
                  <c:v>1.30257866666667</c:v>
                </c:pt>
                <c:pt idx="683">
                  <c:v>1.300639</c:v>
                </c:pt>
                <c:pt idx="684">
                  <c:v>1.30387733333333</c:v>
                </c:pt>
                <c:pt idx="685">
                  <c:v>1.30387733333333</c:v>
                </c:pt>
                <c:pt idx="686">
                  <c:v>1.30322533333333</c:v>
                </c:pt>
                <c:pt idx="687">
                  <c:v>1.30322533333333</c:v>
                </c:pt>
                <c:pt idx="688">
                  <c:v>1.30257866666667</c:v>
                </c:pt>
                <c:pt idx="689">
                  <c:v>1.299991</c:v>
                </c:pt>
                <c:pt idx="690">
                  <c:v>1.30257866666667</c:v>
                </c:pt>
                <c:pt idx="691">
                  <c:v>1.29871033333333</c:v>
                </c:pt>
                <c:pt idx="692">
                  <c:v>1.29745033333333</c:v>
                </c:pt>
                <c:pt idx="693">
                  <c:v>1.30066933333333</c:v>
                </c:pt>
                <c:pt idx="694">
                  <c:v>1.29682833333333</c:v>
                </c:pt>
                <c:pt idx="695">
                  <c:v>1.29682833333333</c:v>
                </c:pt>
                <c:pt idx="696">
                  <c:v>1.29682833333333</c:v>
                </c:pt>
                <c:pt idx="697">
                  <c:v>1.29682833333333</c:v>
                </c:pt>
                <c:pt idx="698">
                  <c:v>1.29682833333333</c:v>
                </c:pt>
                <c:pt idx="699">
                  <c:v>1.29682833333333</c:v>
                </c:pt>
                <c:pt idx="700">
                  <c:v>1.29621133333333</c:v>
                </c:pt>
                <c:pt idx="701">
                  <c:v>1.29499266666667</c:v>
                </c:pt>
                <c:pt idx="702">
                  <c:v>1.29361633333333</c:v>
                </c:pt>
                <c:pt idx="703">
                  <c:v>1.29621133333333</c:v>
                </c:pt>
                <c:pt idx="704">
                  <c:v>1.29682833333333</c:v>
                </c:pt>
                <c:pt idx="705">
                  <c:v>1.29439133333333</c:v>
                </c:pt>
                <c:pt idx="706">
                  <c:v>1.29239566666667</c:v>
                </c:pt>
                <c:pt idx="707">
                  <c:v>1.29239566666667</c:v>
                </c:pt>
                <c:pt idx="708">
                  <c:v>1.29239566666667</c:v>
                </c:pt>
                <c:pt idx="709">
                  <c:v>1.291793</c:v>
                </c:pt>
                <c:pt idx="710">
                  <c:v>1.29239566666667</c:v>
                </c:pt>
                <c:pt idx="711">
                  <c:v>1.286254</c:v>
                </c:pt>
                <c:pt idx="712">
                  <c:v>1.284553</c:v>
                </c:pt>
                <c:pt idx="713">
                  <c:v>1.28511466666667</c:v>
                </c:pt>
                <c:pt idx="714">
                  <c:v>1.28511466666667</c:v>
                </c:pt>
                <c:pt idx="715">
                  <c:v>1.28511466666667</c:v>
                </c:pt>
                <c:pt idx="716">
                  <c:v>1.28289933333333</c:v>
                </c:pt>
                <c:pt idx="717">
                  <c:v>1.28289933333333</c:v>
                </c:pt>
                <c:pt idx="718">
                  <c:v>1.28344533333333</c:v>
                </c:pt>
                <c:pt idx="719">
                  <c:v>1.27822666666667</c:v>
                </c:pt>
                <c:pt idx="720">
                  <c:v>1.27822666666667</c:v>
                </c:pt>
                <c:pt idx="721">
                  <c:v>1.27767833333333</c:v>
                </c:pt>
                <c:pt idx="722">
                  <c:v>1.27767833333333</c:v>
                </c:pt>
                <c:pt idx="723">
                  <c:v>1.28344533333333</c:v>
                </c:pt>
                <c:pt idx="724">
                  <c:v>1.27713566666667</c:v>
                </c:pt>
                <c:pt idx="725">
                  <c:v>1.27713566666667</c:v>
                </c:pt>
                <c:pt idx="726">
                  <c:v>1.27767833333333</c:v>
                </c:pt>
                <c:pt idx="727">
                  <c:v>1.27767833333333</c:v>
                </c:pt>
                <c:pt idx="728">
                  <c:v>1.27713566666667</c:v>
                </c:pt>
                <c:pt idx="729">
                  <c:v>1.27767833333333</c:v>
                </c:pt>
                <c:pt idx="730">
                  <c:v>1.27659833333333</c:v>
                </c:pt>
                <c:pt idx="731">
                  <c:v>1.27659833333333</c:v>
                </c:pt>
                <c:pt idx="732">
                  <c:v>1.273986</c:v>
                </c:pt>
                <c:pt idx="733">
                  <c:v>1.27345266666667</c:v>
                </c:pt>
                <c:pt idx="734">
                  <c:v>1.27659833333333</c:v>
                </c:pt>
                <c:pt idx="735">
                  <c:v>1.27606633333333</c:v>
                </c:pt>
                <c:pt idx="736">
                  <c:v>1.27345266666667</c:v>
                </c:pt>
                <c:pt idx="737">
                  <c:v>1.27659833333333</c:v>
                </c:pt>
                <c:pt idx="738">
                  <c:v>1.27345266666667</c:v>
                </c:pt>
                <c:pt idx="739">
                  <c:v>1.27240233333333</c:v>
                </c:pt>
                <c:pt idx="740">
                  <c:v>1.27240233333333</c:v>
                </c:pt>
                <c:pt idx="741">
                  <c:v>1.275018</c:v>
                </c:pt>
                <c:pt idx="742">
                  <c:v>1.27188533333333</c:v>
                </c:pt>
                <c:pt idx="743">
                  <c:v>1.27240233333333</c:v>
                </c:pt>
                <c:pt idx="744">
                  <c:v>1.27137366666667</c:v>
                </c:pt>
                <c:pt idx="745">
                  <c:v>1.27137366666667</c:v>
                </c:pt>
                <c:pt idx="746">
                  <c:v>1.27137366666667</c:v>
                </c:pt>
                <c:pt idx="747">
                  <c:v>1.27137366666667</c:v>
                </c:pt>
                <c:pt idx="748">
                  <c:v>1.27240233333333</c:v>
                </c:pt>
                <c:pt idx="749">
                  <c:v>1.27137366666667</c:v>
                </c:pt>
                <c:pt idx="750">
                  <c:v>1.27086733333333</c:v>
                </c:pt>
                <c:pt idx="751">
                  <c:v>1.27086733333333</c:v>
                </c:pt>
                <c:pt idx="752">
                  <c:v>1.27086733333333</c:v>
                </c:pt>
                <c:pt idx="753">
                  <c:v>1.27086733333333</c:v>
                </c:pt>
                <c:pt idx="754">
                  <c:v>1.269871</c:v>
                </c:pt>
                <c:pt idx="755">
                  <c:v>1.268249</c:v>
                </c:pt>
                <c:pt idx="756">
                  <c:v>1.27086733333333</c:v>
                </c:pt>
                <c:pt idx="757">
                  <c:v>1.269381</c:v>
                </c:pt>
                <c:pt idx="758">
                  <c:v>1.26725033333333</c:v>
                </c:pt>
                <c:pt idx="759">
                  <c:v>1.26725033333333</c:v>
                </c:pt>
                <c:pt idx="760">
                  <c:v>1.26675933333333</c:v>
                </c:pt>
                <c:pt idx="761">
                  <c:v>1.26579333333333</c:v>
                </c:pt>
                <c:pt idx="762">
                  <c:v>1.26579333333333</c:v>
                </c:pt>
                <c:pt idx="763">
                  <c:v>1.26579333333333</c:v>
                </c:pt>
                <c:pt idx="764">
                  <c:v>1.268417</c:v>
                </c:pt>
                <c:pt idx="765">
                  <c:v>1.26579333333333</c:v>
                </c:pt>
                <c:pt idx="766">
                  <c:v>1.26579333333333</c:v>
                </c:pt>
                <c:pt idx="767">
                  <c:v>1.26627366666667</c:v>
                </c:pt>
                <c:pt idx="768">
                  <c:v>1.26579333333333</c:v>
                </c:pt>
                <c:pt idx="769">
                  <c:v>1.26438533333333</c:v>
                </c:pt>
                <c:pt idx="770">
                  <c:v>1.26438533333333</c:v>
                </c:pt>
                <c:pt idx="771">
                  <c:v>1.26438533333333</c:v>
                </c:pt>
                <c:pt idx="772">
                  <c:v>1.26438533333333</c:v>
                </c:pt>
                <c:pt idx="773">
                  <c:v>1.263474</c:v>
                </c:pt>
                <c:pt idx="774">
                  <c:v>1.26302633333333</c:v>
                </c:pt>
                <c:pt idx="775">
                  <c:v>1.25908466666667</c:v>
                </c:pt>
                <c:pt idx="776">
                  <c:v>1.25865833333333</c:v>
                </c:pt>
                <c:pt idx="777">
                  <c:v>1.258232</c:v>
                </c:pt>
                <c:pt idx="778">
                  <c:v>1.25782166666667</c:v>
                </c:pt>
                <c:pt idx="779">
                  <c:v>1.25823733333333</c:v>
                </c:pt>
                <c:pt idx="780">
                  <c:v>1.25823733333333</c:v>
                </c:pt>
                <c:pt idx="781">
                  <c:v>1.252553</c:v>
                </c:pt>
                <c:pt idx="782">
                  <c:v>1.25782166666667</c:v>
                </c:pt>
                <c:pt idx="783">
                  <c:v>1.25700733333333</c:v>
                </c:pt>
                <c:pt idx="784">
                  <c:v>1.25700733333333</c:v>
                </c:pt>
                <c:pt idx="785">
                  <c:v>1.25660833333333</c:v>
                </c:pt>
                <c:pt idx="786">
                  <c:v>1.25700733333333</c:v>
                </c:pt>
                <c:pt idx="787">
                  <c:v>1.25133466666667</c:v>
                </c:pt>
                <c:pt idx="788">
                  <c:v>1.251735</c:v>
                </c:pt>
                <c:pt idx="789">
                  <c:v>1.25133466666667</c:v>
                </c:pt>
                <c:pt idx="790">
                  <c:v>1.25700733333333</c:v>
                </c:pt>
                <c:pt idx="791">
                  <c:v>1.25133466666667</c:v>
                </c:pt>
                <c:pt idx="792">
                  <c:v>1.25093966666667</c:v>
                </c:pt>
                <c:pt idx="793">
                  <c:v>1.25133466666667</c:v>
                </c:pt>
                <c:pt idx="794">
                  <c:v>1.25093966666667</c:v>
                </c:pt>
                <c:pt idx="795">
                  <c:v>1.25055</c:v>
                </c:pt>
                <c:pt idx="796">
                  <c:v>1.25055</c:v>
                </c:pt>
                <c:pt idx="797">
                  <c:v>1.25055</c:v>
                </c:pt>
                <c:pt idx="798">
                  <c:v>1.24791166666667</c:v>
                </c:pt>
                <c:pt idx="799">
                  <c:v>1.249788</c:v>
                </c:pt>
                <c:pt idx="800">
                  <c:v>1.247148</c:v>
                </c:pt>
                <c:pt idx="801">
                  <c:v>1.249788</c:v>
                </c:pt>
                <c:pt idx="802">
                  <c:v>1.249788</c:v>
                </c:pt>
                <c:pt idx="803">
                  <c:v>1.24791166666667</c:v>
                </c:pt>
                <c:pt idx="804">
                  <c:v>1.24677433333333</c:v>
                </c:pt>
                <c:pt idx="805">
                  <c:v>1.24677433333333</c:v>
                </c:pt>
                <c:pt idx="806">
                  <c:v>1.24677433333333</c:v>
                </c:pt>
                <c:pt idx="807">
                  <c:v>1.24640633333333</c:v>
                </c:pt>
                <c:pt idx="808">
                  <c:v>1.24640633333333</c:v>
                </c:pt>
                <c:pt idx="809">
                  <c:v>1.246044</c:v>
                </c:pt>
                <c:pt idx="810">
                  <c:v>1.24640633333333</c:v>
                </c:pt>
                <c:pt idx="811">
                  <c:v>1.246044</c:v>
                </c:pt>
                <c:pt idx="812">
                  <c:v>1.246044</c:v>
                </c:pt>
                <c:pt idx="813">
                  <c:v>1.24340166666667</c:v>
                </c:pt>
                <c:pt idx="814">
                  <c:v>1.24304433333333</c:v>
                </c:pt>
                <c:pt idx="815">
                  <c:v>1.24234633333333</c:v>
                </c:pt>
                <c:pt idx="816">
                  <c:v>1.24340166666667</c:v>
                </c:pt>
                <c:pt idx="817">
                  <c:v>1.24304433333333</c:v>
                </c:pt>
                <c:pt idx="818">
                  <c:v>1.24304433333333</c:v>
                </c:pt>
                <c:pt idx="819">
                  <c:v>1.24304433333333</c:v>
                </c:pt>
                <c:pt idx="820">
                  <c:v>1.24234633333333</c:v>
                </c:pt>
                <c:pt idx="821">
                  <c:v>1.24304433333333</c:v>
                </c:pt>
                <c:pt idx="822">
                  <c:v>1.24234633333333</c:v>
                </c:pt>
                <c:pt idx="823">
                  <c:v>1.24234633333333</c:v>
                </c:pt>
                <c:pt idx="824">
                  <c:v>1.24234633333333</c:v>
                </c:pt>
                <c:pt idx="825">
                  <c:v>1.24167066666667</c:v>
                </c:pt>
                <c:pt idx="826">
                  <c:v>1.24134133333333</c:v>
                </c:pt>
                <c:pt idx="827">
                  <c:v>1.24134133333333</c:v>
                </c:pt>
                <c:pt idx="828">
                  <c:v>1.24134133333333</c:v>
                </c:pt>
                <c:pt idx="829">
                  <c:v>1.24134133333333</c:v>
                </c:pt>
                <c:pt idx="830">
                  <c:v>1.23869466666667</c:v>
                </c:pt>
                <c:pt idx="831">
                  <c:v>1.23902466666667</c:v>
                </c:pt>
                <c:pt idx="832">
                  <c:v>1.23902466666667</c:v>
                </c:pt>
                <c:pt idx="833">
                  <c:v>1.23869466666667</c:v>
                </c:pt>
                <c:pt idx="834">
                  <c:v>1.23805166666667</c:v>
                </c:pt>
                <c:pt idx="835">
                  <c:v>1.23869466666667</c:v>
                </c:pt>
                <c:pt idx="836">
                  <c:v>1.23773833333333</c:v>
                </c:pt>
                <c:pt idx="837">
                  <c:v>1.23805166666667</c:v>
                </c:pt>
                <c:pt idx="838">
                  <c:v>1.23447933333333</c:v>
                </c:pt>
                <c:pt idx="839">
                  <c:v>1.234782</c:v>
                </c:pt>
                <c:pt idx="840">
                  <c:v>1.23447933333333</c:v>
                </c:pt>
                <c:pt idx="841">
                  <c:v>1.23447933333333</c:v>
                </c:pt>
                <c:pt idx="842">
                  <c:v>1.23447933333333</c:v>
                </c:pt>
                <c:pt idx="843">
                  <c:v>1.23447933333333</c:v>
                </c:pt>
                <c:pt idx="844">
                  <c:v>1.22918</c:v>
                </c:pt>
                <c:pt idx="845">
                  <c:v>1.23447933333333</c:v>
                </c:pt>
                <c:pt idx="846">
                  <c:v>1.23447933333333</c:v>
                </c:pt>
                <c:pt idx="847">
                  <c:v>1.22948366666667</c:v>
                </c:pt>
                <c:pt idx="848">
                  <c:v>1.22918</c:v>
                </c:pt>
                <c:pt idx="849">
                  <c:v>1.22948366666667</c:v>
                </c:pt>
                <c:pt idx="850">
                  <c:v>1.23447933333333</c:v>
                </c:pt>
                <c:pt idx="851">
                  <c:v>1.22918</c:v>
                </c:pt>
                <c:pt idx="852">
                  <c:v>1.22830333333333</c:v>
                </c:pt>
                <c:pt idx="853">
                  <c:v>1.228882</c:v>
                </c:pt>
                <c:pt idx="854">
                  <c:v>1.22830333333333</c:v>
                </c:pt>
                <c:pt idx="855">
                  <c:v>1.22830333333333</c:v>
                </c:pt>
                <c:pt idx="856">
                  <c:v>1.228882</c:v>
                </c:pt>
                <c:pt idx="857">
                  <c:v>1.23447933333333</c:v>
                </c:pt>
                <c:pt idx="858">
                  <c:v>1.22918</c:v>
                </c:pt>
                <c:pt idx="859">
                  <c:v>1.228882</c:v>
                </c:pt>
                <c:pt idx="860">
                  <c:v>1.22830333333333</c:v>
                </c:pt>
                <c:pt idx="861">
                  <c:v>1.228882</c:v>
                </c:pt>
                <c:pt idx="862">
                  <c:v>1.228882</c:v>
                </c:pt>
                <c:pt idx="863">
                  <c:v>1.22918</c:v>
                </c:pt>
                <c:pt idx="864">
                  <c:v>1.228882</c:v>
                </c:pt>
                <c:pt idx="865">
                  <c:v>1.22918</c:v>
                </c:pt>
                <c:pt idx="866">
                  <c:v>1.22683466666667</c:v>
                </c:pt>
                <c:pt idx="867">
                  <c:v>1.228882</c:v>
                </c:pt>
                <c:pt idx="868">
                  <c:v>1.22565166666667</c:v>
                </c:pt>
                <c:pt idx="869">
                  <c:v>1.22537033333333</c:v>
                </c:pt>
                <c:pt idx="870">
                  <c:v>1.22565166666667</c:v>
                </c:pt>
                <c:pt idx="871">
                  <c:v>1.22565166666667</c:v>
                </c:pt>
                <c:pt idx="872">
                  <c:v>1.22565166666667</c:v>
                </c:pt>
                <c:pt idx="873">
                  <c:v>1.22565166666667</c:v>
                </c:pt>
                <c:pt idx="874">
                  <c:v>1.22565166666667</c:v>
                </c:pt>
                <c:pt idx="875">
                  <c:v>1.22537033333333</c:v>
                </c:pt>
                <c:pt idx="876">
                  <c:v>1.22537033333333</c:v>
                </c:pt>
                <c:pt idx="877">
                  <c:v>1.22565166666667</c:v>
                </c:pt>
                <c:pt idx="878">
                  <c:v>1.22565166666667</c:v>
                </c:pt>
                <c:pt idx="879">
                  <c:v>1.22537033333333</c:v>
                </c:pt>
                <c:pt idx="880">
                  <c:v>1.22509466666667</c:v>
                </c:pt>
                <c:pt idx="881">
                  <c:v>1.22509466666667</c:v>
                </c:pt>
                <c:pt idx="882">
                  <c:v>1.22537033333333</c:v>
                </c:pt>
                <c:pt idx="883">
                  <c:v>1.22509466666667</c:v>
                </c:pt>
                <c:pt idx="884">
                  <c:v>1.22509466666667</c:v>
                </c:pt>
                <c:pt idx="885">
                  <c:v>1.22482466666667</c:v>
                </c:pt>
                <c:pt idx="886">
                  <c:v>1.222442</c:v>
                </c:pt>
                <c:pt idx="887">
                  <c:v>1.22509466666667</c:v>
                </c:pt>
                <c:pt idx="888">
                  <c:v>1.22482466666667</c:v>
                </c:pt>
                <c:pt idx="889">
                  <c:v>1.22537033333333</c:v>
                </c:pt>
                <c:pt idx="890">
                  <c:v>1.22482466666667</c:v>
                </c:pt>
                <c:pt idx="891">
                  <c:v>1.222442</c:v>
                </c:pt>
                <c:pt idx="892">
                  <c:v>1.222442</c:v>
                </c:pt>
                <c:pt idx="893">
                  <c:v>1.22217133333333</c:v>
                </c:pt>
                <c:pt idx="894">
                  <c:v>1.22217133333333</c:v>
                </c:pt>
                <c:pt idx="895">
                  <c:v>1.21951833333333</c:v>
                </c:pt>
                <c:pt idx="896">
                  <c:v>1.21951833333333</c:v>
                </c:pt>
                <c:pt idx="897">
                  <c:v>1.21978933333333</c:v>
                </c:pt>
                <c:pt idx="898">
                  <c:v>1.21873966666667</c:v>
                </c:pt>
                <c:pt idx="899">
                  <c:v>1.21899333333333</c:v>
                </c:pt>
                <c:pt idx="900">
                  <c:v>1.21899333333333</c:v>
                </c:pt>
                <c:pt idx="901">
                  <c:v>1.21951833333333</c:v>
                </c:pt>
                <c:pt idx="902">
                  <c:v>1.21899333333333</c:v>
                </c:pt>
                <c:pt idx="903">
                  <c:v>1.21951833333333</c:v>
                </c:pt>
                <c:pt idx="904">
                  <c:v>1.21873966666667</c:v>
                </c:pt>
                <c:pt idx="905">
                  <c:v>1.21343</c:v>
                </c:pt>
                <c:pt idx="906">
                  <c:v>1.21873966666667</c:v>
                </c:pt>
                <c:pt idx="907">
                  <c:v>1.21899333333333</c:v>
                </c:pt>
                <c:pt idx="908">
                  <c:v>1.21343</c:v>
                </c:pt>
                <c:pt idx="909">
                  <c:v>1.21899333333333</c:v>
                </c:pt>
                <c:pt idx="910">
                  <c:v>1.21343</c:v>
                </c:pt>
                <c:pt idx="911">
                  <c:v>1.213685</c:v>
                </c:pt>
                <c:pt idx="912">
                  <c:v>1.21293766666667</c:v>
                </c:pt>
                <c:pt idx="913">
                  <c:v>1.21293766666667</c:v>
                </c:pt>
                <c:pt idx="914">
                  <c:v>1.213685</c:v>
                </c:pt>
                <c:pt idx="915">
                  <c:v>1.213181</c:v>
                </c:pt>
                <c:pt idx="916">
                  <c:v>1.213181</c:v>
                </c:pt>
                <c:pt idx="917">
                  <c:v>1.21343</c:v>
                </c:pt>
                <c:pt idx="918">
                  <c:v>1.21343</c:v>
                </c:pt>
                <c:pt idx="919">
                  <c:v>1.213181</c:v>
                </c:pt>
                <c:pt idx="920">
                  <c:v>1.21343</c:v>
                </c:pt>
                <c:pt idx="921">
                  <c:v>1.213181</c:v>
                </c:pt>
                <c:pt idx="922">
                  <c:v>1.213181</c:v>
                </c:pt>
                <c:pt idx="923">
                  <c:v>1.213181</c:v>
                </c:pt>
                <c:pt idx="924">
                  <c:v>1.213181</c:v>
                </c:pt>
                <c:pt idx="925">
                  <c:v>1.21343</c:v>
                </c:pt>
                <c:pt idx="926">
                  <c:v>1.210282</c:v>
                </c:pt>
                <c:pt idx="927">
                  <c:v>1.213181</c:v>
                </c:pt>
                <c:pt idx="928">
                  <c:v>1.210282</c:v>
                </c:pt>
                <c:pt idx="929">
                  <c:v>1.21343</c:v>
                </c:pt>
                <c:pt idx="930">
                  <c:v>1.21052566666667</c:v>
                </c:pt>
                <c:pt idx="931">
                  <c:v>1.210282</c:v>
                </c:pt>
                <c:pt idx="932">
                  <c:v>1.21052566666667</c:v>
                </c:pt>
                <c:pt idx="933">
                  <c:v>1.21052566666667</c:v>
                </c:pt>
                <c:pt idx="934">
                  <c:v>1.21052566666667</c:v>
                </c:pt>
                <c:pt idx="935">
                  <c:v>1.210044</c:v>
                </c:pt>
                <c:pt idx="936">
                  <c:v>1.210282</c:v>
                </c:pt>
                <c:pt idx="937">
                  <c:v>1.210044</c:v>
                </c:pt>
                <c:pt idx="938">
                  <c:v>1.210282</c:v>
                </c:pt>
                <c:pt idx="939">
                  <c:v>1.210044</c:v>
                </c:pt>
                <c:pt idx="940">
                  <c:v>1.210044</c:v>
                </c:pt>
                <c:pt idx="941">
                  <c:v>1.210282</c:v>
                </c:pt>
                <c:pt idx="942">
                  <c:v>1.210282</c:v>
                </c:pt>
                <c:pt idx="943">
                  <c:v>1.210282</c:v>
                </c:pt>
                <c:pt idx="944">
                  <c:v>1.210282</c:v>
                </c:pt>
                <c:pt idx="945">
                  <c:v>1.210282</c:v>
                </c:pt>
                <c:pt idx="946">
                  <c:v>1.210282</c:v>
                </c:pt>
                <c:pt idx="947">
                  <c:v>1.20738766666667</c:v>
                </c:pt>
                <c:pt idx="948">
                  <c:v>1.210044</c:v>
                </c:pt>
                <c:pt idx="949">
                  <c:v>1.206928</c:v>
                </c:pt>
                <c:pt idx="950">
                  <c:v>1.20670733333333</c:v>
                </c:pt>
                <c:pt idx="951">
                  <c:v>1.206492</c:v>
                </c:pt>
                <c:pt idx="952">
                  <c:v>1.20915033333333</c:v>
                </c:pt>
                <c:pt idx="953">
                  <c:v>1.206492</c:v>
                </c:pt>
                <c:pt idx="954">
                  <c:v>1.20670733333333</c:v>
                </c:pt>
                <c:pt idx="955">
                  <c:v>1.20670733333333</c:v>
                </c:pt>
                <c:pt idx="956">
                  <c:v>1.206492</c:v>
                </c:pt>
                <c:pt idx="957">
                  <c:v>1.20628266666667</c:v>
                </c:pt>
                <c:pt idx="958">
                  <c:v>1.205882</c:v>
                </c:pt>
                <c:pt idx="959">
                  <c:v>1.20569033333333</c:v>
                </c:pt>
                <c:pt idx="960">
                  <c:v>1.205882</c:v>
                </c:pt>
                <c:pt idx="961">
                  <c:v>1.20550433333333</c:v>
                </c:pt>
                <c:pt idx="962">
                  <c:v>1.202844</c:v>
                </c:pt>
                <c:pt idx="963">
                  <c:v>1.202844</c:v>
                </c:pt>
                <c:pt idx="964">
                  <c:v>1.199828</c:v>
                </c:pt>
                <c:pt idx="965">
                  <c:v>1.199828</c:v>
                </c:pt>
                <c:pt idx="966">
                  <c:v>1.199828</c:v>
                </c:pt>
                <c:pt idx="967">
                  <c:v>1.19949633333333</c:v>
                </c:pt>
                <c:pt idx="968">
                  <c:v>1.199339</c:v>
                </c:pt>
                <c:pt idx="969">
                  <c:v>1.199339</c:v>
                </c:pt>
                <c:pt idx="970">
                  <c:v>1.199188</c:v>
                </c:pt>
                <c:pt idx="971">
                  <c:v>1.199339</c:v>
                </c:pt>
                <c:pt idx="972">
                  <c:v>1.19904266666667</c:v>
                </c:pt>
                <c:pt idx="973">
                  <c:v>1.19876966666667</c:v>
                </c:pt>
                <c:pt idx="974">
                  <c:v>1.19864233333333</c:v>
                </c:pt>
                <c:pt idx="975">
                  <c:v>1.19876966666667</c:v>
                </c:pt>
                <c:pt idx="976">
                  <c:v>1.19331466666667</c:v>
                </c:pt>
                <c:pt idx="977">
                  <c:v>1.19852066666667</c:v>
                </c:pt>
                <c:pt idx="978">
                  <c:v>1.19319266666667</c:v>
                </c:pt>
                <c:pt idx="979">
                  <c:v>1.19307633333333</c:v>
                </c:pt>
                <c:pt idx="980">
                  <c:v>1.19307633333333</c:v>
                </c:pt>
                <c:pt idx="981">
                  <c:v>1.19331466666667</c:v>
                </c:pt>
                <c:pt idx="982">
                  <c:v>1.198405</c:v>
                </c:pt>
                <c:pt idx="983">
                  <c:v>1.20349533333333</c:v>
                </c:pt>
                <c:pt idx="984">
                  <c:v>1.192966</c:v>
                </c:pt>
                <c:pt idx="985">
                  <c:v>1.192966</c:v>
                </c:pt>
                <c:pt idx="986">
                  <c:v>1.19276333333333</c:v>
                </c:pt>
                <c:pt idx="987">
                  <c:v>1.19276333333333</c:v>
                </c:pt>
                <c:pt idx="988">
                  <c:v>1.192966</c:v>
                </c:pt>
                <c:pt idx="989">
                  <c:v>1.192671</c:v>
                </c:pt>
                <c:pt idx="990">
                  <c:v>1.192671</c:v>
                </c:pt>
                <c:pt idx="991">
                  <c:v>1.19009833333333</c:v>
                </c:pt>
                <c:pt idx="992">
                  <c:v>1.192671</c:v>
                </c:pt>
                <c:pt idx="993">
                  <c:v>1.189919</c:v>
                </c:pt>
                <c:pt idx="994">
                  <c:v>1.192671</c:v>
                </c:pt>
                <c:pt idx="995">
                  <c:v>1.192671</c:v>
                </c:pt>
                <c:pt idx="996">
                  <c:v>1.189919</c:v>
                </c:pt>
                <c:pt idx="997">
                  <c:v>1.189919</c:v>
                </c:pt>
                <c:pt idx="998">
                  <c:v>1.18983833333333</c:v>
                </c:pt>
                <c:pt idx="999">
                  <c:v>1.18983833333333</c:v>
                </c:pt>
              </c:numCache>
            </c:numRef>
          </c:xVal>
          <c:yVal>
            <c:numRef>
              <c:f>'49-50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3884013"/>
        <c:axId val="53359200"/>
      </c:scatterChart>
      <c:valAx>
        <c:axId val="23884013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59200"/>
        <c:crossesAt val="0"/>
        <c:crossBetween val="midCat"/>
        <c:majorUnit val="2"/>
      </c:valAx>
      <c:valAx>
        <c:axId val="5335920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84013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3 SA'!$B$3:$B$2000</c:f>
              <c:numCache>
                <c:formatCode>General</c:formatCode>
                <c:ptCount val="1998"/>
                <c:pt idx="0">
                  <c:v>8.746706</c:v>
                </c:pt>
                <c:pt idx="1">
                  <c:v>11.5436</c:v>
                </c:pt>
                <c:pt idx="2">
                  <c:v>14.340494</c:v>
                </c:pt>
                <c:pt idx="3">
                  <c:v>13.032962</c:v>
                </c:pt>
                <c:pt idx="4">
                  <c:v>12.405303</c:v>
                </c:pt>
                <c:pt idx="5">
                  <c:v>11.660622</c:v>
                </c:pt>
                <c:pt idx="6">
                  <c:v>10.915941</c:v>
                </c:pt>
                <c:pt idx="7">
                  <c:v>10.606452</c:v>
                </c:pt>
                <c:pt idx="8">
                  <c:v>9.851133</c:v>
                </c:pt>
                <c:pt idx="9">
                  <c:v>9.255389</c:v>
                </c:pt>
                <c:pt idx="10">
                  <c:v>8.734112</c:v>
                </c:pt>
                <c:pt idx="11">
                  <c:v>8.423646</c:v>
                </c:pt>
                <c:pt idx="12">
                  <c:v>8.135434</c:v>
                </c:pt>
                <c:pt idx="13">
                  <c:v>7.889775</c:v>
                </c:pt>
                <c:pt idx="14">
                  <c:v>7.697308</c:v>
                </c:pt>
                <c:pt idx="15">
                  <c:v>7.663438</c:v>
                </c:pt>
                <c:pt idx="16">
                  <c:v>7.480631</c:v>
                </c:pt>
                <c:pt idx="17">
                  <c:v>7.117951</c:v>
                </c:pt>
                <c:pt idx="18">
                  <c:v>6.678848</c:v>
                </c:pt>
                <c:pt idx="19">
                  <c:v>6.155616</c:v>
                </c:pt>
                <c:pt idx="20">
                  <c:v>5.652682</c:v>
                </c:pt>
                <c:pt idx="21">
                  <c:v>5.06562</c:v>
                </c:pt>
                <c:pt idx="22">
                  <c:v>4.425367</c:v>
                </c:pt>
                <c:pt idx="23">
                  <c:v>3.964987</c:v>
                </c:pt>
                <c:pt idx="24">
                  <c:v>3.580052</c:v>
                </c:pt>
                <c:pt idx="25">
                  <c:v>3.205757</c:v>
                </c:pt>
                <c:pt idx="26">
                  <c:v>2.905929</c:v>
                </c:pt>
                <c:pt idx="27">
                  <c:v>2.691207</c:v>
                </c:pt>
                <c:pt idx="28">
                  <c:v>2.348826</c:v>
                </c:pt>
                <c:pt idx="29">
                  <c:v>2.008283</c:v>
                </c:pt>
                <c:pt idx="30">
                  <c:v>1.721049</c:v>
                </c:pt>
                <c:pt idx="31">
                  <c:v>1.478324</c:v>
                </c:pt>
                <c:pt idx="32">
                  <c:v>1.361303</c:v>
                </c:pt>
                <c:pt idx="33">
                  <c:v>1.157219</c:v>
                </c:pt>
                <c:pt idx="34">
                  <c:v>1.042154</c:v>
                </c:pt>
                <c:pt idx="35">
                  <c:v>0.959003</c:v>
                </c:pt>
                <c:pt idx="36">
                  <c:v>0.86228</c:v>
                </c:pt>
                <c:pt idx="37">
                  <c:v>0.884535</c:v>
                </c:pt>
                <c:pt idx="38">
                  <c:v>0.959981</c:v>
                </c:pt>
                <c:pt idx="39">
                  <c:v>1.098278</c:v>
                </c:pt>
                <c:pt idx="40">
                  <c:v>1.311044</c:v>
                </c:pt>
                <c:pt idx="41">
                  <c:v>1.683385</c:v>
                </c:pt>
                <c:pt idx="42">
                  <c:v>2.056703</c:v>
                </c:pt>
                <c:pt idx="43">
                  <c:v>2.38649</c:v>
                </c:pt>
                <c:pt idx="44">
                  <c:v>2.494829</c:v>
                </c:pt>
                <c:pt idx="45">
                  <c:v>2.516105</c:v>
                </c:pt>
                <c:pt idx="46">
                  <c:v>2.485168</c:v>
                </c:pt>
                <c:pt idx="47">
                  <c:v>2.539338</c:v>
                </c:pt>
                <c:pt idx="48">
                  <c:v>2.476486</c:v>
                </c:pt>
                <c:pt idx="49">
                  <c:v>2.338188</c:v>
                </c:pt>
                <c:pt idx="50">
                  <c:v>2.373036</c:v>
                </c:pt>
                <c:pt idx="51">
                  <c:v>2.543249</c:v>
                </c:pt>
                <c:pt idx="52">
                  <c:v>2.619672</c:v>
                </c:pt>
                <c:pt idx="53">
                  <c:v>2.75797</c:v>
                </c:pt>
                <c:pt idx="54">
                  <c:v>2.835372</c:v>
                </c:pt>
                <c:pt idx="55">
                  <c:v>2.836349</c:v>
                </c:pt>
                <c:pt idx="56">
                  <c:v>2.955561</c:v>
                </c:pt>
                <c:pt idx="57">
                  <c:v>3.074538</c:v>
                </c:pt>
                <c:pt idx="58">
                  <c:v>3.17126</c:v>
                </c:pt>
                <c:pt idx="59">
                  <c:v>3.267983</c:v>
                </c:pt>
                <c:pt idx="60">
                  <c:v>3.279599</c:v>
                </c:pt>
                <c:pt idx="61">
                  <c:v>3.174193</c:v>
                </c:pt>
                <c:pt idx="62">
                  <c:v>3.080404</c:v>
                </c:pt>
                <c:pt idx="63">
                  <c:v>2.995298</c:v>
                </c:pt>
                <c:pt idx="64">
                  <c:v>3.102659</c:v>
                </c:pt>
                <c:pt idx="65">
                  <c:v>3.103636</c:v>
                </c:pt>
                <c:pt idx="66">
                  <c:v>3.147167</c:v>
                </c:pt>
                <c:pt idx="67">
                  <c:v>3.126869</c:v>
                </c:pt>
                <c:pt idx="68">
                  <c:v>3.203292</c:v>
                </c:pt>
                <c:pt idx="69">
                  <c:v>3.214908</c:v>
                </c:pt>
                <c:pt idx="70">
                  <c:v>3.119164</c:v>
                </c:pt>
                <c:pt idx="71">
                  <c:v>3.013758</c:v>
                </c:pt>
                <c:pt idx="72">
                  <c:v>2.887077</c:v>
                </c:pt>
                <c:pt idx="73">
                  <c:v>2.878394</c:v>
                </c:pt>
                <c:pt idx="74">
                  <c:v>2.804904</c:v>
                </c:pt>
                <c:pt idx="75">
                  <c:v>2.797081</c:v>
                </c:pt>
                <c:pt idx="76">
                  <c:v>2.697543</c:v>
                </c:pt>
                <c:pt idx="77">
                  <c:v>2.775922</c:v>
                </c:pt>
                <c:pt idx="78">
                  <c:v>2.756601</c:v>
                </c:pt>
                <c:pt idx="79">
                  <c:v>2.608643</c:v>
                </c:pt>
                <c:pt idx="80">
                  <c:v>2.417153</c:v>
                </c:pt>
                <c:pt idx="81">
                  <c:v>2.344641</c:v>
                </c:pt>
                <c:pt idx="82">
                  <c:v>2.355279</c:v>
                </c:pt>
                <c:pt idx="83">
                  <c:v>2.612554</c:v>
                </c:pt>
                <c:pt idx="84">
                  <c:v>2.953957</c:v>
                </c:pt>
                <c:pt idx="85">
                  <c:v>3.316637</c:v>
                </c:pt>
                <c:pt idx="86">
                  <c:v>3.838891</c:v>
                </c:pt>
                <c:pt idx="87">
                  <c:v>4.370806</c:v>
                </c:pt>
                <c:pt idx="88">
                  <c:v>4.776039</c:v>
                </c:pt>
                <c:pt idx="89">
                  <c:v>5.129059</c:v>
                </c:pt>
                <c:pt idx="90">
                  <c:v>5.405654</c:v>
                </c:pt>
                <c:pt idx="91">
                  <c:v>5.40761</c:v>
                </c:pt>
                <c:pt idx="92">
                  <c:v>5.641652</c:v>
                </c:pt>
                <c:pt idx="93">
                  <c:v>5.738375</c:v>
                </c:pt>
                <c:pt idx="94">
                  <c:v>5.623309</c:v>
                </c:pt>
                <c:pt idx="95">
                  <c:v>5.66684</c:v>
                </c:pt>
                <c:pt idx="96">
                  <c:v>5.646541</c:v>
                </c:pt>
                <c:pt idx="97">
                  <c:v>5.445391</c:v>
                </c:pt>
                <c:pt idx="98">
                  <c:v>5.147519</c:v>
                </c:pt>
                <c:pt idx="99">
                  <c:v>5.074029</c:v>
                </c:pt>
                <c:pt idx="100">
                  <c:v>4.946369</c:v>
                </c:pt>
                <c:pt idx="101">
                  <c:v>4.98024</c:v>
                </c:pt>
                <c:pt idx="102">
                  <c:v>4.735559</c:v>
                </c:pt>
                <c:pt idx="103">
                  <c:v>4.256835</c:v>
                </c:pt>
                <c:pt idx="104">
                  <c:v>3.662069</c:v>
                </c:pt>
                <c:pt idx="105">
                  <c:v>2.853558</c:v>
                </c:pt>
                <c:pt idx="106">
                  <c:v>2.364196</c:v>
                </c:pt>
                <c:pt idx="107">
                  <c:v>1.98329</c:v>
                </c:pt>
                <c:pt idx="108">
                  <c:v>1.866269</c:v>
                </c:pt>
                <c:pt idx="109">
                  <c:v>1.70865</c:v>
                </c:pt>
                <c:pt idx="110">
                  <c:v>1.570352</c:v>
                </c:pt>
                <c:pt idx="111">
                  <c:v>1.496862</c:v>
                </c:pt>
                <c:pt idx="112">
                  <c:v>1.401117</c:v>
                </c:pt>
                <c:pt idx="113">
                  <c:v>1.294734</c:v>
                </c:pt>
                <c:pt idx="114">
                  <c:v>1.253159</c:v>
                </c:pt>
                <c:pt idx="115">
                  <c:v>1.264775</c:v>
                </c:pt>
                <c:pt idx="116">
                  <c:v>1.275413</c:v>
                </c:pt>
                <c:pt idx="117">
                  <c:v>1.413711</c:v>
                </c:pt>
                <c:pt idx="118">
                  <c:v>1.701923</c:v>
                </c:pt>
                <c:pt idx="119">
                  <c:v>2.054942</c:v>
                </c:pt>
                <c:pt idx="120">
                  <c:v>2.501751</c:v>
                </c:pt>
                <c:pt idx="121">
                  <c:v>2.587835</c:v>
                </c:pt>
                <c:pt idx="122">
                  <c:v>2.631366</c:v>
                </c:pt>
                <c:pt idx="123">
                  <c:v>2.652643</c:v>
                </c:pt>
                <c:pt idx="124">
                  <c:v>2.556898</c:v>
                </c:pt>
                <c:pt idx="125">
                  <c:v>2.496001</c:v>
                </c:pt>
                <c:pt idx="126">
                  <c:v>2.37898</c:v>
                </c:pt>
                <c:pt idx="127">
                  <c:v>2.337405</c:v>
                </c:pt>
                <c:pt idx="128">
                  <c:v>2.242638</c:v>
                </c:pt>
                <c:pt idx="129">
                  <c:v>2.102384</c:v>
                </c:pt>
                <c:pt idx="130">
                  <c:v>1.935105</c:v>
                </c:pt>
                <c:pt idx="131">
                  <c:v>1.755232</c:v>
                </c:pt>
                <c:pt idx="132">
                  <c:v>1.629528</c:v>
                </c:pt>
                <c:pt idx="133">
                  <c:v>1.566676</c:v>
                </c:pt>
                <c:pt idx="134">
                  <c:v>1.577314</c:v>
                </c:pt>
                <c:pt idx="135">
                  <c:v>1.57927</c:v>
                </c:pt>
                <c:pt idx="136">
                  <c:v>1.581225</c:v>
                </c:pt>
                <c:pt idx="137">
                  <c:v>1.53965</c:v>
                </c:pt>
                <c:pt idx="138">
                  <c:v>1.455521</c:v>
                </c:pt>
                <c:pt idx="139">
                  <c:v>1.424584</c:v>
                </c:pt>
                <c:pt idx="140">
                  <c:v>1.468115</c:v>
                </c:pt>
                <c:pt idx="141">
                  <c:v>1.501985</c:v>
                </c:pt>
                <c:pt idx="142">
                  <c:v>1.482664</c:v>
                </c:pt>
                <c:pt idx="143">
                  <c:v>1.472026</c:v>
                </c:pt>
                <c:pt idx="144">
                  <c:v>1.432406</c:v>
                </c:pt>
                <c:pt idx="145">
                  <c:v>1.390831</c:v>
                </c:pt>
                <c:pt idx="146">
                  <c:v>1.296064</c:v>
                </c:pt>
                <c:pt idx="147">
                  <c:v>1.287381</c:v>
                </c:pt>
                <c:pt idx="148">
                  <c:v>1.310613</c:v>
                </c:pt>
                <c:pt idx="149">
                  <c:v>1.289337</c:v>
                </c:pt>
                <c:pt idx="150">
                  <c:v>1.312569</c:v>
                </c:pt>
                <c:pt idx="151">
                  <c:v>1.334823</c:v>
                </c:pt>
                <c:pt idx="152">
                  <c:v>1.368694</c:v>
                </c:pt>
                <c:pt idx="153">
                  <c:v>1.401586</c:v>
                </c:pt>
                <c:pt idx="154">
                  <c:v>1.497331</c:v>
                </c:pt>
                <c:pt idx="155">
                  <c:v>1.693826</c:v>
                </c:pt>
                <c:pt idx="156">
                  <c:v>1.620336</c:v>
                </c:pt>
                <c:pt idx="157">
                  <c:v>1.631952</c:v>
                </c:pt>
                <c:pt idx="158">
                  <c:v>1.514931</c:v>
                </c:pt>
                <c:pt idx="159">
                  <c:v>1.451101</c:v>
                </c:pt>
                <c:pt idx="160">
                  <c:v>1.398887</c:v>
                </c:pt>
                <c:pt idx="161">
                  <c:v>1.357312</c:v>
                </c:pt>
                <c:pt idx="162">
                  <c:v>1.316714</c:v>
                </c:pt>
                <c:pt idx="163">
                  <c:v>1.316714</c:v>
                </c:pt>
                <c:pt idx="164">
                  <c:v>1.231608</c:v>
                </c:pt>
                <c:pt idx="165">
                  <c:v>1.285777</c:v>
                </c:pt>
                <c:pt idx="166">
                  <c:v>1.285777</c:v>
                </c:pt>
                <c:pt idx="167">
                  <c:v>1.276117</c:v>
                </c:pt>
                <c:pt idx="168">
                  <c:v>1.276117</c:v>
                </c:pt>
                <c:pt idx="169">
                  <c:v>1.383478</c:v>
                </c:pt>
                <c:pt idx="170">
                  <c:v>1.353518</c:v>
                </c:pt>
                <c:pt idx="171">
                  <c:v>1.40671</c:v>
                </c:pt>
                <c:pt idx="172">
                  <c:v>1.386411</c:v>
                </c:pt>
                <c:pt idx="173">
                  <c:v>1.365134</c:v>
                </c:pt>
                <c:pt idx="174">
                  <c:v>1.355474</c:v>
                </c:pt>
                <c:pt idx="175">
                  <c:v>1.324537</c:v>
                </c:pt>
                <c:pt idx="176">
                  <c:v>1.217176</c:v>
                </c:pt>
                <c:pt idx="177">
                  <c:v>1.228792</c:v>
                </c:pt>
                <c:pt idx="178">
                  <c:v>1.22977</c:v>
                </c:pt>
                <c:pt idx="179">
                  <c:v>1.231725</c:v>
                </c:pt>
                <c:pt idx="180">
                  <c:v>1.231725</c:v>
                </c:pt>
                <c:pt idx="181">
                  <c:v>1.243341</c:v>
                </c:pt>
                <c:pt idx="182">
                  <c:v>1.275256</c:v>
                </c:pt>
                <c:pt idx="183">
                  <c:v>1.276234</c:v>
                </c:pt>
                <c:pt idx="184">
                  <c:v>1.280028</c:v>
                </c:pt>
                <c:pt idx="185">
                  <c:v>1.106999</c:v>
                </c:pt>
                <c:pt idx="186">
                  <c:v>1.247252</c:v>
                </c:pt>
                <c:pt idx="187">
                  <c:v>1.546103</c:v>
                </c:pt>
                <c:pt idx="188">
                  <c:v>1.378589</c:v>
                </c:pt>
                <c:pt idx="189">
                  <c:v>1.445586</c:v>
                </c:pt>
                <c:pt idx="190">
                  <c:v>1.541331</c:v>
                </c:pt>
                <c:pt idx="191">
                  <c:v>1.562608</c:v>
                </c:pt>
                <c:pt idx="192">
                  <c:v>1.65933</c:v>
                </c:pt>
                <c:pt idx="193">
                  <c:v>1.883712</c:v>
                </c:pt>
                <c:pt idx="194">
                  <c:v>1.999756</c:v>
                </c:pt>
                <c:pt idx="195">
                  <c:v>1.882734</c:v>
                </c:pt>
                <c:pt idx="196">
                  <c:v>1.872096</c:v>
                </c:pt>
                <c:pt idx="197">
                  <c:v>1.776351</c:v>
                </c:pt>
                <c:pt idx="198">
                  <c:v>1.828565</c:v>
                </c:pt>
                <c:pt idx="199">
                  <c:v>1.881757</c:v>
                </c:pt>
                <c:pt idx="200">
                  <c:v>1.87014</c:v>
                </c:pt>
                <c:pt idx="201">
                  <c:v>1.660308</c:v>
                </c:pt>
                <c:pt idx="202">
                  <c:v>1.777329</c:v>
                </c:pt>
                <c:pt idx="203">
                  <c:v>1.765713</c:v>
                </c:pt>
                <c:pt idx="204">
                  <c:v>1.681584</c:v>
                </c:pt>
                <c:pt idx="205">
                  <c:v>1.567496</c:v>
                </c:pt>
                <c:pt idx="206">
                  <c:v>1.437021</c:v>
                </c:pt>
                <c:pt idx="207">
                  <c:v>1.426383</c:v>
                </c:pt>
                <c:pt idx="208">
                  <c:v>1.4177</c:v>
                </c:pt>
                <c:pt idx="209">
                  <c:v>1.428338</c:v>
                </c:pt>
                <c:pt idx="210">
                  <c:v>1.364508</c:v>
                </c:pt>
                <c:pt idx="211">
                  <c:v>1.4177</c:v>
                </c:pt>
                <c:pt idx="212">
                  <c:v>1.503784</c:v>
                </c:pt>
                <c:pt idx="213">
                  <c:v>1.535699</c:v>
                </c:pt>
                <c:pt idx="214">
                  <c:v>1.556975</c:v>
                </c:pt>
                <c:pt idx="215">
                  <c:v>1.748465</c:v>
                </c:pt>
                <c:pt idx="216">
                  <c:v>2.0154</c:v>
                </c:pt>
                <c:pt idx="217">
                  <c:v>2.14306</c:v>
                </c:pt>
                <c:pt idx="218">
                  <c:v>2.026038</c:v>
                </c:pt>
                <c:pt idx="219">
                  <c:v>1.909995</c:v>
                </c:pt>
                <c:pt idx="220">
                  <c:v>1.771697</c:v>
                </c:pt>
                <c:pt idx="221">
                  <c:v>1.698207</c:v>
                </c:pt>
                <c:pt idx="222">
                  <c:v>1.6131</c:v>
                </c:pt>
                <c:pt idx="223">
                  <c:v>1.6131</c:v>
                </c:pt>
                <c:pt idx="224">
                  <c:v>1.540588</c:v>
                </c:pt>
                <c:pt idx="225">
                  <c:v>1.496079</c:v>
                </c:pt>
                <c:pt idx="226">
                  <c:v>1.464164</c:v>
                </c:pt>
                <c:pt idx="227">
                  <c:v>1.540588</c:v>
                </c:pt>
                <c:pt idx="228">
                  <c:v>1.464164</c:v>
                </c:pt>
                <c:pt idx="229">
                  <c:v>1.496079</c:v>
                </c:pt>
                <c:pt idx="230">
                  <c:v>1.46612</c:v>
                </c:pt>
                <c:pt idx="231">
                  <c:v>1.445704</c:v>
                </c:pt>
                <c:pt idx="232">
                  <c:v>1.519311</c:v>
                </c:pt>
                <c:pt idx="233">
                  <c:v>1.604417</c:v>
                </c:pt>
                <c:pt idx="234">
                  <c:v>1.604417</c:v>
                </c:pt>
                <c:pt idx="235">
                  <c:v>1.583141</c:v>
                </c:pt>
                <c:pt idx="236">
                  <c:v>1.584119</c:v>
                </c:pt>
                <c:pt idx="237">
                  <c:v>1.57348</c:v>
                </c:pt>
                <c:pt idx="238">
                  <c:v>1.572503</c:v>
                </c:pt>
                <c:pt idx="239">
                  <c:v>1.509651</c:v>
                </c:pt>
                <c:pt idx="240">
                  <c:v>1.488374</c:v>
                </c:pt>
                <c:pt idx="241">
                  <c:v>1.56382</c:v>
                </c:pt>
                <c:pt idx="242">
                  <c:v>1.775608</c:v>
                </c:pt>
                <c:pt idx="243">
                  <c:v>1.87233</c:v>
                </c:pt>
                <c:pt idx="244">
                  <c:v>2.020289</c:v>
                </c:pt>
                <c:pt idx="245">
                  <c:v>2.094757</c:v>
                </c:pt>
                <c:pt idx="246">
                  <c:v>2.159565</c:v>
                </c:pt>
                <c:pt idx="247">
                  <c:v>2.159565</c:v>
                </c:pt>
                <c:pt idx="248">
                  <c:v>2.12765</c:v>
                </c:pt>
                <c:pt idx="249">
                  <c:v>2.095735</c:v>
                </c:pt>
                <c:pt idx="250">
                  <c:v>2.074458</c:v>
                </c:pt>
                <c:pt idx="251">
                  <c:v>2.031905</c:v>
                </c:pt>
                <c:pt idx="252">
                  <c:v>2.052204</c:v>
                </c:pt>
                <c:pt idx="253">
                  <c:v>2.053182</c:v>
                </c:pt>
                <c:pt idx="254">
                  <c:v>2.085096</c:v>
                </c:pt>
                <c:pt idx="255">
                  <c:v>2.244671</c:v>
                </c:pt>
                <c:pt idx="256">
                  <c:v>2.541565</c:v>
                </c:pt>
                <c:pt idx="257">
                  <c:v>3.425522</c:v>
                </c:pt>
                <c:pt idx="258">
                  <c:v>3.160542</c:v>
                </c:pt>
                <c:pt idx="259">
                  <c:v>2.788202</c:v>
                </c:pt>
                <c:pt idx="260">
                  <c:v>2.43616</c:v>
                </c:pt>
                <c:pt idx="261">
                  <c:v>2.212756</c:v>
                </c:pt>
                <c:pt idx="262">
                  <c:v>2.043521</c:v>
                </c:pt>
                <c:pt idx="263">
                  <c:v>1.915861</c:v>
                </c:pt>
                <c:pt idx="264">
                  <c:v>1.861692</c:v>
                </c:pt>
                <c:pt idx="265">
                  <c:v>1.851054</c:v>
                </c:pt>
                <c:pt idx="266">
                  <c:v>1.914884</c:v>
                </c:pt>
                <c:pt idx="267">
                  <c:v>2.128627</c:v>
                </c:pt>
                <c:pt idx="268">
                  <c:v>2.554159</c:v>
                </c:pt>
                <c:pt idx="269">
                  <c:v>3.39654</c:v>
                </c:pt>
                <c:pt idx="270">
                  <c:v>3.373308</c:v>
                </c:pt>
                <c:pt idx="271">
                  <c:v>2.905223</c:v>
                </c:pt>
                <c:pt idx="272">
                  <c:v>2.510628</c:v>
                </c:pt>
                <c:pt idx="273">
                  <c:v>2.258243</c:v>
                </c:pt>
                <c:pt idx="274">
                  <c:v>2.074458</c:v>
                </c:pt>
                <c:pt idx="275">
                  <c:v>1.915861</c:v>
                </c:pt>
                <c:pt idx="276">
                  <c:v>1.861692</c:v>
                </c:pt>
                <c:pt idx="277">
                  <c:v>1.840416</c:v>
                </c:pt>
                <c:pt idx="278">
                  <c:v>1.792974</c:v>
                </c:pt>
                <c:pt idx="279">
                  <c:v>2.095735</c:v>
                </c:pt>
                <c:pt idx="280">
                  <c:v>2.679863</c:v>
                </c:pt>
                <c:pt idx="281">
                  <c:v>3.254331</c:v>
                </c:pt>
                <c:pt idx="282">
                  <c:v>2.904245</c:v>
                </c:pt>
                <c:pt idx="283">
                  <c:v>2.488374</c:v>
                </c:pt>
                <c:pt idx="284">
                  <c:v>2.223394</c:v>
                </c:pt>
                <c:pt idx="285">
                  <c:v>1.988374</c:v>
                </c:pt>
                <c:pt idx="286">
                  <c:v>1.87233</c:v>
                </c:pt>
                <c:pt idx="287">
                  <c:v>1.775608</c:v>
                </c:pt>
                <c:pt idx="288">
                  <c:v>1.70114</c:v>
                </c:pt>
                <c:pt idx="289">
                  <c:v>1.669225</c:v>
                </c:pt>
                <c:pt idx="290">
                  <c:v>1.678886</c:v>
                </c:pt>
                <c:pt idx="291">
                  <c:v>1.690502</c:v>
                </c:pt>
                <c:pt idx="292">
                  <c:v>1.775608</c:v>
                </c:pt>
                <c:pt idx="293">
                  <c:v>1.839438</c:v>
                </c:pt>
                <c:pt idx="294">
                  <c:v>2.125694</c:v>
                </c:pt>
                <c:pt idx="295">
                  <c:v>2.572503</c:v>
                </c:pt>
                <c:pt idx="296">
                  <c:v>2.955481</c:v>
                </c:pt>
                <c:pt idx="297">
                  <c:v>2.785269</c:v>
                </c:pt>
                <c:pt idx="298">
                  <c:v>2.499012</c:v>
                </c:pt>
                <c:pt idx="299">
                  <c:v>2.263992</c:v>
                </c:pt>
                <c:pt idx="300">
                  <c:v>2.125694</c:v>
                </c:pt>
                <c:pt idx="301">
                  <c:v>2.029949</c:v>
                </c:pt>
                <c:pt idx="302">
                  <c:v>1.976758</c:v>
                </c:pt>
                <c:pt idx="303">
                  <c:v>2.008673</c:v>
                </c:pt>
                <c:pt idx="304">
                  <c:v>2.242715</c:v>
                </c:pt>
                <c:pt idx="305">
                  <c:v>2.593779</c:v>
                </c:pt>
                <c:pt idx="306">
                  <c:v>2.77463</c:v>
                </c:pt>
                <c:pt idx="307">
                  <c:v>2.700162</c:v>
                </c:pt>
                <c:pt idx="308">
                  <c:v>2.506717</c:v>
                </c:pt>
                <c:pt idx="309">
                  <c:v>2.189524</c:v>
                </c:pt>
                <c:pt idx="310">
                  <c:v>1.964164</c:v>
                </c:pt>
                <c:pt idx="311">
                  <c:v>1.753354</c:v>
                </c:pt>
                <c:pt idx="312">
                  <c:v>1.572503</c:v>
                </c:pt>
                <c:pt idx="313">
                  <c:v>1.381013</c:v>
                </c:pt>
                <c:pt idx="314">
                  <c:v>1.336504</c:v>
                </c:pt>
                <c:pt idx="315">
                  <c:v>1.283313</c:v>
                </c:pt>
                <c:pt idx="316">
                  <c:v>1.325866</c:v>
                </c:pt>
                <c:pt idx="317">
                  <c:v>1.357781</c:v>
                </c:pt>
                <c:pt idx="318">
                  <c:v>1.388718</c:v>
                </c:pt>
                <c:pt idx="319">
                  <c:v>1.420633</c:v>
                </c:pt>
                <c:pt idx="320">
                  <c:v>1.5154</c:v>
                </c:pt>
                <c:pt idx="321">
                  <c:v>1.557953</c:v>
                </c:pt>
                <c:pt idx="322">
                  <c:v>1.398379</c:v>
                </c:pt>
                <c:pt idx="323">
                  <c:v>1.281357</c:v>
                </c:pt>
                <c:pt idx="324">
                  <c:v>1.21655</c:v>
                </c:pt>
                <c:pt idx="325">
                  <c:v>1.322933</c:v>
                </c:pt>
                <c:pt idx="326">
                  <c:v>1.482507</c:v>
                </c:pt>
                <c:pt idx="327">
                  <c:v>2.15272</c:v>
                </c:pt>
                <c:pt idx="328">
                  <c:v>2.482507</c:v>
                </c:pt>
                <c:pt idx="329">
                  <c:v>2.396423</c:v>
                </c:pt>
                <c:pt idx="330">
                  <c:v>2.268764</c:v>
                </c:pt>
                <c:pt idx="331">
                  <c:v>1.960253</c:v>
                </c:pt>
                <c:pt idx="332">
                  <c:v>1.562725</c:v>
                </c:pt>
                <c:pt idx="333">
                  <c:v>1.885785</c:v>
                </c:pt>
                <c:pt idx="334">
                  <c:v>2.002806</c:v>
                </c:pt>
                <c:pt idx="335">
                  <c:v>1.662381</c:v>
                </c:pt>
                <c:pt idx="336">
                  <c:v>1.48153</c:v>
                </c:pt>
                <c:pt idx="337">
                  <c:v>1.311317</c:v>
                </c:pt>
                <c:pt idx="338">
                  <c:v>1.247487</c:v>
                </c:pt>
                <c:pt idx="339">
                  <c:v>1.479574</c:v>
                </c:pt>
                <c:pt idx="340">
                  <c:v>1.947659</c:v>
                </c:pt>
                <c:pt idx="341">
                  <c:v>2.042426</c:v>
                </c:pt>
                <c:pt idx="342">
                  <c:v>1.723277</c:v>
                </c:pt>
                <c:pt idx="343">
                  <c:v>1.531788</c:v>
                </c:pt>
                <c:pt idx="344">
                  <c:v>1.489235</c:v>
                </c:pt>
                <c:pt idx="345">
                  <c:v>1.39349</c:v>
                </c:pt>
                <c:pt idx="346">
                  <c:v>1.244554</c:v>
                </c:pt>
                <c:pt idx="347">
                  <c:v>1.233915</c:v>
                </c:pt>
                <c:pt idx="348">
                  <c:v>1.179746</c:v>
                </c:pt>
                <c:pt idx="349">
                  <c:v>1.137193</c:v>
                </c:pt>
                <c:pt idx="350">
                  <c:v>1.179746</c:v>
                </c:pt>
                <c:pt idx="351">
                  <c:v>1.190384</c:v>
                </c:pt>
                <c:pt idx="352">
                  <c:v>1.232938</c:v>
                </c:pt>
                <c:pt idx="353">
                  <c:v>1.318044</c:v>
                </c:pt>
                <c:pt idx="354">
                  <c:v>1.541448</c:v>
                </c:pt>
                <c:pt idx="355">
                  <c:v>1.710683</c:v>
                </c:pt>
                <c:pt idx="356">
                  <c:v>1.923449</c:v>
                </c:pt>
                <c:pt idx="357">
                  <c:v>1.95732</c:v>
                </c:pt>
                <c:pt idx="358">
                  <c:v>1.95732</c:v>
                </c:pt>
                <c:pt idx="359">
                  <c:v>1.967958</c:v>
                </c:pt>
                <c:pt idx="360">
                  <c:v>1.95732</c:v>
                </c:pt>
                <c:pt idx="361">
                  <c:v>1.808383</c:v>
                </c:pt>
                <c:pt idx="362">
                  <c:v>1.850937</c:v>
                </c:pt>
                <c:pt idx="363">
                  <c:v>1.733915</c:v>
                </c:pt>
                <c:pt idx="364">
                  <c:v>1.659447</c:v>
                </c:pt>
                <c:pt idx="365">
                  <c:v>1.574341</c:v>
                </c:pt>
                <c:pt idx="366">
                  <c:v>1.510511</c:v>
                </c:pt>
                <c:pt idx="367">
                  <c:v>1.488257</c:v>
                </c:pt>
                <c:pt idx="368">
                  <c:v>1.413789</c:v>
                </c:pt>
                <c:pt idx="369">
                  <c:v>1.381874</c:v>
                </c:pt>
                <c:pt idx="370">
                  <c:v>1.371235</c:v>
                </c:pt>
                <c:pt idx="371">
                  <c:v>1.306428</c:v>
                </c:pt>
                <c:pt idx="372">
                  <c:v>1.274513</c:v>
                </c:pt>
                <c:pt idx="373">
                  <c:v>1.261919</c:v>
                </c:pt>
                <c:pt idx="374">
                  <c:v>1.27158</c:v>
                </c:pt>
                <c:pt idx="375">
                  <c:v>1.250303</c:v>
                </c:pt>
                <c:pt idx="376">
                  <c:v>1.303495</c:v>
                </c:pt>
                <c:pt idx="377">
                  <c:v>1.367324</c:v>
                </c:pt>
                <c:pt idx="378">
                  <c:v>1.355708</c:v>
                </c:pt>
                <c:pt idx="379">
                  <c:v>1.313155</c:v>
                </c:pt>
                <c:pt idx="380">
                  <c:v>1.249325</c:v>
                </c:pt>
                <c:pt idx="381">
                  <c:v>1.152603</c:v>
                </c:pt>
                <c:pt idx="382">
                  <c:v>1.059674</c:v>
                </c:pt>
                <c:pt idx="383">
                  <c:v>1.078135</c:v>
                </c:pt>
                <c:pt idx="384">
                  <c:v>1.024943</c:v>
                </c:pt>
                <c:pt idx="385">
                  <c:v>1.057836</c:v>
                </c:pt>
                <c:pt idx="386">
                  <c:v>1.057836</c:v>
                </c:pt>
                <c:pt idx="387">
                  <c:v>1.068474</c:v>
                </c:pt>
                <c:pt idx="388">
                  <c:v>1.036559</c:v>
                </c:pt>
                <c:pt idx="389">
                  <c:v>1.057836</c:v>
                </c:pt>
                <c:pt idx="390">
                  <c:v>1.142942</c:v>
                </c:pt>
                <c:pt idx="391">
                  <c:v>1.238687</c:v>
                </c:pt>
                <c:pt idx="392">
                  <c:v>1.323793</c:v>
                </c:pt>
                <c:pt idx="393">
                  <c:v>1.431154</c:v>
                </c:pt>
                <c:pt idx="394">
                  <c:v>1.452431</c:v>
                </c:pt>
                <c:pt idx="395">
                  <c:v>1.452431</c:v>
                </c:pt>
                <c:pt idx="396">
                  <c:v>1.368302</c:v>
                </c:pt>
                <c:pt idx="397">
                  <c:v>1.240643</c:v>
                </c:pt>
                <c:pt idx="398">
                  <c:v>1.144898</c:v>
                </c:pt>
                <c:pt idx="399">
                  <c:v>1.112983</c:v>
                </c:pt>
                <c:pt idx="400">
                  <c:v>1.114939</c:v>
                </c:pt>
                <c:pt idx="401">
                  <c:v>1.242598</c:v>
                </c:pt>
                <c:pt idx="402">
                  <c:v>1.476641</c:v>
                </c:pt>
                <c:pt idx="403">
                  <c:v>1.646853</c:v>
                </c:pt>
                <c:pt idx="404">
                  <c:v>1.647831</c:v>
                </c:pt>
                <c:pt idx="405">
                  <c:v>1.487279</c:v>
                </c:pt>
                <c:pt idx="406">
                  <c:v>1.445704</c:v>
                </c:pt>
                <c:pt idx="407">
                  <c:v>1.59464</c:v>
                </c:pt>
                <c:pt idx="408">
                  <c:v>2.009533</c:v>
                </c:pt>
                <c:pt idx="409">
                  <c:v>2.71655</c:v>
                </c:pt>
                <c:pt idx="410">
                  <c:v>2.791018</c:v>
                </c:pt>
                <c:pt idx="411">
                  <c:v>2.749443</c:v>
                </c:pt>
                <c:pt idx="412">
                  <c:v>2.632421</c:v>
                </c:pt>
                <c:pt idx="413">
                  <c:v>2.568591</c:v>
                </c:pt>
                <c:pt idx="414">
                  <c:v>2.38774</c:v>
                </c:pt>
                <c:pt idx="415">
                  <c:v>2.153698</c:v>
                </c:pt>
                <c:pt idx="416">
                  <c:v>2.004762</c:v>
                </c:pt>
                <c:pt idx="417">
                  <c:v>1.930294</c:v>
                </c:pt>
                <c:pt idx="418">
                  <c:v>2.068591</c:v>
                </c:pt>
                <c:pt idx="419">
                  <c:v>2.07923</c:v>
                </c:pt>
                <c:pt idx="420">
                  <c:v>2.004762</c:v>
                </c:pt>
                <c:pt idx="421">
                  <c:v>1.865486</c:v>
                </c:pt>
                <c:pt idx="422">
                  <c:v>1.769741</c:v>
                </c:pt>
                <c:pt idx="423">
                  <c:v>1.72621</c:v>
                </c:pt>
                <c:pt idx="424">
                  <c:v>1.65272</c:v>
                </c:pt>
                <c:pt idx="425">
                  <c:v>1.513444</c:v>
                </c:pt>
                <c:pt idx="426">
                  <c:v>1.426383</c:v>
                </c:pt>
                <c:pt idx="427">
                  <c:v>1.383829</c:v>
                </c:pt>
                <c:pt idx="428">
                  <c:v>1.382852</c:v>
                </c:pt>
                <c:pt idx="429">
                  <c:v>1.414766</c:v>
                </c:pt>
                <c:pt idx="430">
                  <c:v>1.430176</c:v>
                </c:pt>
                <c:pt idx="431">
                  <c:v>1.413789</c:v>
                </c:pt>
                <c:pt idx="432">
                  <c:v>1.29665</c:v>
                </c:pt>
                <c:pt idx="433">
                  <c:v>1.348981</c:v>
                </c:pt>
                <c:pt idx="434">
                  <c:v>1.304472</c:v>
                </c:pt>
                <c:pt idx="435">
                  <c:v>1.347026</c:v>
                </c:pt>
                <c:pt idx="436">
                  <c:v>1.325749</c:v>
                </c:pt>
                <c:pt idx="437">
                  <c:v>1.303495</c:v>
                </c:pt>
                <c:pt idx="438">
                  <c:v>1.303495</c:v>
                </c:pt>
                <c:pt idx="439">
                  <c:v>1.4089</c:v>
                </c:pt>
                <c:pt idx="440">
                  <c:v>1.568474</c:v>
                </c:pt>
                <c:pt idx="441">
                  <c:v>1.759964</c:v>
                </c:pt>
                <c:pt idx="442">
                  <c:v>1.78124</c:v>
                </c:pt>
                <c:pt idx="443">
                  <c:v>1.738687</c:v>
                </c:pt>
                <c:pt idx="444">
                  <c:v>1.64392</c:v>
                </c:pt>
                <c:pt idx="445">
                  <c:v>1.568474</c:v>
                </c:pt>
                <c:pt idx="446">
                  <c:v>1.536559</c:v>
                </c:pt>
                <c:pt idx="447">
                  <c:v>1.504644</c:v>
                </c:pt>
                <c:pt idx="448">
                  <c:v>1.589751</c:v>
                </c:pt>
                <c:pt idx="449">
                  <c:v>1.653581</c:v>
                </c:pt>
                <c:pt idx="450">
                  <c:v>1.728049</c:v>
                </c:pt>
                <c:pt idx="451">
                  <c:v>1.823793</c:v>
                </c:pt>
                <c:pt idx="452">
                  <c:v>1.951453</c:v>
                </c:pt>
                <c:pt idx="453">
                  <c:v>1.887623</c:v>
                </c:pt>
                <c:pt idx="454">
                  <c:v>1.791878</c:v>
                </c:pt>
                <c:pt idx="455">
                  <c:v>1.642942</c:v>
                </c:pt>
                <c:pt idx="456">
                  <c:v>1.589751</c:v>
                </c:pt>
                <c:pt idx="457">
                  <c:v>1.493028</c:v>
                </c:pt>
                <c:pt idx="458">
                  <c:v>1.407922</c:v>
                </c:pt>
                <c:pt idx="459">
                  <c:v>1.439837</c:v>
                </c:pt>
                <c:pt idx="460">
                  <c:v>1.54622</c:v>
                </c:pt>
                <c:pt idx="461">
                  <c:v>1.535582</c:v>
                </c:pt>
                <c:pt idx="462">
                  <c:v>1.538515</c:v>
                </c:pt>
                <c:pt idx="463">
                  <c:v>1.825749</c:v>
                </c:pt>
                <c:pt idx="464">
                  <c:v>2.293834</c:v>
                </c:pt>
                <c:pt idx="465">
                  <c:v>2.87894</c:v>
                </c:pt>
                <c:pt idx="466">
                  <c:v>3.293834</c:v>
                </c:pt>
                <c:pt idx="467">
                  <c:v>3.527877</c:v>
                </c:pt>
                <c:pt idx="468">
                  <c:v>3.549153</c:v>
                </c:pt>
                <c:pt idx="469">
                  <c:v>3.495962</c:v>
                </c:pt>
                <c:pt idx="470">
                  <c:v>3.155536</c:v>
                </c:pt>
                <c:pt idx="471">
                  <c:v>2.614939</c:v>
                </c:pt>
                <c:pt idx="472">
                  <c:v>2.189407</c:v>
                </c:pt>
                <c:pt idx="473">
                  <c:v>1.710683</c:v>
                </c:pt>
                <c:pt idx="474">
                  <c:v>1.412811</c:v>
                </c:pt>
                <c:pt idx="475">
                  <c:v>1.263875</c:v>
                </c:pt>
                <c:pt idx="476">
                  <c:v>1.200045</c:v>
                </c:pt>
                <c:pt idx="477">
                  <c:v>1.253236</c:v>
                </c:pt>
                <c:pt idx="478">
                  <c:v>1.293834</c:v>
                </c:pt>
                <c:pt idx="479">
                  <c:v>1.432132</c:v>
                </c:pt>
                <c:pt idx="480">
                  <c:v>1.730004</c:v>
                </c:pt>
                <c:pt idx="481">
                  <c:v>1.91856</c:v>
                </c:pt>
                <c:pt idx="482">
                  <c:v>2.005622</c:v>
                </c:pt>
                <c:pt idx="483">
                  <c:v>1.685496</c:v>
                </c:pt>
                <c:pt idx="484">
                  <c:v>1.409878</c:v>
                </c:pt>
                <c:pt idx="485">
                  <c:v>1.230004</c:v>
                </c:pt>
                <c:pt idx="486">
                  <c:v>1.059791</c:v>
                </c:pt>
                <c:pt idx="487">
                  <c:v>1.059791</c:v>
                </c:pt>
                <c:pt idx="488">
                  <c:v>1.122643</c:v>
                </c:pt>
                <c:pt idx="489">
                  <c:v>1.230004</c:v>
                </c:pt>
                <c:pt idx="490">
                  <c:v>1.303495</c:v>
                </c:pt>
                <c:pt idx="491">
                  <c:v>1.452431</c:v>
                </c:pt>
                <c:pt idx="492">
                  <c:v>1.739665</c:v>
                </c:pt>
                <c:pt idx="493">
                  <c:v>2.069452</c:v>
                </c:pt>
                <c:pt idx="494">
                  <c:v>2.388601</c:v>
                </c:pt>
                <c:pt idx="495">
                  <c:v>2.581068</c:v>
                </c:pt>
                <c:pt idx="496">
                  <c:v>2.591706</c:v>
                </c:pt>
                <c:pt idx="497">
                  <c:v>2.272557</c:v>
                </c:pt>
                <c:pt idx="498">
                  <c:v>1.966002</c:v>
                </c:pt>
                <c:pt idx="499">
                  <c:v>1.838343</c:v>
                </c:pt>
                <c:pt idx="500">
                  <c:v>2.136215</c:v>
                </c:pt>
                <c:pt idx="501">
                  <c:v>2.253236</c:v>
                </c:pt>
                <c:pt idx="502">
                  <c:v>2.04047</c:v>
                </c:pt>
                <c:pt idx="503">
                  <c:v>1.689407</c:v>
                </c:pt>
                <c:pt idx="504">
                  <c:v>1.572385</c:v>
                </c:pt>
                <c:pt idx="505">
                  <c:v>1.66813</c:v>
                </c:pt>
                <c:pt idx="506">
                  <c:v>1.785151</c:v>
                </c:pt>
                <c:pt idx="507">
                  <c:v>1.657492</c:v>
                </c:pt>
                <c:pt idx="508">
                  <c:v>1.444726</c:v>
                </c:pt>
                <c:pt idx="509">
                  <c:v>1.476641</c:v>
                </c:pt>
                <c:pt idx="510">
                  <c:v>1.455364</c:v>
                </c:pt>
                <c:pt idx="511">
                  <c:v>1.474685</c:v>
                </c:pt>
                <c:pt idx="512">
                  <c:v>1.562725</c:v>
                </c:pt>
                <c:pt idx="513">
                  <c:v>1.659447</c:v>
                </c:pt>
                <c:pt idx="514">
                  <c:v>1.615916</c:v>
                </c:pt>
                <c:pt idx="515">
                  <c:v>1.574341</c:v>
                </c:pt>
                <c:pt idx="516">
                  <c:v>1.595617</c:v>
                </c:pt>
                <c:pt idx="517">
                  <c:v>1.553064</c:v>
                </c:pt>
                <c:pt idx="518">
                  <c:v>1.499873</c:v>
                </c:pt>
                <c:pt idx="519">
                  <c:v>1.500851</c:v>
                </c:pt>
                <c:pt idx="520">
                  <c:v>1.478596</c:v>
                </c:pt>
                <c:pt idx="521">
                  <c:v>1.499873</c:v>
                </c:pt>
                <c:pt idx="522">
                  <c:v>1.510511</c:v>
                </c:pt>
                <c:pt idx="523">
                  <c:v>1.563703</c:v>
                </c:pt>
                <c:pt idx="524">
                  <c:v>1.563703</c:v>
                </c:pt>
                <c:pt idx="525">
                  <c:v>1.573363</c:v>
                </c:pt>
                <c:pt idx="526">
                  <c:v>1.552087</c:v>
                </c:pt>
                <c:pt idx="527">
                  <c:v>1.53081</c:v>
                </c:pt>
                <c:pt idx="528">
                  <c:v>1.498895</c:v>
                </c:pt>
                <c:pt idx="529">
                  <c:v>1.445704</c:v>
                </c:pt>
                <c:pt idx="530">
                  <c:v>1.508556</c:v>
                </c:pt>
                <c:pt idx="531">
                  <c:v>1.508556</c:v>
                </c:pt>
                <c:pt idx="532">
                  <c:v>1.529832</c:v>
                </c:pt>
                <c:pt idx="533">
                  <c:v>1.561747</c:v>
                </c:pt>
                <c:pt idx="534">
                  <c:v>1.623621</c:v>
                </c:pt>
                <c:pt idx="535">
                  <c:v>1.655536</c:v>
                </c:pt>
                <c:pt idx="536">
                  <c:v>1.654558</c:v>
                </c:pt>
                <c:pt idx="537">
                  <c:v>1.654558</c:v>
                </c:pt>
                <c:pt idx="538">
                  <c:v>1.70775</c:v>
                </c:pt>
                <c:pt idx="539">
                  <c:v>1.706772</c:v>
                </c:pt>
                <c:pt idx="540">
                  <c:v>1.705794</c:v>
                </c:pt>
                <c:pt idx="541">
                  <c:v>1.663241</c:v>
                </c:pt>
                <c:pt idx="542">
                  <c:v>1.662263</c:v>
                </c:pt>
                <c:pt idx="543">
                  <c:v>1.609072</c:v>
                </c:pt>
                <c:pt idx="544">
                  <c:v>1.609072</c:v>
                </c:pt>
                <c:pt idx="545">
                  <c:v>1.598434</c:v>
                </c:pt>
                <c:pt idx="546">
                  <c:v>1.532648</c:v>
                </c:pt>
                <c:pt idx="547">
                  <c:v>1.552947</c:v>
                </c:pt>
                <c:pt idx="548">
                  <c:v>1.5955</c:v>
                </c:pt>
                <c:pt idx="549">
                  <c:v>1.616777</c:v>
                </c:pt>
                <c:pt idx="550">
                  <c:v>1.615799</c:v>
                </c:pt>
                <c:pt idx="551">
                  <c:v>1.668991</c:v>
                </c:pt>
                <c:pt idx="552">
                  <c:v>1.731843</c:v>
                </c:pt>
                <c:pt idx="553">
                  <c:v>1.785034</c:v>
                </c:pt>
                <c:pt idx="554">
                  <c:v>1.83627</c:v>
                </c:pt>
                <c:pt idx="555">
                  <c:v>1.878823</c:v>
                </c:pt>
                <c:pt idx="556">
                  <c:v>1.932015</c:v>
                </c:pt>
                <c:pt idx="557">
                  <c:v>1.931037</c:v>
                </c:pt>
                <c:pt idx="558">
                  <c:v>1.952313</c:v>
                </c:pt>
                <c:pt idx="559">
                  <c:v>1.90976</c:v>
                </c:pt>
                <c:pt idx="560">
                  <c:v>1.993889</c:v>
                </c:pt>
                <c:pt idx="561">
                  <c:v>1.960996</c:v>
                </c:pt>
                <c:pt idx="562">
                  <c:v>1.910738</c:v>
                </c:pt>
                <c:pt idx="563">
                  <c:v>1.891417</c:v>
                </c:pt>
                <c:pt idx="564">
                  <c:v>1.93397</c:v>
                </c:pt>
                <c:pt idx="565">
                  <c:v>1.87014</c:v>
                </c:pt>
                <c:pt idx="566">
                  <c:v>1.846908</c:v>
                </c:pt>
                <c:pt idx="567">
                  <c:v>1.793717</c:v>
                </c:pt>
                <c:pt idx="568">
                  <c:v>1.814993</c:v>
                </c:pt>
                <c:pt idx="569">
                  <c:v>1.793717</c:v>
                </c:pt>
                <c:pt idx="570">
                  <c:v>1.782101</c:v>
                </c:pt>
                <c:pt idx="571">
                  <c:v>1.84593</c:v>
                </c:pt>
                <c:pt idx="572">
                  <c:v>1.791761</c:v>
                </c:pt>
                <c:pt idx="573">
                  <c:v>1.866229</c:v>
                </c:pt>
                <c:pt idx="574">
                  <c:v>1.865252</c:v>
                </c:pt>
                <c:pt idx="575">
                  <c:v>1.833337</c:v>
                </c:pt>
                <c:pt idx="576">
                  <c:v>1.715338</c:v>
                </c:pt>
                <c:pt idx="577">
                  <c:v>1.651508</c:v>
                </c:pt>
                <c:pt idx="578">
                  <c:v>1.630231</c:v>
                </c:pt>
                <c:pt idx="579">
                  <c:v>1.587678</c:v>
                </c:pt>
                <c:pt idx="580">
                  <c:v>1.521893</c:v>
                </c:pt>
                <c:pt idx="581">
                  <c:v>1.417465</c:v>
                </c:pt>
                <c:pt idx="582">
                  <c:v>1.436786</c:v>
                </c:pt>
                <c:pt idx="583">
                  <c:v>1.521893</c:v>
                </c:pt>
                <c:pt idx="584">
                  <c:v>1.532531</c:v>
                </c:pt>
                <c:pt idx="585">
                  <c:v>1.520915</c:v>
                </c:pt>
                <c:pt idx="586">
                  <c:v>1.606999</c:v>
                </c:pt>
                <c:pt idx="587">
                  <c:v>1.637936</c:v>
                </c:pt>
                <c:pt idx="588">
                  <c:v>1.669851</c:v>
                </c:pt>
                <c:pt idx="589">
                  <c:v>1.712404</c:v>
                </c:pt>
                <c:pt idx="590">
                  <c:v>1.754957</c:v>
                </c:pt>
                <c:pt idx="591">
                  <c:v>1.712404</c:v>
                </c:pt>
                <c:pt idx="592">
                  <c:v>1.692105</c:v>
                </c:pt>
                <c:pt idx="593">
                  <c:v>1.692105</c:v>
                </c:pt>
                <c:pt idx="594">
                  <c:v>1.692105</c:v>
                </c:pt>
                <c:pt idx="595">
                  <c:v>1.670829</c:v>
                </c:pt>
                <c:pt idx="596">
                  <c:v>1.672784</c:v>
                </c:pt>
                <c:pt idx="597">
                  <c:v>1.651508</c:v>
                </c:pt>
                <c:pt idx="598">
                  <c:v>1.630231</c:v>
                </c:pt>
                <c:pt idx="599">
                  <c:v>1.587678</c:v>
                </c:pt>
                <c:pt idx="600">
                  <c:v>1.587678</c:v>
                </c:pt>
                <c:pt idx="601">
                  <c:v>1.641847</c:v>
                </c:pt>
                <c:pt idx="602">
                  <c:v>1.705677</c:v>
                </c:pt>
                <c:pt idx="603">
                  <c:v>1.74823</c:v>
                </c:pt>
                <c:pt idx="604">
                  <c:v>1.769507</c:v>
                </c:pt>
                <c:pt idx="605">
                  <c:v>1.758869</c:v>
                </c:pt>
                <c:pt idx="606">
                  <c:v>1.789806</c:v>
                </c:pt>
                <c:pt idx="607">
                  <c:v>1.865252</c:v>
                </c:pt>
                <c:pt idx="608">
                  <c:v>1.93972</c:v>
                </c:pt>
                <c:pt idx="609">
                  <c:v>1.93972</c:v>
                </c:pt>
                <c:pt idx="610">
                  <c:v>1.960996</c:v>
                </c:pt>
                <c:pt idx="611">
                  <c:v>2.024826</c:v>
                </c:pt>
                <c:pt idx="612">
                  <c:v>1.982273</c:v>
                </c:pt>
                <c:pt idx="613">
                  <c:v>2.008438</c:v>
                </c:pt>
                <c:pt idx="614">
                  <c:v>2.020054</c:v>
                </c:pt>
                <c:pt idx="615">
                  <c:v>2.051969</c:v>
                </c:pt>
                <c:pt idx="616">
                  <c:v>2.062608</c:v>
                </c:pt>
                <c:pt idx="617">
                  <c:v>1.9978</c:v>
                </c:pt>
                <c:pt idx="618">
                  <c:v>2.019077</c:v>
                </c:pt>
                <c:pt idx="619">
                  <c:v>1.955247</c:v>
                </c:pt>
                <c:pt idx="620">
                  <c:v>1.944609</c:v>
                </c:pt>
                <c:pt idx="621">
                  <c:v>1.880779</c:v>
                </c:pt>
                <c:pt idx="622">
                  <c:v>1.825632</c:v>
                </c:pt>
                <c:pt idx="623">
                  <c:v>1.792739</c:v>
                </c:pt>
                <c:pt idx="624">
                  <c:v>1.707633</c:v>
                </c:pt>
                <c:pt idx="625">
                  <c:v>1.696017</c:v>
                </c:pt>
                <c:pt idx="626">
                  <c:v>1.590611</c:v>
                </c:pt>
                <c:pt idx="627">
                  <c:v>1.525804</c:v>
                </c:pt>
                <c:pt idx="628">
                  <c:v>1.492911</c:v>
                </c:pt>
                <c:pt idx="629">
                  <c:v>1.460996</c:v>
                </c:pt>
                <c:pt idx="630">
                  <c:v>1.43972</c:v>
                </c:pt>
                <c:pt idx="631">
                  <c:v>1.396189</c:v>
                </c:pt>
                <c:pt idx="632">
                  <c:v>1.332359</c:v>
                </c:pt>
                <c:pt idx="633">
                  <c:v>1.311082</c:v>
                </c:pt>
                <c:pt idx="634">
                  <c:v>1.311082</c:v>
                </c:pt>
                <c:pt idx="635">
                  <c:v>1.343975</c:v>
                </c:pt>
                <c:pt idx="636">
                  <c:v>1.225976</c:v>
                </c:pt>
                <c:pt idx="637">
                  <c:v>1.216315</c:v>
                </c:pt>
                <c:pt idx="638">
                  <c:v>1.160191</c:v>
                </c:pt>
                <c:pt idx="639">
                  <c:v>1.226954</c:v>
                </c:pt>
                <c:pt idx="640">
                  <c:v>1.259846</c:v>
                </c:pt>
                <c:pt idx="641">
                  <c:v>1.3024</c:v>
                </c:pt>
                <c:pt idx="642">
                  <c:v>1.377845</c:v>
                </c:pt>
                <c:pt idx="643">
                  <c:v>1.4001</c:v>
                </c:pt>
                <c:pt idx="644">
                  <c:v>1.4001</c:v>
                </c:pt>
                <c:pt idx="645">
                  <c:v>1.423332</c:v>
                </c:pt>
                <c:pt idx="646">
                  <c:v>1.434948</c:v>
                </c:pt>
                <c:pt idx="647">
                  <c:v>1.489117</c:v>
                </c:pt>
                <c:pt idx="648">
                  <c:v>1.499756</c:v>
                </c:pt>
                <c:pt idx="649">
                  <c:v>1.532648</c:v>
                </c:pt>
                <c:pt idx="650">
                  <c:v>1.607116</c:v>
                </c:pt>
                <c:pt idx="651">
                  <c:v>1.545242</c:v>
                </c:pt>
                <c:pt idx="652">
                  <c:v>1.429199</c:v>
                </c:pt>
                <c:pt idx="653">
                  <c:v>1.34507</c:v>
                </c:pt>
                <c:pt idx="654">
                  <c:v>1.292856</c:v>
                </c:pt>
                <c:pt idx="655">
                  <c:v>1.261919</c:v>
                </c:pt>
                <c:pt idx="656">
                  <c:v>1.325749</c:v>
                </c:pt>
                <c:pt idx="657">
                  <c:v>1.359619</c:v>
                </c:pt>
                <c:pt idx="658">
                  <c:v>1.349959</c:v>
                </c:pt>
                <c:pt idx="659">
                  <c:v>1.382852</c:v>
                </c:pt>
                <c:pt idx="660">
                  <c:v>1.425405</c:v>
                </c:pt>
                <c:pt idx="661">
                  <c:v>1.426383</c:v>
                </c:pt>
                <c:pt idx="662">
                  <c:v>1.437021</c:v>
                </c:pt>
                <c:pt idx="663">
                  <c:v>1.447659</c:v>
                </c:pt>
                <c:pt idx="664">
                  <c:v>1.562842</c:v>
                </c:pt>
                <c:pt idx="665">
                  <c:v>1.509651</c:v>
                </c:pt>
                <c:pt idx="666">
                  <c:v>1.392629</c:v>
                </c:pt>
                <c:pt idx="667">
                  <c:v>1.318161</c:v>
                </c:pt>
                <c:pt idx="668">
                  <c:v>1.329777</c:v>
                </c:pt>
                <c:pt idx="669">
                  <c:v>1.319139</c:v>
                </c:pt>
                <c:pt idx="670">
                  <c:v>1.288202</c:v>
                </c:pt>
                <c:pt idx="671">
                  <c:v>1.319139</c:v>
                </c:pt>
                <c:pt idx="672">
                  <c:v>1.309478</c:v>
                </c:pt>
                <c:pt idx="673">
                  <c:v>1.4265</c:v>
                </c:pt>
                <c:pt idx="674">
                  <c:v>1.554159</c:v>
                </c:pt>
                <c:pt idx="675">
                  <c:v>1.586074</c:v>
                </c:pt>
                <c:pt idx="676">
                  <c:v>1.564798</c:v>
                </c:pt>
                <c:pt idx="677">
                  <c:v>1.458415</c:v>
                </c:pt>
                <c:pt idx="678">
                  <c:v>1.4265</c:v>
                </c:pt>
                <c:pt idx="679">
                  <c:v>1.385902</c:v>
                </c:pt>
                <c:pt idx="680">
                  <c:v>1.385902</c:v>
                </c:pt>
                <c:pt idx="681">
                  <c:v>1.364626</c:v>
                </c:pt>
                <c:pt idx="682">
                  <c:v>1.343349</c:v>
                </c:pt>
                <c:pt idx="683">
                  <c:v>1.311434</c:v>
                </c:pt>
                <c:pt idx="684">
                  <c:v>1.268881</c:v>
                </c:pt>
                <c:pt idx="685">
                  <c:v>1.247604</c:v>
                </c:pt>
                <c:pt idx="686">
                  <c:v>1.173136</c:v>
                </c:pt>
                <c:pt idx="687">
                  <c:v>1.130583</c:v>
                </c:pt>
                <c:pt idx="688">
                  <c:v>1.077391</c:v>
                </c:pt>
                <c:pt idx="689">
                  <c:v>1.077391</c:v>
                </c:pt>
                <c:pt idx="690">
                  <c:v>1.056115</c:v>
                </c:pt>
                <c:pt idx="691">
                  <c:v>1.045477</c:v>
                </c:pt>
                <c:pt idx="692">
                  <c:v>1.046454</c:v>
                </c:pt>
                <c:pt idx="693">
                  <c:v>1.077391</c:v>
                </c:pt>
                <c:pt idx="694">
                  <c:v>1.142199</c:v>
                </c:pt>
                <c:pt idx="695">
                  <c:v>1.215689</c:v>
                </c:pt>
                <c:pt idx="696">
                  <c:v>1.173136</c:v>
                </c:pt>
                <c:pt idx="697">
                  <c:v>1.142199</c:v>
                </c:pt>
                <c:pt idx="698">
                  <c:v>1.142199</c:v>
                </c:pt>
                <c:pt idx="699">
                  <c:v>1.111262</c:v>
                </c:pt>
                <c:pt idx="700">
                  <c:v>1.100624</c:v>
                </c:pt>
                <c:pt idx="701">
                  <c:v>1.132539</c:v>
                </c:pt>
                <c:pt idx="702">
                  <c:v>1.217645</c:v>
                </c:pt>
                <c:pt idx="703">
                  <c:v>1.228283</c:v>
                </c:pt>
                <c:pt idx="704">
                  <c:v>1.175092</c:v>
                </c:pt>
                <c:pt idx="705">
                  <c:v>1.260198</c:v>
                </c:pt>
                <c:pt idx="706">
                  <c:v>1.271814</c:v>
                </c:pt>
                <c:pt idx="707">
                  <c:v>1.165431</c:v>
                </c:pt>
                <c:pt idx="708">
                  <c:v>1.101601</c:v>
                </c:pt>
                <c:pt idx="709">
                  <c:v>1.016495</c:v>
                </c:pt>
                <c:pt idx="710">
                  <c:v>0.985558</c:v>
                </c:pt>
                <c:pt idx="711">
                  <c:v>0.932366</c:v>
                </c:pt>
                <c:pt idx="712">
                  <c:v>0.91109</c:v>
                </c:pt>
                <c:pt idx="713">
                  <c:v>0.889814</c:v>
                </c:pt>
                <c:pt idx="714">
                  <c:v>1.020406</c:v>
                </c:pt>
                <c:pt idx="715">
                  <c:v>0.988491</c:v>
                </c:pt>
                <c:pt idx="716">
                  <c:v>0.988491</c:v>
                </c:pt>
                <c:pt idx="717">
                  <c:v>0.977853</c:v>
                </c:pt>
                <c:pt idx="718">
                  <c:v>1.020406</c:v>
                </c:pt>
                <c:pt idx="719">
                  <c:v>1.031044</c:v>
                </c:pt>
                <c:pt idx="720">
                  <c:v>1.085214</c:v>
                </c:pt>
                <c:pt idx="721">
                  <c:v>1.042661</c:v>
                </c:pt>
                <c:pt idx="722">
                  <c:v>1.021384</c:v>
                </c:pt>
                <c:pt idx="723">
                  <c:v>1.085214</c:v>
                </c:pt>
                <c:pt idx="724">
                  <c:v>1.10649</c:v>
                </c:pt>
                <c:pt idx="725">
                  <c:v>1.159682</c:v>
                </c:pt>
                <c:pt idx="726">
                  <c:v>1.085214</c:v>
                </c:pt>
                <c:pt idx="727">
                  <c:v>1.021384</c:v>
                </c:pt>
                <c:pt idx="728">
                  <c:v>0.989469</c:v>
                </c:pt>
                <c:pt idx="729">
                  <c:v>0.990447</c:v>
                </c:pt>
                <c:pt idx="730">
                  <c:v>0.989469</c:v>
                </c:pt>
                <c:pt idx="731">
                  <c:v>0.978831</c:v>
                </c:pt>
                <c:pt idx="732">
                  <c:v>1.032022</c:v>
                </c:pt>
                <c:pt idx="733">
                  <c:v>1.043638</c:v>
                </c:pt>
                <c:pt idx="734">
                  <c:v>1.001085</c:v>
                </c:pt>
                <c:pt idx="735">
                  <c:v>0.96917</c:v>
                </c:pt>
                <c:pt idx="736">
                  <c:v>0.915001</c:v>
                </c:pt>
                <c:pt idx="737">
                  <c:v>0.945938</c:v>
                </c:pt>
                <c:pt idx="738">
                  <c:v>0.979809</c:v>
                </c:pt>
                <c:pt idx="739">
                  <c:v>0.947894</c:v>
                </c:pt>
                <c:pt idx="740">
                  <c:v>0.926617</c:v>
                </c:pt>
                <c:pt idx="741">
                  <c:v>0.937255</c:v>
                </c:pt>
                <c:pt idx="742">
                  <c:v>0.937255</c:v>
                </c:pt>
                <c:pt idx="743">
                  <c:v>0.947894</c:v>
                </c:pt>
                <c:pt idx="744">
                  <c:v>0.915979</c:v>
                </c:pt>
                <c:pt idx="745">
                  <c:v>0.90534</c:v>
                </c:pt>
                <c:pt idx="746">
                  <c:v>0.852149</c:v>
                </c:pt>
                <c:pt idx="747">
                  <c:v>0.830872</c:v>
                </c:pt>
                <c:pt idx="748">
                  <c:v>0.852149</c:v>
                </c:pt>
                <c:pt idx="749">
                  <c:v>0.852149</c:v>
                </c:pt>
                <c:pt idx="750">
                  <c:v>0.852149</c:v>
                </c:pt>
                <c:pt idx="751">
                  <c:v>0.864743</c:v>
                </c:pt>
                <c:pt idx="752">
                  <c:v>0.886019</c:v>
                </c:pt>
                <c:pt idx="753">
                  <c:v>0.875381</c:v>
                </c:pt>
                <c:pt idx="754">
                  <c:v>0.864743</c:v>
                </c:pt>
                <c:pt idx="755">
                  <c:v>0.854104</c:v>
                </c:pt>
                <c:pt idx="756">
                  <c:v>0.875381</c:v>
                </c:pt>
                <c:pt idx="757">
                  <c:v>0.875381</c:v>
                </c:pt>
                <c:pt idx="758">
                  <c:v>0.939211</c:v>
                </c:pt>
                <c:pt idx="759">
                  <c:v>0.971126</c:v>
                </c:pt>
                <c:pt idx="760">
                  <c:v>0.939211</c:v>
                </c:pt>
                <c:pt idx="761">
                  <c:v>0.950827</c:v>
                </c:pt>
                <c:pt idx="762">
                  <c:v>0.974059</c:v>
                </c:pt>
                <c:pt idx="763">
                  <c:v>0.920868</c:v>
                </c:pt>
                <c:pt idx="764">
                  <c:v>0.910229</c:v>
                </c:pt>
                <c:pt idx="765">
                  <c:v>0.931506</c:v>
                </c:pt>
                <c:pt idx="766">
                  <c:v>0.952783</c:v>
                </c:pt>
                <c:pt idx="767">
                  <c:v>0.995336</c:v>
                </c:pt>
                <c:pt idx="768">
                  <c:v>1.601719</c:v>
                </c:pt>
                <c:pt idx="769">
                  <c:v>2.3464</c:v>
                </c:pt>
                <c:pt idx="770">
                  <c:v>2.793208</c:v>
                </c:pt>
                <c:pt idx="771">
                  <c:v>2.516612</c:v>
                </c:pt>
                <c:pt idx="772">
                  <c:v>1.952783</c:v>
                </c:pt>
                <c:pt idx="773">
                  <c:v>1.442144</c:v>
                </c:pt>
                <c:pt idx="774">
                  <c:v>1.144272</c:v>
                </c:pt>
                <c:pt idx="775">
                  <c:v>1.059165</c:v>
                </c:pt>
                <c:pt idx="776">
                  <c:v>1.112357</c:v>
                </c:pt>
                <c:pt idx="777">
                  <c:v>1.229378</c:v>
                </c:pt>
                <c:pt idx="778">
                  <c:v>1.345422</c:v>
                </c:pt>
                <c:pt idx="779">
                  <c:v>1.473081</c:v>
                </c:pt>
                <c:pt idx="780">
                  <c:v>1.504996</c:v>
                </c:pt>
                <c:pt idx="781">
                  <c:v>1.41989</c:v>
                </c:pt>
                <c:pt idx="782">
                  <c:v>1.269976</c:v>
                </c:pt>
                <c:pt idx="783">
                  <c:v>1.216784</c:v>
                </c:pt>
                <c:pt idx="784">
                  <c:v>1.227423</c:v>
                </c:pt>
                <c:pt idx="785">
                  <c:v>1.344444</c:v>
                </c:pt>
                <c:pt idx="786">
                  <c:v>1.472104</c:v>
                </c:pt>
                <c:pt idx="787">
                  <c:v>1.503041</c:v>
                </c:pt>
                <c:pt idx="788">
                  <c:v>1.471126</c:v>
                </c:pt>
                <c:pt idx="789">
                  <c:v>1.439211</c:v>
                </c:pt>
                <c:pt idx="790">
                  <c:v>1.375381</c:v>
                </c:pt>
                <c:pt idx="791">
                  <c:v>1.279636</c:v>
                </c:pt>
                <c:pt idx="792">
                  <c:v>1.203213</c:v>
                </c:pt>
                <c:pt idx="793">
                  <c:v>1.268998</c:v>
                </c:pt>
                <c:pt idx="794">
                  <c:v>1.673253</c:v>
                </c:pt>
                <c:pt idx="795">
                  <c:v>2.224489</c:v>
                </c:pt>
                <c:pt idx="796">
                  <c:v>2.575553</c:v>
                </c:pt>
                <c:pt idx="797">
                  <c:v>2.852149</c:v>
                </c:pt>
                <c:pt idx="798">
                  <c:v>2.90534</c:v>
                </c:pt>
                <c:pt idx="799">
                  <c:v>2.712873</c:v>
                </c:pt>
                <c:pt idx="800">
                  <c:v>2.223512</c:v>
                </c:pt>
                <c:pt idx="801">
                  <c:v>1.808618</c:v>
                </c:pt>
                <c:pt idx="802">
                  <c:v>1.574575</c:v>
                </c:pt>
                <c:pt idx="803">
                  <c:v>1.446916</c:v>
                </c:pt>
                <c:pt idx="804">
                  <c:v>1.23415</c:v>
                </c:pt>
                <c:pt idx="805">
                  <c:v>1.053299</c:v>
                </c:pt>
                <c:pt idx="806">
                  <c:v>1.042661</c:v>
                </c:pt>
                <c:pt idx="807">
                  <c:v>1.063937</c:v>
                </c:pt>
                <c:pt idx="808">
                  <c:v>0.989469</c:v>
                </c:pt>
                <c:pt idx="809">
                  <c:v>0.945938</c:v>
                </c:pt>
                <c:pt idx="810">
                  <c:v>0.9353</c:v>
                </c:pt>
                <c:pt idx="811">
                  <c:v>0.967215</c:v>
                </c:pt>
                <c:pt idx="812">
                  <c:v>1.020406</c:v>
                </c:pt>
                <c:pt idx="813">
                  <c:v>0.925639</c:v>
                </c:pt>
                <c:pt idx="814">
                  <c:v>0.9353</c:v>
                </c:pt>
                <c:pt idx="815">
                  <c:v>0.936278</c:v>
                </c:pt>
                <c:pt idx="816">
                  <c:v>0.946916</c:v>
                </c:pt>
                <c:pt idx="817">
                  <c:v>0.968192</c:v>
                </c:pt>
                <c:pt idx="818">
                  <c:v>1.020406</c:v>
                </c:pt>
                <c:pt idx="819">
                  <c:v>1.042661</c:v>
                </c:pt>
                <c:pt idx="820">
                  <c:v>1.042661</c:v>
                </c:pt>
                <c:pt idx="821">
                  <c:v>1.021384</c:v>
                </c:pt>
                <c:pt idx="822">
                  <c:v>1.000107</c:v>
                </c:pt>
                <c:pt idx="823">
                  <c:v>0.968192</c:v>
                </c:pt>
                <c:pt idx="824">
                  <c:v>1.032022</c:v>
                </c:pt>
                <c:pt idx="825">
                  <c:v>1.053299</c:v>
                </c:pt>
                <c:pt idx="826">
                  <c:v>1.021384</c:v>
                </c:pt>
                <c:pt idx="827">
                  <c:v>0.989469</c:v>
                </c:pt>
                <c:pt idx="828">
                  <c:v>0.979809</c:v>
                </c:pt>
                <c:pt idx="829">
                  <c:v>0.936278</c:v>
                </c:pt>
                <c:pt idx="830">
                  <c:v>0.96917</c:v>
                </c:pt>
                <c:pt idx="831">
                  <c:v>1.022362</c:v>
                </c:pt>
                <c:pt idx="832">
                  <c:v>1.373426</c:v>
                </c:pt>
                <c:pt idx="833">
                  <c:v>1.873426</c:v>
                </c:pt>
                <c:pt idx="834">
                  <c:v>2.118106</c:v>
                </c:pt>
                <c:pt idx="835">
                  <c:v>1.937255</c:v>
                </c:pt>
                <c:pt idx="836">
                  <c:v>1.639383</c:v>
                </c:pt>
                <c:pt idx="837">
                  <c:v>1.533</c:v>
                </c:pt>
                <c:pt idx="838">
                  <c:v>1.756404</c:v>
                </c:pt>
                <c:pt idx="839">
                  <c:v>1.939211</c:v>
                </c:pt>
                <c:pt idx="840">
                  <c:v>2.001085</c:v>
                </c:pt>
                <c:pt idx="841">
                  <c:v>1.947894</c:v>
                </c:pt>
                <c:pt idx="842">
                  <c:v>1.820234</c:v>
                </c:pt>
                <c:pt idx="843">
                  <c:v>1.767043</c:v>
                </c:pt>
                <c:pt idx="844">
                  <c:v>1.692574</c:v>
                </c:pt>
                <c:pt idx="845">
                  <c:v>1.59683</c:v>
                </c:pt>
                <c:pt idx="846">
                  <c:v>1.533</c:v>
                </c:pt>
                <c:pt idx="847">
                  <c:v>1.511723</c:v>
                </c:pt>
                <c:pt idx="848">
                  <c:v>1.373426</c:v>
                </c:pt>
                <c:pt idx="849">
                  <c:v>1.330872</c:v>
                </c:pt>
                <c:pt idx="850">
                  <c:v>1.202235</c:v>
                </c:pt>
                <c:pt idx="851">
                  <c:v>1.042661</c:v>
                </c:pt>
                <c:pt idx="852">
                  <c:v>0.936278</c:v>
                </c:pt>
                <c:pt idx="853">
                  <c:v>0.914023</c:v>
                </c:pt>
                <c:pt idx="854">
                  <c:v>0.914023</c:v>
                </c:pt>
                <c:pt idx="855">
                  <c:v>0.924661</c:v>
                </c:pt>
                <c:pt idx="856">
                  <c:v>1.037772</c:v>
                </c:pt>
                <c:pt idx="857">
                  <c:v>1.083258</c:v>
                </c:pt>
                <c:pt idx="858">
                  <c:v>1.051343</c:v>
                </c:pt>
                <c:pt idx="859">
                  <c:v>0.94496</c:v>
                </c:pt>
                <c:pt idx="860">
                  <c:v>0.934322</c:v>
                </c:pt>
                <c:pt idx="861">
                  <c:v>0.94496</c:v>
                </c:pt>
                <c:pt idx="862">
                  <c:v>1.221556</c:v>
                </c:pt>
                <c:pt idx="863">
                  <c:v>1.583258</c:v>
                </c:pt>
                <c:pt idx="864">
                  <c:v>1.764109</c:v>
                </c:pt>
                <c:pt idx="865">
                  <c:v>1.767043</c:v>
                </c:pt>
                <c:pt idx="866">
                  <c:v>1.564915</c:v>
                </c:pt>
                <c:pt idx="867">
                  <c:v>1.330872</c:v>
                </c:pt>
                <c:pt idx="868">
                  <c:v>1.139383</c:v>
                </c:pt>
                <c:pt idx="869">
                  <c:v>1.054277</c:v>
                </c:pt>
                <c:pt idx="870">
                  <c:v>1.022362</c:v>
                </c:pt>
                <c:pt idx="871">
                  <c:v>1.118106</c:v>
                </c:pt>
                <c:pt idx="872">
                  <c:v>1.522362</c:v>
                </c:pt>
                <c:pt idx="873">
                  <c:v>2.181936</c:v>
                </c:pt>
                <c:pt idx="874">
                  <c:v>2.628745</c:v>
                </c:pt>
                <c:pt idx="875">
                  <c:v>2.671298</c:v>
                </c:pt>
                <c:pt idx="876">
                  <c:v>2.703213</c:v>
                </c:pt>
                <c:pt idx="877">
                  <c:v>2.947894</c:v>
                </c:pt>
                <c:pt idx="878">
                  <c:v>3.086191</c:v>
                </c:pt>
                <c:pt idx="879">
                  <c:v>3.064915</c:v>
                </c:pt>
                <c:pt idx="880">
                  <c:v>3.213851</c:v>
                </c:pt>
                <c:pt idx="881">
                  <c:v>3.394702</c:v>
                </c:pt>
                <c:pt idx="882">
                  <c:v>3.501085</c:v>
                </c:pt>
                <c:pt idx="883">
                  <c:v>3.563937</c:v>
                </c:pt>
                <c:pt idx="884">
                  <c:v>3.318278</c:v>
                </c:pt>
                <c:pt idx="885">
                  <c:v>3.169342</c:v>
                </c:pt>
                <c:pt idx="886">
                  <c:v>3.201257</c:v>
                </c:pt>
                <c:pt idx="887">
                  <c:v>3.583258</c:v>
                </c:pt>
                <c:pt idx="888">
                  <c:v>2.825983</c:v>
                </c:pt>
                <c:pt idx="889">
                  <c:v>2.389813</c:v>
                </c:pt>
                <c:pt idx="890">
                  <c:v>2.601601</c:v>
                </c:pt>
                <c:pt idx="891">
                  <c:v>3.027133</c:v>
                </c:pt>
                <c:pt idx="892">
                  <c:v>3.632539</c:v>
                </c:pt>
                <c:pt idx="893">
                  <c:v>3.643177</c:v>
                </c:pt>
                <c:pt idx="894">
                  <c:v>3.429433</c:v>
                </c:pt>
                <c:pt idx="895">
                  <c:v>2.864626</c:v>
                </c:pt>
                <c:pt idx="896">
                  <c:v>2.758243</c:v>
                </c:pt>
                <c:pt idx="897">
                  <c:v>2.556115</c:v>
                </c:pt>
                <c:pt idx="898">
                  <c:v>2.085096</c:v>
                </c:pt>
                <c:pt idx="899">
                  <c:v>1.691479</c:v>
                </c:pt>
                <c:pt idx="900">
                  <c:v>1.605395</c:v>
                </c:pt>
                <c:pt idx="901">
                  <c:v>1.785269</c:v>
                </c:pt>
                <c:pt idx="902">
                  <c:v>2.198207</c:v>
                </c:pt>
                <c:pt idx="903">
                  <c:v>2.122761</c:v>
                </c:pt>
                <c:pt idx="904">
                  <c:v>1.633399</c:v>
                </c:pt>
                <c:pt idx="905">
                  <c:v>1.376124</c:v>
                </c:pt>
                <c:pt idx="906">
                  <c:v>1.269741</c:v>
                </c:pt>
                <c:pt idx="907">
                  <c:v>1.236849</c:v>
                </c:pt>
                <c:pt idx="908">
                  <c:v>1.362553</c:v>
                </c:pt>
                <c:pt idx="909">
                  <c:v>1.458297</c:v>
                </c:pt>
                <c:pt idx="910">
                  <c:v>1.595617</c:v>
                </c:pt>
                <c:pt idx="911">
                  <c:v>1.796767</c:v>
                </c:pt>
                <c:pt idx="912">
                  <c:v>2.062725</c:v>
                </c:pt>
                <c:pt idx="913">
                  <c:v>2.244554</c:v>
                </c:pt>
                <c:pt idx="914">
                  <c:v>2.382852</c:v>
                </c:pt>
                <c:pt idx="915">
                  <c:v>2.686591</c:v>
                </c:pt>
                <c:pt idx="916">
                  <c:v>2.54927</c:v>
                </c:pt>
                <c:pt idx="917">
                  <c:v>2.421611</c:v>
                </c:pt>
                <c:pt idx="918">
                  <c:v>2.26497</c:v>
                </c:pt>
                <c:pt idx="919">
                  <c:v>2.318161</c:v>
                </c:pt>
                <c:pt idx="920">
                  <c:v>2.616034</c:v>
                </c:pt>
                <c:pt idx="921">
                  <c:v>2.860714</c:v>
                </c:pt>
                <c:pt idx="922">
                  <c:v>3.021267</c:v>
                </c:pt>
                <c:pt idx="923">
                  <c:v>3.074458</c:v>
                </c:pt>
                <c:pt idx="924">
                  <c:v>3.138288</c:v>
                </c:pt>
                <c:pt idx="925">
                  <c:v>3.203096</c:v>
                </c:pt>
                <c:pt idx="926">
                  <c:v>3.212756</c:v>
                </c:pt>
                <c:pt idx="927">
                  <c:v>3.245649</c:v>
                </c:pt>
                <c:pt idx="928">
                  <c:v>3.309478</c:v>
                </c:pt>
                <c:pt idx="929">
                  <c:v>3.447776</c:v>
                </c:pt>
                <c:pt idx="930">
                  <c:v>3.628627</c:v>
                </c:pt>
                <c:pt idx="931">
                  <c:v>3.809478</c:v>
                </c:pt>
                <c:pt idx="932">
                  <c:v>3.914884</c:v>
                </c:pt>
                <c:pt idx="933">
                  <c:v>3.893607</c:v>
                </c:pt>
                <c:pt idx="934">
                  <c:v>3.605395</c:v>
                </c:pt>
                <c:pt idx="935">
                  <c:v>3.052204</c:v>
                </c:pt>
                <c:pt idx="936">
                  <c:v>2.541565</c:v>
                </c:pt>
                <c:pt idx="937">
                  <c:v>2.07348</c:v>
                </c:pt>
                <c:pt idx="938">
                  <c:v>1.934205</c:v>
                </c:pt>
                <c:pt idx="939">
                  <c:v>2.008673</c:v>
                </c:pt>
                <c:pt idx="940">
                  <c:v>2.221439</c:v>
                </c:pt>
                <c:pt idx="941">
                  <c:v>2.508673</c:v>
                </c:pt>
                <c:pt idx="942">
                  <c:v>3.476758</c:v>
                </c:pt>
                <c:pt idx="943">
                  <c:v>3.83846</c:v>
                </c:pt>
                <c:pt idx="944">
                  <c:v>4.072503</c:v>
                </c:pt>
                <c:pt idx="945">
                  <c:v>4.242715</c:v>
                </c:pt>
                <c:pt idx="946">
                  <c:v>4.519311</c:v>
                </c:pt>
                <c:pt idx="947">
                  <c:v>4.891652</c:v>
                </c:pt>
                <c:pt idx="948">
                  <c:v>5.200162</c:v>
                </c:pt>
                <c:pt idx="949">
                  <c:v>5.561864</c:v>
                </c:pt>
                <c:pt idx="950">
                  <c:v>5.733055</c:v>
                </c:pt>
                <c:pt idx="951">
                  <c:v>5.626672</c:v>
                </c:pt>
                <c:pt idx="952">
                  <c:v>5.20114</c:v>
                </c:pt>
                <c:pt idx="953">
                  <c:v>4.712756</c:v>
                </c:pt>
                <c:pt idx="954">
                  <c:v>3.87233</c:v>
                </c:pt>
                <c:pt idx="955">
                  <c:v>3.617011</c:v>
                </c:pt>
                <c:pt idx="956">
                  <c:v>3.595735</c:v>
                </c:pt>
                <c:pt idx="957">
                  <c:v>3.447776</c:v>
                </c:pt>
                <c:pt idx="958">
                  <c:v>3.543521</c:v>
                </c:pt>
                <c:pt idx="959">
                  <c:v>3.894585</c:v>
                </c:pt>
                <c:pt idx="960">
                  <c:v>4.244671</c:v>
                </c:pt>
                <c:pt idx="961">
                  <c:v>4.191479</c:v>
                </c:pt>
                <c:pt idx="962">
                  <c:v>3.477736</c:v>
                </c:pt>
                <c:pt idx="963">
                  <c:v>3.307523</c:v>
                </c:pt>
                <c:pt idx="964">
                  <c:v>3.263992</c:v>
                </c:pt>
                <c:pt idx="965">
                  <c:v>3.27463</c:v>
                </c:pt>
                <c:pt idx="966">
                  <c:v>3.33846</c:v>
                </c:pt>
                <c:pt idx="967">
                  <c:v>3.166292</c:v>
                </c:pt>
                <c:pt idx="968">
                  <c:v>2.782335</c:v>
                </c:pt>
                <c:pt idx="969">
                  <c:v>2.792974</c:v>
                </c:pt>
                <c:pt idx="970">
                  <c:v>2.770719</c:v>
                </c:pt>
                <c:pt idx="971">
                  <c:v>2.812295</c:v>
                </c:pt>
                <c:pt idx="972">
                  <c:v>2.950592</c:v>
                </c:pt>
                <c:pt idx="973">
                  <c:v>2.85387</c:v>
                </c:pt>
                <c:pt idx="974">
                  <c:v>2.609189</c:v>
                </c:pt>
                <c:pt idx="975">
                  <c:v>2.4177</c:v>
                </c:pt>
                <c:pt idx="976">
                  <c:v>2.883829</c:v>
                </c:pt>
                <c:pt idx="977">
                  <c:v>3.915744</c:v>
                </c:pt>
                <c:pt idx="978">
                  <c:v>5.350937</c:v>
                </c:pt>
                <c:pt idx="979">
                  <c:v>5.914766</c:v>
                </c:pt>
                <c:pt idx="980">
                  <c:v>5.552087</c:v>
                </c:pt>
                <c:pt idx="981">
                  <c:v>4.179746</c:v>
                </c:pt>
                <c:pt idx="982">
                  <c:v>3.009533</c:v>
                </c:pt>
                <c:pt idx="983">
                  <c:v>2.413789</c:v>
                </c:pt>
                <c:pt idx="984">
                  <c:v>1.79579</c:v>
                </c:pt>
                <c:pt idx="985">
                  <c:v>1.307406</c:v>
                </c:pt>
                <c:pt idx="986">
                  <c:v>1.114939</c:v>
                </c:pt>
                <c:pt idx="987">
                  <c:v>1.061747</c:v>
                </c:pt>
                <c:pt idx="988">
                  <c:v>1.03081</c:v>
                </c:pt>
                <c:pt idx="989">
                  <c:v>1.041448</c:v>
                </c:pt>
                <c:pt idx="990">
                  <c:v>1.062725</c:v>
                </c:pt>
                <c:pt idx="991">
                  <c:v>1.041448</c:v>
                </c:pt>
                <c:pt idx="992">
                  <c:v>1.09464</c:v>
                </c:pt>
                <c:pt idx="993">
                  <c:v>1.146853</c:v>
                </c:pt>
                <c:pt idx="994">
                  <c:v>1.189407</c:v>
                </c:pt>
                <c:pt idx="995">
                  <c:v>1.157492</c:v>
                </c:pt>
                <c:pt idx="996">
                  <c:v>1.178768</c:v>
                </c:pt>
                <c:pt idx="997">
                  <c:v>1.179746</c:v>
                </c:pt>
                <c:pt idx="998">
                  <c:v>1.189407</c:v>
                </c:pt>
                <c:pt idx="999">
                  <c:v>1.232938</c:v>
                </c:pt>
              </c:numCache>
            </c:numRef>
          </c:xVal>
          <c:yVal>
            <c:numRef>
              <c:f>'49-5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3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49-50 CPTU3 SA'!$M$7:$N$7</c:f>
              <c:numCache>
                <c:formatCode>General</c:formatCode>
                <c:ptCount val="2"/>
              </c:numCache>
            </c:numRef>
          </c:yVal>
          <c:smooth val="0"/>
        </c:ser>
        <c:axId val="60162261"/>
        <c:axId val="27682491"/>
      </c:scatterChart>
      <c:valAx>
        <c:axId val="60162261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82491"/>
        <c:crossesAt val="0"/>
        <c:crossBetween val="midCat"/>
      </c:valAx>
      <c:valAx>
        <c:axId val="2768249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6226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3 SA'!$C$3:$C$2000</c:f>
              <c:numCache>
                <c:formatCode>General</c:formatCode>
                <c:ptCount val="1998"/>
                <c:pt idx="0">
                  <c:v>7.821556</c:v>
                </c:pt>
                <c:pt idx="1">
                  <c:v>22.374444</c:v>
                </c:pt>
                <c:pt idx="2">
                  <c:v>36.927332</c:v>
                </c:pt>
                <c:pt idx="3">
                  <c:v>53.041111</c:v>
                </c:pt>
                <c:pt idx="4">
                  <c:v>62.93</c:v>
                </c:pt>
                <c:pt idx="5">
                  <c:v>73.818889</c:v>
                </c:pt>
                <c:pt idx="6">
                  <c:v>84.707778</c:v>
                </c:pt>
                <c:pt idx="7">
                  <c:v>96.260667</c:v>
                </c:pt>
                <c:pt idx="8">
                  <c:v>103.927333</c:v>
                </c:pt>
                <c:pt idx="9">
                  <c:v>112.260667</c:v>
                </c:pt>
                <c:pt idx="10">
                  <c:v>119.594</c:v>
                </c:pt>
                <c:pt idx="11">
                  <c:v>128.033111</c:v>
                </c:pt>
                <c:pt idx="12">
                  <c:v>134.141556</c:v>
                </c:pt>
                <c:pt idx="13">
                  <c:v>137.583333</c:v>
                </c:pt>
                <c:pt idx="14">
                  <c:v>138.247333</c:v>
                </c:pt>
                <c:pt idx="15">
                  <c:v>134.019778</c:v>
                </c:pt>
                <c:pt idx="16">
                  <c:v>127.347778</c:v>
                </c:pt>
                <c:pt idx="17">
                  <c:v>121.345111</c:v>
                </c:pt>
                <c:pt idx="18">
                  <c:v>114.670444</c:v>
                </c:pt>
                <c:pt idx="19">
                  <c:v>107.331778</c:v>
                </c:pt>
                <c:pt idx="20">
                  <c:v>105.768222</c:v>
                </c:pt>
                <c:pt idx="21">
                  <c:v>105.096222</c:v>
                </c:pt>
                <c:pt idx="22">
                  <c:v>103.313111</c:v>
                </c:pt>
                <c:pt idx="23">
                  <c:v>100.416222</c:v>
                </c:pt>
                <c:pt idx="24">
                  <c:v>96.410889</c:v>
                </c:pt>
                <c:pt idx="25">
                  <c:v>90.516667</c:v>
                </c:pt>
                <c:pt idx="26">
                  <c:v>84.955778</c:v>
                </c:pt>
                <c:pt idx="27">
                  <c:v>74.617111</c:v>
                </c:pt>
                <c:pt idx="28">
                  <c:v>59.611778</c:v>
                </c:pt>
                <c:pt idx="29">
                  <c:v>41.582444</c:v>
                </c:pt>
                <c:pt idx="30">
                  <c:v>30.471333</c:v>
                </c:pt>
                <c:pt idx="31">
                  <c:v>24.698889</c:v>
                </c:pt>
                <c:pt idx="32">
                  <c:v>21.032222</c:v>
                </c:pt>
                <c:pt idx="33">
                  <c:v>16.804667</c:v>
                </c:pt>
                <c:pt idx="34">
                  <c:v>13.476667</c:v>
                </c:pt>
                <c:pt idx="35">
                  <c:v>10.815333</c:v>
                </c:pt>
                <c:pt idx="36">
                  <c:v>10.590444</c:v>
                </c:pt>
                <c:pt idx="37">
                  <c:v>9.482</c:v>
                </c:pt>
                <c:pt idx="38">
                  <c:v>9.040222</c:v>
                </c:pt>
                <c:pt idx="39">
                  <c:v>9.373556</c:v>
                </c:pt>
                <c:pt idx="40">
                  <c:v>10.040222</c:v>
                </c:pt>
                <c:pt idx="41">
                  <c:v>10.262444</c:v>
                </c:pt>
                <c:pt idx="42">
                  <c:v>12.376222</c:v>
                </c:pt>
                <c:pt idx="43">
                  <c:v>14.265111</c:v>
                </c:pt>
                <c:pt idx="44">
                  <c:v>19.826</c:v>
                </c:pt>
                <c:pt idx="45">
                  <c:v>25.603778</c:v>
                </c:pt>
                <c:pt idx="46">
                  <c:v>33.606444</c:v>
                </c:pt>
                <c:pt idx="47">
                  <c:v>43.942444</c:v>
                </c:pt>
                <c:pt idx="48">
                  <c:v>53.834</c:v>
                </c:pt>
                <c:pt idx="49">
                  <c:v>65.834</c:v>
                </c:pt>
                <c:pt idx="50">
                  <c:v>75.175333</c:v>
                </c:pt>
                <c:pt idx="51">
                  <c:v>80.730889</c:v>
                </c:pt>
                <c:pt idx="52">
                  <c:v>84.291778</c:v>
                </c:pt>
                <c:pt idx="53">
                  <c:v>87.291778</c:v>
                </c:pt>
                <c:pt idx="54">
                  <c:v>89.077556</c:v>
                </c:pt>
                <c:pt idx="55">
                  <c:v>89.302444</c:v>
                </c:pt>
                <c:pt idx="56">
                  <c:v>72.588667</c:v>
                </c:pt>
                <c:pt idx="57">
                  <c:v>67.482889</c:v>
                </c:pt>
                <c:pt idx="58">
                  <c:v>64.263333</c:v>
                </c:pt>
                <c:pt idx="59">
                  <c:v>59.377111</c:v>
                </c:pt>
                <c:pt idx="60">
                  <c:v>52.046444</c:v>
                </c:pt>
                <c:pt idx="61">
                  <c:v>45.938</c:v>
                </c:pt>
                <c:pt idx="62">
                  <c:v>39.832222</c:v>
                </c:pt>
                <c:pt idx="63">
                  <c:v>36.165556</c:v>
                </c:pt>
                <c:pt idx="64">
                  <c:v>35.279333</c:v>
                </c:pt>
                <c:pt idx="65">
                  <c:v>36.615333</c:v>
                </c:pt>
                <c:pt idx="66">
                  <c:v>38.618</c:v>
                </c:pt>
                <c:pt idx="67">
                  <c:v>40.065111</c:v>
                </c:pt>
                <c:pt idx="68">
                  <c:v>40.514889</c:v>
                </c:pt>
                <c:pt idx="69">
                  <c:v>43.850889</c:v>
                </c:pt>
                <c:pt idx="70">
                  <c:v>46.406444</c:v>
                </c:pt>
                <c:pt idx="71">
                  <c:v>47.631333</c:v>
                </c:pt>
                <c:pt idx="72">
                  <c:v>45.411778</c:v>
                </c:pt>
                <c:pt idx="73">
                  <c:v>43.528222</c:v>
                </c:pt>
                <c:pt idx="74">
                  <c:v>39.864222</c:v>
                </c:pt>
                <c:pt idx="75">
                  <c:v>34.731778</c:v>
                </c:pt>
                <c:pt idx="76">
                  <c:v>28.861556</c:v>
                </c:pt>
                <c:pt idx="77">
                  <c:v>26.205556</c:v>
                </c:pt>
                <c:pt idx="78">
                  <c:v>24.322</c:v>
                </c:pt>
                <c:pt idx="79">
                  <c:v>22.658</c:v>
                </c:pt>
                <c:pt idx="80">
                  <c:v>21.658</c:v>
                </c:pt>
                <c:pt idx="81">
                  <c:v>20.885556</c:v>
                </c:pt>
                <c:pt idx="82">
                  <c:v>20.107778</c:v>
                </c:pt>
                <c:pt idx="83">
                  <c:v>18.890889</c:v>
                </c:pt>
                <c:pt idx="84">
                  <c:v>17.449111</c:v>
                </c:pt>
                <c:pt idx="85">
                  <c:v>17.007333</c:v>
                </c:pt>
                <c:pt idx="86">
                  <c:v>17.01</c:v>
                </c:pt>
                <c:pt idx="87">
                  <c:v>18.787778</c:v>
                </c:pt>
                <c:pt idx="88">
                  <c:v>22.679333</c:v>
                </c:pt>
                <c:pt idx="89">
                  <c:v>28.573556</c:v>
                </c:pt>
                <c:pt idx="90">
                  <c:v>38.351333</c:v>
                </c:pt>
                <c:pt idx="91">
                  <c:v>50.578889</c:v>
                </c:pt>
                <c:pt idx="92">
                  <c:v>60.578889</c:v>
                </c:pt>
                <c:pt idx="93">
                  <c:v>68.359333</c:v>
                </c:pt>
                <c:pt idx="94">
                  <c:v>78.364667</c:v>
                </c:pt>
                <c:pt idx="95">
                  <c:v>82.811778</c:v>
                </c:pt>
                <c:pt idx="96">
                  <c:v>82.592222</c:v>
                </c:pt>
                <c:pt idx="97">
                  <c:v>84.039333</c:v>
                </c:pt>
                <c:pt idx="98">
                  <c:v>84.928222</c:v>
                </c:pt>
                <c:pt idx="99">
                  <c:v>82.264222</c:v>
                </c:pt>
                <c:pt idx="100">
                  <c:v>76.597556</c:v>
                </c:pt>
                <c:pt idx="101">
                  <c:v>73.047333</c:v>
                </c:pt>
                <c:pt idx="102">
                  <c:v>71.825111</c:v>
                </c:pt>
                <c:pt idx="103">
                  <c:v>74.714</c:v>
                </c:pt>
                <c:pt idx="104">
                  <c:v>75.494444</c:v>
                </c:pt>
                <c:pt idx="105">
                  <c:v>78.938889</c:v>
                </c:pt>
                <c:pt idx="106">
                  <c:v>75.938889</c:v>
                </c:pt>
                <c:pt idx="107">
                  <c:v>58.195778</c:v>
                </c:pt>
                <c:pt idx="108">
                  <c:v>50.862444</c:v>
                </c:pt>
                <c:pt idx="109">
                  <c:v>40.534444</c:v>
                </c:pt>
                <c:pt idx="110">
                  <c:v>28.978889</c:v>
                </c:pt>
                <c:pt idx="111">
                  <c:v>17.648222</c:v>
                </c:pt>
                <c:pt idx="112">
                  <c:v>11.092667</c:v>
                </c:pt>
                <c:pt idx="113">
                  <c:v>10.314889</c:v>
                </c:pt>
                <c:pt idx="114">
                  <c:v>9.206444</c:v>
                </c:pt>
                <c:pt idx="115">
                  <c:v>8.986889</c:v>
                </c:pt>
                <c:pt idx="116">
                  <c:v>8.431333</c:v>
                </c:pt>
                <c:pt idx="117">
                  <c:v>7.431333</c:v>
                </c:pt>
                <c:pt idx="118">
                  <c:v>6.878444</c:v>
                </c:pt>
                <c:pt idx="119">
                  <c:v>7.883778</c:v>
                </c:pt>
                <c:pt idx="120">
                  <c:v>10.217111</c:v>
                </c:pt>
                <c:pt idx="121">
                  <c:v>12.553111</c:v>
                </c:pt>
                <c:pt idx="122">
                  <c:v>16.666889</c:v>
                </c:pt>
                <c:pt idx="123">
                  <c:v>21.000222</c:v>
                </c:pt>
                <c:pt idx="124">
                  <c:v>26.444667</c:v>
                </c:pt>
                <c:pt idx="125">
                  <c:v>29.563778</c:v>
                </c:pt>
                <c:pt idx="126">
                  <c:v>31.230444</c:v>
                </c:pt>
                <c:pt idx="127">
                  <c:v>30.788667</c:v>
                </c:pt>
                <c:pt idx="128">
                  <c:v>30.124667</c:v>
                </c:pt>
                <c:pt idx="129">
                  <c:v>27.786</c:v>
                </c:pt>
                <c:pt idx="130">
                  <c:v>24.682889</c:v>
                </c:pt>
                <c:pt idx="131">
                  <c:v>23.13</c:v>
                </c:pt>
                <c:pt idx="132">
                  <c:v>23.690889</c:v>
                </c:pt>
                <c:pt idx="133">
                  <c:v>26.471333</c:v>
                </c:pt>
                <c:pt idx="134">
                  <c:v>30.471333</c:v>
                </c:pt>
                <c:pt idx="135">
                  <c:v>32.254444</c:v>
                </c:pt>
                <c:pt idx="136">
                  <c:v>33.482</c:v>
                </c:pt>
                <c:pt idx="137">
                  <c:v>35.151333</c:v>
                </c:pt>
                <c:pt idx="138">
                  <c:v>36.042889</c:v>
                </c:pt>
                <c:pt idx="139">
                  <c:v>35.045556</c:v>
                </c:pt>
                <c:pt idx="140">
                  <c:v>30.603778</c:v>
                </c:pt>
                <c:pt idx="141">
                  <c:v>25.498</c:v>
                </c:pt>
                <c:pt idx="142">
                  <c:v>23.392222</c:v>
                </c:pt>
                <c:pt idx="143">
                  <c:v>22.058889</c:v>
                </c:pt>
                <c:pt idx="144">
                  <c:v>19.622444</c:v>
                </c:pt>
                <c:pt idx="145">
                  <c:v>16.736222</c:v>
                </c:pt>
                <c:pt idx="146">
                  <c:v>14.183333</c:v>
                </c:pt>
                <c:pt idx="147">
                  <c:v>11.410889</c:v>
                </c:pt>
                <c:pt idx="148">
                  <c:v>9.638444</c:v>
                </c:pt>
                <c:pt idx="149">
                  <c:v>8.416222</c:v>
                </c:pt>
                <c:pt idx="150">
                  <c:v>7.310444</c:v>
                </c:pt>
                <c:pt idx="151">
                  <c:v>7.313111</c:v>
                </c:pt>
                <c:pt idx="152">
                  <c:v>6.318444</c:v>
                </c:pt>
                <c:pt idx="153">
                  <c:v>5.321111</c:v>
                </c:pt>
                <c:pt idx="154">
                  <c:v>4.876667</c:v>
                </c:pt>
                <c:pt idx="155">
                  <c:v>8.586</c:v>
                </c:pt>
                <c:pt idx="156">
                  <c:v>9.255333</c:v>
                </c:pt>
                <c:pt idx="157">
                  <c:v>9.369111</c:v>
                </c:pt>
                <c:pt idx="158">
                  <c:v>10.258</c:v>
                </c:pt>
                <c:pt idx="159">
                  <c:v>11.591333</c:v>
                </c:pt>
                <c:pt idx="160">
                  <c:v>12.927333</c:v>
                </c:pt>
                <c:pt idx="161">
                  <c:v>14.263333</c:v>
                </c:pt>
                <c:pt idx="162">
                  <c:v>12.157556</c:v>
                </c:pt>
                <c:pt idx="163">
                  <c:v>9.379778</c:v>
                </c:pt>
                <c:pt idx="164">
                  <c:v>9.157556</c:v>
                </c:pt>
                <c:pt idx="165">
                  <c:v>7.826889</c:v>
                </c:pt>
                <c:pt idx="166">
                  <c:v>7.049111</c:v>
                </c:pt>
                <c:pt idx="167">
                  <c:v>6.718444</c:v>
                </c:pt>
                <c:pt idx="168">
                  <c:v>6.385111</c:v>
                </c:pt>
                <c:pt idx="169">
                  <c:v>5.832222</c:v>
                </c:pt>
                <c:pt idx="170">
                  <c:v>6.059778</c:v>
                </c:pt>
                <c:pt idx="171">
                  <c:v>5.837556</c:v>
                </c:pt>
                <c:pt idx="172">
                  <c:v>6.284667</c:v>
                </c:pt>
                <c:pt idx="173">
                  <c:v>6.618</c:v>
                </c:pt>
                <c:pt idx="174">
                  <c:v>6.731778</c:v>
                </c:pt>
                <c:pt idx="175">
                  <c:v>6.623333</c:v>
                </c:pt>
                <c:pt idx="176">
                  <c:v>6.954</c:v>
                </c:pt>
                <c:pt idx="177">
                  <c:v>6.845556</c:v>
                </c:pt>
                <c:pt idx="178">
                  <c:v>6.737111</c:v>
                </c:pt>
                <c:pt idx="179">
                  <c:v>5.853556</c:v>
                </c:pt>
                <c:pt idx="180">
                  <c:v>6.075778</c:v>
                </c:pt>
                <c:pt idx="181">
                  <c:v>6.189556</c:v>
                </c:pt>
                <c:pt idx="182">
                  <c:v>6.078444</c:v>
                </c:pt>
                <c:pt idx="183">
                  <c:v>5.636667</c:v>
                </c:pt>
                <c:pt idx="184">
                  <c:v>6.395778</c:v>
                </c:pt>
                <c:pt idx="185">
                  <c:v>6.417111</c:v>
                </c:pt>
                <c:pt idx="186">
                  <c:v>6.755778</c:v>
                </c:pt>
                <c:pt idx="187">
                  <c:v>7.425111</c:v>
                </c:pt>
                <c:pt idx="188">
                  <c:v>6.93</c:v>
                </c:pt>
                <c:pt idx="189">
                  <c:v>6.33</c:v>
                </c:pt>
                <c:pt idx="190">
                  <c:v>6.33</c:v>
                </c:pt>
                <c:pt idx="191">
                  <c:v>7.885556</c:v>
                </c:pt>
                <c:pt idx="192">
                  <c:v>7.888222</c:v>
                </c:pt>
                <c:pt idx="193">
                  <c:v>8.002</c:v>
                </c:pt>
                <c:pt idx="194">
                  <c:v>9.999333</c:v>
                </c:pt>
                <c:pt idx="195">
                  <c:v>11.332667</c:v>
                </c:pt>
                <c:pt idx="196">
                  <c:v>13.110444</c:v>
                </c:pt>
                <c:pt idx="197">
                  <c:v>14.332667</c:v>
                </c:pt>
                <c:pt idx="198">
                  <c:v>15.552222</c:v>
                </c:pt>
                <c:pt idx="199">
                  <c:v>14.996667</c:v>
                </c:pt>
                <c:pt idx="200">
                  <c:v>15.549556</c:v>
                </c:pt>
                <c:pt idx="201">
                  <c:v>14.446444</c:v>
                </c:pt>
                <c:pt idx="202">
                  <c:v>13.668667</c:v>
                </c:pt>
                <c:pt idx="203">
                  <c:v>12.221556</c:v>
                </c:pt>
                <c:pt idx="204">
                  <c:v>10.446444</c:v>
                </c:pt>
                <c:pt idx="205">
                  <c:v>9.898889</c:v>
                </c:pt>
                <c:pt idx="206">
                  <c:v>7.031333</c:v>
                </c:pt>
                <c:pt idx="207">
                  <c:v>7.031333</c:v>
                </c:pt>
                <c:pt idx="208">
                  <c:v>6.925556</c:v>
                </c:pt>
                <c:pt idx="209">
                  <c:v>7.147778</c:v>
                </c:pt>
                <c:pt idx="210">
                  <c:v>7.036667</c:v>
                </c:pt>
                <c:pt idx="211">
                  <c:v>7.481111</c:v>
                </c:pt>
                <c:pt idx="212">
                  <c:v>7.928222</c:v>
                </c:pt>
                <c:pt idx="213">
                  <c:v>8.817111</c:v>
                </c:pt>
                <c:pt idx="214">
                  <c:v>9.372667</c:v>
                </c:pt>
                <c:pt idx="215">
                  <c:v>9.594889</c:v>
                </c:pt>
                <c:pt idx="216">
                  <c:v>10.042</c:v>
                </c:pt>
                <c:pt idx="217">
                  <c:v>11.708667</c:v>
                </c:pt>
                <c:pt idx="218">
                  <c:v>13.264222</c:v>
                </c:pt>
                <c:pt idx="219">
                  <c:v>15.933556</c:v>
                </c:pt>
                <c:pt idx="220">
                  <c:v>16.266889</c:v>
                </c:pt>
                <c:pt idx="221">
                  <c:v>16.269556</c:v>
                </c:pt>
                <c:pt idx="222">
                  <c:v>16.269556</c:v>
                </c:pt>
                <c:pt idx="223">
                  <c:v>16.047333</c:v>
                </c:pt>
                <c:pt idx="224">
                  <c:v>15.163778</c:v>
                </c:pt>
                <c:pt idx="225">
                  <c:v>15.602889</c:v>
                </c:pt>
                <c:pt idx="226">
                  <c:v>12.380667</c:v>
                </c:pt>
                <c:pt idx="227">
                  <c:v>11.052667</c:v>
                </c:pt>
                <c:pt idx="228">
                  <c:v>10.158444</c:v>
                </c:pt>
                <c:pt idx="229">
                  <c:v>10.158444</c:v>
                </c:pt>
                <c:pt idx="230">
                  <c:v>11.386</c:v>
                </c:pt>
                <c:pt idx="231">
                  <c:v>14.026</c:v>
                </c:pt>
                <c:pt idx="232">
                  <c:v>12.941556</c:v>
                </c:pt>
                <c:pt idx="233">
                  <c:v>14.830444</c:v>
                </c:pt>
                <c:pt idx="234">
                  <c:v>16.608222</c:v>
                </c:pt>
                <c:pt idx="235">
                  <c:v>19.052667</c:v>
                </c:pt>
                <c:pt idx="236">
                  <c:v>21.610889</c:v>
                </c:pt>
                <c:pt idx="237">
                  <c:v>23.499778</c:v>
                </c:pt>
                <c:pt idx="238">
                  <c:v>25.163778</c:v>
                </c:pt>
                <c:pt idx="239">
                  <c:v>25.944222</c:v>
                </c:pt>
                <c:pt idx="240">
                  <c:v>28.055333</c:v>
                </c:pt>
                <c:pt idx="241">
                  <c:v>31.280222</c:v>
                </c:pt>
                <c:pt idx="242">
                  <c:v>35.388667</c:v>
                </c:pt>
                <c:pt idx="243">
                  <c:v>37.169111</c:v>
                </c:pt>
                <c:pt idx="244">
                  <c:v>36.944222</c:v>
                </c:pt>
                <c:pt idx="245">
                  <c:v>34.722</c:v>
                </c:pt>
                <c:pt idx="246">
                  <c:v>32.280222</c:v>
                </c:pt>
                <c:pt idx="247">
                  <c:v>28.946889</c:v>
                </c:pt>
                <c:pt idx="248">
                  <c:v>25.946889</c:v>
                </c:pt>
                <c:pt idx="249">
                  <c:v>23.280222</c:v>
                </c:pt>
                <c:pt idx="250">
                  <c:v>19.946889</c:v>
                </c:pt>
                <c:pt idx="251">
                  <c:v>16.835778</c:v>
                </c:pt>
                <c:pt idx="252">
                  <c:v>15.166444</c:v>
                </c:pt>
                <c:pt idx="253">
                  <c:v>13.724667</c:v>
                </c:pt>
                <c:pt idx="254">
                  <c:v>12.613556</c:v>
                </c:pt>
                <c:pt idx="255">
                  <c:v>11.613556</c:v>
                </c:pt>
                <c:pt idx="256">
                  <c:v>11.055333</c:v>
                </c:pt>
                <c:pt idx="257">
                  <c:v>9.613556</c:v>
                </c:pt>
                <c:pt idx="258">
                  <c:v>10.838444</c:v>
                </c:pt>
                <c:pt idx="259">
                  <c:v>12.616222</c:v>
                </c:pt>
                <c:pt idx="260">
                  <c:v>13.058</c:v>
                </c:pt>
                <c:pt idx="261">
                  <c:v>14.058</c:v>
                </c:pt>
                <c:pt idx="262">
                  <c:v>14.282889</c:v>
                </c:pt>
                <c:pt idx="263">
                  <c:v>14.171778</c:v>
                </c:pt>
                <c:pt idx="264">
                  <c:v>14.058</c:v>
                </c:pt>
                <c:pt idx="265">
                  <c:v>12.835778</c:v>
                </c:pt>
                <c:pt idx="266">
                  <c:v>11.058</c:v>
                </c:pt>
                <c:pt idx="267">
                  <c:v>10.394</c:v>
                </c:pt>
                <c:pt idx="268">
                  <c:v>9.282889</c:v>
                </c:pt>
                <c:pt idx="269">
                  <c:v>9.510444</c:v>
                </c:pt>
                <c:pt idx="270">
                  <c:v>11.727333</c:v>
                </c:pt>
                <c:pt idx="271">
                  <c:v>14.727333</c:v>
                </c:pt>
                <c:pt idx="272">
                  <c:v>14.724667</c:v>
                </c:pt>
                <c:pt idx="273">
                  <c:v>15.066</c:v>
                </c:pt>
                <c:pt idx="274">
                  <c:v>15.502444</c:v>
                </c:pt>
                <c:pt idx="275">
                  <c:v>15.171778</c:v>
                </c:pt>
                <c:pt idx="276">
                  <c:v>15.058</c:v>
                </c:pt>
                <c:pt idx="277">
                  <c:v>13.502444</c:v>
                </c:pt>
                <c:pt idx="278">
                  <c:v>10.378</c:v>
                </c:pt>
                <c:pt idx="279">
                  <c:v>8.169111</c:v>
                </c:pt>
                <c:pt idx="280">
                  <c:v>8.166444</c:v>
                </c:pt>
                <c:pt idx="281">
                  <c:v>9.499778</c:v>
                </c:pt>
                <c:pt idx="282">
                  <c:v>11.280222</c:v>
                </c:pt>
                <c:pt idx="283">
                  <c:v>12.944222</c:v>
                </c:pt>
                <c:pt idx="284">
                  <c:v>14.058</c:v>
                </c:pt>
                <c:pt idx="285">
                  <c:v>14.388667</c:v>
                </c:pt>
                <c:pt idx="286">
                  <c:v>14.946889</c:v>
                </c:pt>
                <c:pt idx="287">
                  <c:v>14.944222</c:v>
                </c:pt>
                <c:pt idx="288">
                  <c:v>14.277556</c:v>
                </c:pt>
                <c:pt idx="289">
                  <c:v>11.277556</c:v>
                </c:pt>
                <c:pt idx="290">
                  <c:v>8.719333</c:v>
                </c:pt>
                <c:pt idx="291">
                  <c:v>8.166444</c:v>
                </c:pt>
                <c:pt idx="292">
                  <c:v>7.944222</c:v>
                </c:pt>
                <c:pt idx="293">
                  <c:v>7.388667</c:v>
                </c:pt>
                <c:pt idx="294">
                  <c:v>8.274889</c:v>
                </c:pt>
                <c:pt idx="295">
                  <c:v>10.497111</c:v>
                </c:pt>
                <c:pt idx="296">
                  <c:v>15.163778</c:v>
                </c:pt>
                <c:pt idx="297">
                  <c:v>20.386</c:v>
                </c:pt>
                <c:pt idx="298">
                  <c:v>22.722</c:v>
                </c:pt>
                <c:pt idx="299">
                  <c:v>23.386</c:v>
                </c:pt>
                <c:pt idx="300">
                  <c:v>23.274889</c:v>
                </c:pt>
                <c:pt idx="301">
                  <c:v>22.274889</c:v>
                </c:pt>
                <c:pt idx="302">
                  <c:v>20.608222</c:v>
                </c:pt>
                <c:pt idx="303">
                  <c:v>16.830444</c:v>
                </c:pt>
                <c:pt idx="304">
                  <c:v>12.497111</c:v>
                </c:pt>
                <c:pt idx="305">
                  <c:v>9.941556</c:v>
                </c:pt>
                <c:pt idx="306">
                  <c:v>10.163778</c:v>
                </c:pt>
                <c:pt idx="307">
                  <c:v>11.719333</c:v>
                </c:pt>
                <c:pt idx="308">
                  <c:v>15.936222</c:v>
                </c:pt>
                <c:pt idx="309">
                  <c:v>33.719333</c:v>
                </c:pt>
                <c:pt idx="310">
                  <c:v>45.714</c:v>
                </c:pt>
                <c:pt idx="311">
                  <c:v>54.719333</c:v>
                </c:pt>
                <c:pt idx="312">
                  <c:v>57.941556</c:v>
                </c:pt>
                <c:pt idx="313">
                  <c:v>62.274889</c:v>
                </c:pt>
                <c:pt idx="314">
                  <c:v>64.825111</c:v>
                </c:pt>
                <c:pt idx="315">
                  <c:v>61.714</c:v>
                </c:pt>
                <c:pt idx="316">
                  <c:v>52.602889</c:v>
                </c:pt>
                <c:pt idx="317">
                  <c:v>45.825111</c:v>
                </c:pt>
                <c:pt idx="318">
                  <c:v>42.933556</c:v>
                </c:pt>
                <c:pt idx="319">
                  <c:v>43.822444</c:v>
                </c:pt>
                <c:pt idx="320">
                  <c:v>41.819778</c:v>
                </c:pt>
                <c:pt idx="321">
                  <c:v>38.708667</c:v>
                </c:pt>
                <c:pt idx="322">
                  <c:v>36.375333</c:v>
                </c:pt>
                <c:pt idx="323">
                  <c:v>36.819778</c:v>
                </c:pt>
                <c:pt idx="324">
                  <c:v>37.706</c:v>
                </c:pt>
                <c:pt idx="325">
                  <c:v>37.372667</c:v>
                </c:pt>
                <c:pt idx="326">
                  <c:v>35.817111</c:v>
                </c:pt>
                <c:pt idx="327">
                  <c:v>36.150444</c:v>
                </c:pt>
                <c:pt idx="328">
                  <c:v>35.150444</c:v>
                </c:pt>
                <c:pt idx="329">
                  <c:v>47.37</c:v>
                </c:pt>
                <c:pt idx="330">
                  <c:v>50.258889</c:v>
                </c:pt>
                <c:pt idx="331">
                  <c:v>47.925556</c:v>
                </c:pt>
                <c:pt idx="332">
                  <c:v>53.137111</c:v>
                </c:pt>
                <c:pt idx="333">
                  <c:v>62.592222</c:v>
                </c:pt>
                <c:pt idx="334">
                  <c:v>64.703333</c:v>
                </c:pt>
                <c:pt idx="335">
                  <c:v>61.036667</c:v>
                </c:pt>
                <c:pt idx="336">
                  <c:v>50.036667</c:v>
                </c:pt>
                <c:pt idx="337">
                  <c:v>49.703333</c:v>
                </c:pt>
                <c:pt idx="338">
                  <c:v>53.036667</c:v>
                </c:pt>
                <c:pt idx="339">
                  <c:v>60.142444</c:v>
                </c:pt>
                <c:pt idx="340">
                  <c:v>57.253556</c:v>
                </c:pt>
                <c:pt idx="341">
                  <c:v>52.362</c:v>
                </c:pt>
                <c:pt idx="342">
                  <c:v>54.028667</c:v>
                </c:pt>
                <c:pt idx="343">
                  <c:v>60.695333</c:v>
                </c:pt>
                <c:pt idx="344">
                  <c:v>65.250889</c:v>
                </c:pt>
                <c:pt idx="345">
                  <c:v>65.250889</c:v>
                </c:pt>
                <c:pt idx="346">
                  <c:v>67.028667</c:v>
                </c:pt>
                <c:pt idx="347">
                  <c:v>65.362</c:v>
                </c:pt>
                <c:pt idx="348">
                  <c:v>64.470444</c:v>
                </c:pt>
                <c:pt idx="349">
                  <c:v>63.359333</c:v>
                </c:pt>
                <c:pt idx="350">
                  <c:v>62.803778</c:v>
                </c:pt>
                <c:pt idx="351">
                  <c:v>63.359333</c:v>
                </c:pt>
                <c:pt idx="352">
                  <c:v>65.137111</c:v>
                </c:pt>
                <c:pt idx="353">
                  <c:v>62.914889</c:v>
                </c:pt>
                <c:pt idx="354">
                  <c:v>64.581556</c:v>
                </c:pt>
                <c:pt idx="355">
                  <c:v>67.69</c:v>
                </c:pt>
                <c:pt idx="356">
                  <c:v>67.134444</c:v>
                </c:pt>
                <c:pt idx="357">
                  <c:v>58.028667</c:v>
                </c:pt>
                <c:pt idx="358">
                  <c:v>66.028667</c:v>
                </c:pt>
                <c:pt idx="359">
                  <c:v>74.362</c:v>
                </c:pt>
                <c:pt idx="360">
                  <c:v>82.250889</c:v>
                </c:pt>
                <c:pt idx="361">
                  <c:v>87.917556</c:v>
                </c:pt>
                <c:pt idx="362">
                  <c:v>94.250889</c:v>
                </c:pt>
                <c:pt idx="363">
                  <c:v>97.250889</c:v>
                </c:pt>
                <c:pt idx="364">
                  <c:v>95.806444</c:v>
                </c:pt>
                <c:pt idx="365">
                  <c:v>94.584222</c:v>
                </c:pt>
                <c:pt idx="366">
                  <c:v>92.473111</c:v>
                </c:pt>
                <c:pt idx="367">
                  <c:v>92.359333</c:v>
                </c:pt>
                <c:pt idx="368">
                  <c:v>91.803778</c:v>
                </c:pt>
                <c:pt idx="369">
                  <c:v>90.248222</c:v>
                </c:pt>
                <c:pt idx="370">
                  <c:v>88.137111</c:v>
                </c:pt>
                <c:pt idx="371">
                  <c:v>84.356667</c:v>
                </c:pt>
                <c:pt idx="372">
                  <c:v>81.69</c:v>
                </c:pt>
                <c:pt idx="373">
                  <c:v>77.018</c:v>
                </c:pt>
                <c:pt idx="374">
                  <c:v>73.126444</c:v>
                </c:pt>
                <c:pt idx="375">
                  <c:v>70.793111</c:v>
                </c:pt>
                <c:pt idx="376">
                  <c:v>66.682</c:v>
                </c:pt>
                <c:pt idx="377">
                  <c:v>62.237556</c:v>
                </c:pt>
                <c:pt idx="378">
                  <c:v>59.234889</c:v>
                </c:pt>
                <c:pt idx="379">
                  <c:v>56.123778</c:v>
                </c:pt>
                <c:pt idx="380">
                  <c:v>56.790444</c:v>
                </c:pt>
                <c:pt idx="381">
                  <c:v>58.343333</c:v>
                </c:pt>
                <c:pt idx="382">
                  <c:v>59.766444</c:v>
                </c:pt>
                <c:pt idx="383">
                  <c:v>60.343333</c:v>
                </c:pt>
                <c:pt idx="384">
                  <c:v>58.343333</c:v>
                </c:pt>
                <c:pt idx="385">
                  <c:v>55.012667</c:v>
                </c:pt>
                <c:pt idx="386">
                  <c:v>50.012667</c:v>
                </c:pt>
                <c:pt idx="387">
                  <c:v>45.790444</c:v>
                </c:pt>
                <c:pt idx="388">
                  <c:v>40.679333</c:v>
                </c:pt>
                <c:pt idx="389">
                  <c:v>36.901556</c:v>
                </c:pt>
                <c:pt idx="390">
                  <c:v>34.012667</c:v>
                </c:pt>
                <c:pt idx="391">
                  <c:v>30.901556</c:v>
                </c:pt>
                <c:pt idx="392">
                  <c:v>27.901556</c:v>
                </c:pt>
                <c:pt idx="393">
                  <c:v>29.237556</c:v>
                </c:pt>
                <c:pt idx="394">
                  <c:v>34.459778</c:v>
                </c:pt>
                <c:pt idx="395">
                  <c:v>38.015333</c:v>
                </c:pt>
                <c:pt idx="396">
                  <c:v>40.462444</c:v>
                </c:pt>
                <c:pt idx="397">
                  <c:v>43.351333</c:v>
                </c:pt>
                <c:pt idx="398">
                  <c:v>47.351333</c:v>
                </c:pt>
                <c:pt idx="399">
                  <c:v>48.573556</c:v>
                </c:pt>
                <c:pt idx="400">
                  <c:v>48.69</c:v>
                </c:pt>
                <c:pt idx="401">
                  <c:v>43.245556</c:v>
                </c:pt>
                <c:pt idx="402">
                  <c:v>44.134444</c:v>
                </c:pt>
                <c:pt idx="403">
                  <c:v>42.134444</c:v>
                </c:pt>
                <c:pt idx="404">
                  <c:v>40.470444</c:v>
                </c:pt>
                <c:pt idx="405">
                  <c:v>41.356667</c:v>
                </c:pt>
                <c:pt idx="406">
                  <c:v>42.914889</c:v>
                </c:pt>
                <c:pt idx="407">
                  <c:v>41.470444</c:v>
                </c:pt>
                <c:pt idx="408">
                  <c:v>40.026</c:v>
                </c:pt>
                <c:pt idx="409">
                  <c:v>40.928222</c:v>
                </c:pt>
                <c:pt idx="410">
                  <c:v>40.817111</c:v>
                </c:pt>
                <c:pt idx="411">
                  <c:v>38.153111</c:v>
                </c:pt>
                <c:pt idx="412">
                  <c:v>39.042</c:v>
                </c:pt>
                <c:pt idx="413">
                  <c:v>43.597556</c:v>
                </c:pt>
                <c:pt idx="414">
                  <c:v>51.153111</c:v>
                </c:pt>
                <c:pt idx="415">
                  <c:v>60.708667</c:v>
                </c:pt>
                <c:pt idx="416">
                  <c:v>66.042</c:v>
                </c:pt>
                <c:pt idx="417">
                  <c:v>62.042</c:v>
                </c:pt>
                <c:pt idx="418">
                  <c:v>58.264222</c:v>
                </c:pt>
                <c:pt idx="419">
                  <c:v>60.930889</c:v>
                </c:pt>
                <c:pt idx="420">
                  <c:v>67.264222</c:v>
                </c:pt>
                <c:pt idx="421">
                  <c:v>75.039333</c:v>
                </c:pt>
                <c:pt idx="422">
                  <c:v>80.706</c:v>
                </c:pt>
                <c:pt idx="423">
                  <c:v>87.37</c:v>
                </c:pt>
                <c:pt idx="424">
                  <c:v>86.594889</c:v>
                </c:pt>
                <c:pt idx="425">
                  <c:v>93.258889</c:v>
                </c:pt>
                <c:pt idx="426">
                  <c:v>94.142444</c:v>
                </c:pt>
                <c:pt idx="427">
                  <c:v>90.364667</c:v>
                </c:pt>
                <c:pt idx="428">
                  <c:v>85.584222</c:v>
                </c:pt>
                <c:pt idx="429">
                  <c:v>80.473111</c:v>
                </c:pt>
                <c:pt idx="430">
                  <c:v>73.568222</c:v>
                </c:pt>
                <c:pt idx="431">
                  <c:v>70.692667</c:v>
                </c:pt>
                <c:pt idx="432">
                  <c:v>69.552222</c:v>
                </c:pt>
                <c:pt idx="433">
                  <c:v>69.023333</c:v>
                </c:pt>
                <c:pt idx="434">
                  <c:v>68.129111</c:v>
                </c:pt>
                <c:pt idx="435">
                  <c:v>63.351333</c:v>
                </c:pt>
                <c:pt idx="436">
                  <c:v>61.906889</c:v>
                </c:pt>
                <c:pt idx="437">
                  <c:v>59.682</c:v>
                </c:pt>
                <c:pt idx="438">
                  <c:v>55.570889</c:v>
                </c:pt>
                <c:pt idx="439">
                  <c:v>50.901556</c:v>
                </c:pt>
                <c:pt idx="440">
                  <c:v>49.790444</c:v>
                </c:pt>
                <c:pt idx="441">
                  <c:v>48.012667</c:v>
                </c:pt>
                <c:pt idx="442">
                  <c:v>47.012667</c:v>
                </c:pt>
                <c:pt idx="443">
                  <c:v>47.568222</c:v>
                </c:pt>
                <c:pt idx="444">
                  <c:v>50.015333</c:v>
                </c:pt>
                <c:pt idx="445">
                  <c:v>53.457111</c:v>
                </c:pt>
                <c:pt idx="446">
                  <c:v>57.346</c:v>
                </c:pt>
                <c:pt idx="447">
                  <c:v>59.123778</c:v>
                </c:pt>
                <c:pt idx="448">
                  <c:v>60.679333</c:v>
                </c:pt>
                <c:pt idx="449">
                  <c:v>62.679333</c:v>
                </c:pt>
                <c:pt idx="450">
                  <c:v>62.234889</c:v>
                </c:pt>
                <c:pt idx="451">
                  <c:v>61.457111</c:v>
                </c:pt>
                <c:pt idx="452">
                  <c:v>62.346</c:v>
                </c:pt>
                <c:pt idx="453">
                  <c:v>64.679333</c:v>
                </c:pt>
                <c:pt idx="454">
                  <c:v>66.234889</c:v>
                </c:pt>
                <c:pt idx="455">
                  <c:v>68.457111</c:v>
                </c:pt>
                <c:pt idx="456">
                  <c:v>70.790444</c:v>
                </c:pt>
                <c:pt idx="457">
                  <c:v>73.01</c:v>
                </c:pt>
                <c:pt idx="458">
                  <c:v>73.01</c:v>
                </c:pt>
                <c:pt idx="459">
                  <c:v>69.01</c:v>
                </c:pt>
                <c:pt idx="460">
                  <c:v>67.121111</c:v>
                </c:pt>
                <c:pt idx="461">
                  <c:v>62.343333</c:v>
                </c:pt>
                <c:pt idx="462">
                  <c:v>56.018</c:v>
                </c:pt>
                <c:pt idx="463">
                  <c:v>58.018</c:v>
                </c:pt>
                <c:pt idx="464">
                  <c:v>54.684667</c:v>
                </c:pt>
                <c:pt idx="465">
                  <c:v>54.018</c:v>
                </c:pt>
                <c:pt idx="466">
                  <c:v>52.795778</c:v>
                </c:pt>
                <c:pt idx="467">
                  <c:v>46.351333</c:v>
                </c:pt>
                <c:pt idx="468">
                  <c:v>37.684667</c:v>
                </c:pt>
                <c:pt idx="469">
                  <c:v>32.129111</c:v>
                </c:pt>
                <c:pt idx="470">
                  <c:v>29.018</c:v>
                </c:pt>
                <c:pt idx="471">
                  <c:v>30.245556</c:v>
                </c:pt>
                <c:pt idx="472">
                  <c:v>37.023333</c:v>
                </c:pt>
                <c:pt idx="473">
                  <c:v>51.467778</c:v>
                </c:pt>
                <c:pt idx="474">
                  <c:v>56.467778</c:v>
                </c:pt>
                <c:pt idx="475">
                  <c:v>57.467778</c:v>
                </c:pt>
                <c:pt idx="476">
                  <c:v>57.912222</c:v>
                </c:pt>
                <c:pt idx="477">
                  <c:v>55.023333</c:v>
                </c:pt>
                <c:pt idx="478">
                  <c:v>52.351333</c:v>
                </c:pt>
                <c:pt idx="479">
                  <c:v>47.351333</c:v>
                </c:pt>
                <c:pt idx="480">
                  <c:v>43.240222</c:v>
                </c:pt>
                <c:pt idx="481">
                  <c:v>42.898889</c:v>
                </c:pt>
                <c:pt idx="482">
                  <c:v>43.015333</c:v>
                </c:pt>
                <c:pt idx="483">
                  <c:v>47.346</c:v>
                </c:pt>
                <c:pt idx="484">
                  <c:v>54.348667</c:v>
                </c:pt>
                <c:pt idx="485">
                  <c:v>60.684667</c:v>
                </c:pt>
                <c:pt idx="486">
                  <c:v>60.351333</c:v>
                </c:pt>
                <c:pt idx="487">
                  <c:v>45.795778</c:v>
                </c:pt>
                <c:pt idx="488">
                  <c:v>35.126444</c:v>
                </c:pt>
                <c:pt idx="489">
                  <c:v>30.906889</c:v>
                </c:pt>
                <c:pt idx="490">
                  <c:v>30.904222</c:v>
                </c:pt>
                <c:pt idx="491">
                  <c:v>26.570889</c:v>
                </c:pt>
                <c:pt idx="492">
                  <c:v>28.015333</c:v>
                </c:pt>
                <c:pt idx="493">
                  <c:v>28.570889</c:v>
                </c:pt>
                <c:pt idx="494">
                  <c:v>35.237556</c:v>
                </c:pt>
                <c:pt idx="495">
                  <c:v>41.462444</c:v>
                </c:pt>
                <c:pt idx="496">
                  <c:v>50.351333</c:v>
                </c:pt>
                <c:pt idx="497">
                  <c:v>49.240222</c:v>
                </c:pt>
                <c:pt idx="498">
                  <c:v>53.356667</c:v>
                </c:pt>
                <c:pt idx="499">
                  <c:v>62.134444</c:v>
                </c:pt>
                <c:pt idx="500">
                  <c:v>67.467778</c:v>
                </c:pt>
                <c:pt idx="501">
                  <c:v>61.69</c:v>
                </c:pt>
                <c:pt idx="502">
                  <c:v>57.134444</c:v>
                </c:pt>
                <c:pt idx="503">
                  <c:v>54.912222</c:v>
                </c:pt>
                <c:pt idx="504">
                  <c:v>61.356667</c:v>
                </c:pt>
                <c:pt idx="505">
                  <c:v>63.134444</c:v>
                </c:pt>
                <c:pt idx="506">
                  <c:v>60.801111</c:v>
                </c:pt>
                <c:pt idx="507">
                  <c:v>59.245556</c:v>
                </c:pt>
                <c:pt idx="508">
                  <c:v>64.467778</c:v>
                </c:pt>
                <c:pt idx="509">
                  <c:v>58.912222</c:v>
                </c:pt>
                <c:pt idx="510">
                  <c:v>55.467778</c:v>
                </c:pt>
                <c:pt idx="511">
                  <c:v>47.573556</c:v>
                </c:pt>
                <c:pt idx="512">
                  <c:v>40.026</c:v>
                </c:pt>
                <c:pt idx="513">
                  <c:v>42.917556</c:v>
                </c:pt>
                <c:pt idx="514">
                  <c:v>44.248222</c:v>
                </c:pt>
                <c:pt idx="515">
                  <c:v>45.473111</c:v>
                </c:pt>
                <c:pt idx="516">
                  <c:v>49.362</c:v>
                </c:pt>
                <c:pt idx="517">
                  <c:v>58.695333</c:v>
                </c:pt>
                <c:pt idx="518">
                  <c:v>67.584222</c:v>
                </c:pt>
                <c:pt idx="519">
                  <c:v>73.364667</c:v>
                </c:pt>
                <c:pt idx="520">
                  <c:v>75.806444</c:v>
                </c:pt>
                <c:pt idx="521">
                  <c:v>78.917556</c:v>
                </c:pt>
                <c:pt idx="522">
                  <c:v>82.250889</c:v>
                </c:pt>
                <c:pt idx="523">
                  <c:v>83.028667</c:v>
                </c:pt>
                <c:pt idx="524">
                  <c:v>80.362</c:v>
                </c:pt>
                <c:pt idx="525">
                  <c:v>78.137111</c:v>
                </c:pt>
                <c:pt idx="526">
                  <c:v>80.359333</c:v>
                </c:pt>
                <c:pt idx="527">
                  <c:v>80.359333</c:v>
                </c:pt>
                <c:pt idx="528">
                  <c:v>81.359333</c:v>
                </c:pt>
                <c:pt idx="529">
                  <c:v>84.248222</c:v>
                </c:pt>
                <c:pt idx="530">
                  <c:v>85.912222</c:v>
                </c:pt>
                <c:pt idx="531">
                  <c:v>85.245556</c:v>
                </c:pt>
                <c:pt idx="532">
                  <c:v>84.245556</c:v>
                </c:pt>
                <c:pt idx="533">
                  <c:v>84.356667</c:v>
                </c:pt>
                <c:pt idx="534">
                  <c:v>86.240222</c:v>
                </c:pt>
                <c:pt idx="535">
                  <c:v>86.129111</c:v>
                </c:pt>
                <c:pt idx="536">
                  <c:v>87.459778</c:v>
                </c:pt>
                <c:pt idx="537">
                  <c:v>90.793111</c:v>
                </c:pt>
                <c:pt idx="538">
                  <c:v>89.682</c:v>
                </c:pt>
                <c:pt idx="539">
                  <c:v>92.679333</c:v>
                </c:pt>
                <c:pt idx="540">
                  <c:v>95.343333</c:v>
                </c:pt>
                <c:pt idx="541">
                  <c:v>98.343333</c:v>
                </c:pt>
                <c:pt idx="542">
                  <c:v>103.451778</c:v>
                </c:pt>
                <c:pt idx="543">
                  <c:v>103.674</c:v>
                </c:pt>
                <c:pt idx="544">
                  <c:v>104.340667</c:v>
                </c:pt>
                <c:pt idx="545">
                  <c:v>105.340667</c:v>
                </c:pt>
                <c:pt idx="546">
                  <c:v>105.557556</c:v>
                </c:pt>
                <c:pt idx="547">
                  <c:v>102.888222</c:v>
                </c:pt>
                <c:pt idx="548">
                  <c:v>99.110444</c:v>
                </c:pt>
                <c:pt idx="549">
                  <c:v>95.888222</c:v>
                </c:pt>
                <c:pt idx="550">
                  <c:v>94.552222</c:v>
                </c:pt>
                <c:pt idx="551">
                  <c:v>94.552222</c:v>
                </c:pt>
                <c:pt idx="552">
                  <c:v>90.771778</c:v>
                </c:pt>
                <c:pt idx="553">
                  <c:v>88.549556</c:v>
                </c:pt>
                <c:pt idx="554">
                  <c:v>89.210889</c:v>
                </c:pt>
                <c:pt idx="555">
                  <c:v>93.210889</c:v>
                </c:pt>
                <c:pt idx="556">
                  <c:v>98.322</c:v>
                </c:pt>
                <c:pt idx="557">
                  <c:v>102.430444</c:v>
                </c:pt>
                <c:pt idx="558">
                  <c:v>107.986</c:v>
                </c:pt>
                <c:pt idx="559">
                  <c:v>114.541556</c:v>
                </c:pt>
                <c:pt idx="560">
                  <c:v>118.65</c:v>
                </c:pt>
                <c:pt idx="561">
                  <c:v>122.980667</c:v>
                </c:pt>
                <c:pt idx="562">
                  <c:v>119.210889</c:v>
                </c:pt>
                <c:pt idx="563">
                  <c:v>120.438444</c:v>
                </c:pt>
                <c:pt idx="564">
                  <c:v>122.105111</c:v>
                </c:pt>
                <c:pt idx="565">
                  <c:v>125.216222</c:v>
                </c:pt>
                <c:pt idx="566">
                  <c:v>124.655333</c:v>
                </c:pt>
                <c:pt idx="567">
                  <c:v>122.655333</c:v>
                </c:pt>
                <c:pt idx="568">
                  <c:v>119.322</c:v>
                </c:pt>
                <c:pt idx="569">
                  <c:v>117.544222</c:v>
                </c:pt>
                <c:pt idx="570">
                  <c:v>118.208222</c:v>
                </c:pt>
                <c:pt idx="571">
                  <c:v>115.986</c:v>
                </c:pt>
                <c:pt idx="572">
                  <c:v>112.205556</c:v>
                </c:pt>
                <c:pt idx="573">
                  <c:v>109.538889</c:v>
                </c:pt>
                <c:pt idx="574">
                  <c:v>111.314</c:v>
                </c:pt>
                <c:pt idx="575">
                  <c:v>111.647333</c:v>
                </c:pt>
                <c:pt idx="576">
                  <c:v>114.089111</c:v>
                </c:pt>
                <c:pt idx="577">
                  <c:v>109.311333</c:v>
                </c:pt>
                <c:pt idx="578">
                  <c:v>106.200222</c:v>
                </c:pt>
                <c:pt idx="579">
                  <c:v>106.866889</c:v>
                </c:pt>
                <c:pt idx="580">
                  <c:v>107.083778</c:v>
                </c:pt>
                <c:pt idx="581">
                  <c:v>104.866889</c:v>
                </c:pt>
                <c:pt idx="582">
                  <c:v>98.750444</c:v>
                </c:pt>
                <c:pt idx="583">
                  <c:v>90.528222</c:v>
                </c:pt>
                <c:pt idx="584">
                  <c:v>83.639333</c:v>
                </c:pt>
                <c:pt idx="585">
                  <c:v>78.303333</c:v>
                </c:pt>
                <c:pt idx="586">
                  <c:v>71.861556</c:v>
                </c:pt>
                <c:pt idx="587">
                  <c:v>67.747778</c:v>
                </c:pt>
                <c:pt idx="588">
                  <c:v>69.303333</c:v>
                </c:pt>
                <c:pt idx="589">
                  <c:v>68.858889</c:v>
                </c:pt>
                <c:pt idx="590">
                  <c:v>71.858889</c:v>
                </c:pt>
                <c:pt idx="591">
                  <c:v>76.303333</c:v>
                </c:pt>
                <c:pt idx="592">
                  <c:v>81.083778</c:v>
                </c:pt>
                <c:pt idx="593">
                  <c:v>87.083778</c:v>
                </c:pt>
                <c:pt idx="594">
                  <c:v>91.972667</c:v>
                </c:pt>
                <c:pt idx="595">
                  <c:v>97.750444</c:v>
                </c:pt>
                <c:pt idx="596">
                  <c:v>97.311333</c:v>
                </c:pt>
                <c:pt idx="597">
                  <c:v>95.422444</c:v>
                </c:pt>
                <c:pt idx="598">
                  <c:v>97.644667</c:v>
                </c:pt>
                <c:pt idx="599">
                  <c:v>102.422444</c:v>
                </c:pt>
                <c:pt idx="600">
                  <c:v>102.533556</c:v>
                </c:pt>
                <c:pt idx="601">
                  <c:v>97.091778</c:v>
                </c:pt>
                <c:pt idx="602">
                  <c:v>90.536222</c:v>
                </c:pt>
                <c:pt idx="603">
                  <c:v>85.869556</c:v>
                </c:pt>
                <c:pt idx="604">
                  <c:v>86.425111</c:v>
                </c:pt>
                <c:pt idx="605">
                  <c:v>89.091778</c:v>
                </c:pt>
                <c:pt idx="606">
                  <c:v>90.311333</c:v>
                </c:pt>
                <c:pt idx="607">
                  <c:v>89.536222</c:v>
                </c:pt>
                <c:pt idx="608">
                  <c:v>93.536222</c:v>
                </c:pt>
                <c:pt idx="609">
                  <c:v>101.536222</c:v>
                </c:pt>
                <c:pt idx="610">
                  <c:v>106.758444</c:v>
                </c:pt>
                <c:pt idx="611">
                  <c:v>111.314</c:v>
                </c:pt>
                <c:pt idx="612">
                  <c:v>118.647333</c:v>
                </c:pt>
                <c:pt idx="613">
                  <c:v>112.216222</c:v>
                </c:pt>
                <c:pt idx="614">
                  <c:v>116.774444</c:v>
                </c:pt>
                <c:pt idx="615">
                  <c:v>118.441111</c:v>
                </c:pt>
                <c:pt idx="616">
                  <c:v>122.218889</c:v>
                </c:pt>
                <c:pt idx="617">
                  <c:v>125.549556</c:v>
                </c:pt>
                <c:pt idx="618">
                  <c:v>124.771778</c:v>
                </c:pt>
                <c:pt idx="619">
                  <c:v>126.771778</c:v>
                </c:pt>
                <c:pt idx="620">
                  <c:v>128.327333</c:v>
                </c:pt>
                <c:pt idx="621">
                  <c:v>129.105111</c:v>
                </c:pt>
                <c:pt idx="622">
                  <c:v>125.544222</c:v>
                </c:pt>
                <c:pt idx="623">
                  <c:v>120.319333</c:v>
                </c:pt>
                <c:pt idx="624">
                  <c:v>115.319333</c:v>
                </c:pt>
                <c:pt idx="625">
                  <c:v>111.761111</c:v>
                </c:pt>
                <c:pt idx="626">
                  <c:v>105.208222</c:v>
                </c:pt>
                <c:pt idx="627">
                  <c:v>95.761111</c:v>
                </c:pt>
                <c:pt idx="628">
                  <c:v>88.536222</c:v>
                </c:pt>
                <c:pt idx="629">
                  <c:v>81.202889</c:v>
                </c:pt>
                <c:pt idx="630">
                  <c:v>72.758444</c:v>
                </c:pt>
                <c:pt idx="631">
                  <c:v>61.644667</c:v>
                </c:pt>
                <c:pt idx="632">
                  <c:v>54.755778</c:v>
                </c:pt>
                <c:pt idx="633">
                  <c:v>49.644667</c:v>
                </c:pt>
                <c:pt idx="634">
                  <c:v>46.866889</c:v>
                </c:pt>
                <c:pt idx="635">
                  <c:v>41.758444</c:v>
                </c:pt>
                <c:pt idx="636">
                  <c:v>37.644667</c:v>
                </c:pt>
                <c:pt idx="637">
                  <c:v>34.536222</c:v>
                </c:pt>
                <c:pt idx="638">
                  <c:v>32.194889</c:v>
                </c:pt>
                <c:pt idx="639">
                  <c:v>30.758444</c:v>
                </c:pt>
                <c:pt idx="640">
                  <c:v>27.761111</c:v>
                </c:pt>
                <c:pt idx="641">
                  <c:v>27.094444</c:v>
                </c:pt>
                <c:pt idx="642">
                  <c:v>27.652667</c:v>
                </c:pt>
                <c:pt idx="643">
                  <c:v>29.099778</c:v>
                </c:pt>
                <c:pt idx="644">
                  <c:v>27.877556</c:v>
                </c:pt>
                <c:pt idx="645">
                  <c:v>27.882889</c:v>
                </c:pt>
                <c:pt idx="646">
                  <c:v>30.218889</c:v>
                </c:pt>
                <c:pt idx="647">
                  <c:v>28.999333</c:v>
                </c:pt>
                <c:pt idx="648">
                  <c:v>29.443778</c:v>
                </c:pt>
                <c:pt idx="649">
                  <c:v>29.557556</c:v>
                </c:pt>
                <c:pt idx="650">
                  <c:v>28.557556</c:v>
                </c:pt>
                <c:pt idx="651">
                  <c:v>28.229556</c:v>
                </c:pt>
                <c:pt idx="652">
                  <c:v>30.232222</c:v>
                </c:pt>
                <c:pt idx="653">
                  <c:v>31.012667</c:v>
                </c:pt>
                <c:pt idx="654">
                  <c:v>29.570889</c:v>
                </c:pt>
                <c:pt idx="655">
                  <c:v>26.906889</c:v>
                </c:pt>
                <c:pt idx="656">
                  <c:v>21.240222</c:v>
                </c:pt>
                <c:pt idx="657">
                  <c:v>19.801111</c:v>
                </c:pt>
                <c:pt idx="658">
                  <c:v>20.359333</c:v>
                </c:pt>
                <c:pt idx="659">
                  <c:v>20.584222</c:v>
                </c:pt>
                <c:pt idx="660">
                  <c:v>20.362</c:v>
                </c:pt>
                <c:pt idx="661">
                  <c:v>21.809111</c:v>
                </c:pt>
                <c:pt idx="662">
                  <c:v>24.586889</c:v>
                </c:pt>
                <c:pt idx="663">
                  <c:v>27.364667</c:v>
                </c:pt>
                <c:pt idx="664">
                  <c:v>25.944222</c:v>
                </c:pt>
                <c:pt idx="665">
                  <c:v>28.055333</c:v>
                </c:pt>
                <c:pt idx="666">
                  <c:v>34.944222</c:v>
                </c:pt>
                <c:pt idx="667">
                  <c:v>32.944222</c:v>
                </c:pt>
                <c:pt idx="668">
                  <c:v>30.946889</c:v>
                </c:pt>
                <c:pt idx="669">
                  <c:v>33.835778</c:v>
                </c:pt>
                <c:pt idx="670">
                  <c:v>30.838444</c:v>
                </c:pt>
                <c:pt idx="671">
                  <c:v>28.391333</c:v>
                </c:pt>
                <c:pt idx="672">
                  <c:v>26.505111</c:v>
                </c:pt>
                <c:pt idx="673">
                  <c:v>23.394</c:v>
                </c:pt>
                <c:pt idx="674">
                  <c:v>20.282889</c:v>
                </c:pt>
                <c:pt idx="675">
                  <c:v>20.838444</c:v>
                </c:pt>
                <c:pt idx="676">
                  <c:v>23.282889</c:v>
                </c:pt>
                <c:pt idx="677">
                  <c:v>27.171778</c:v>
                </c:pt>
                <c:pt idx="678">
                  <c:v>32.282889</c:v>
                </c:pt>
                <c:pt idx="679">
                  <c:v>37.066</c:v>
                </c:pt>
                <c:pt idx="680">
                  <c:v>38.288222</c:v>
                </c:pt>
                <c:pt idx="681">
                  <c:v>38.399333</c:v>
                </c:pt>
                <c:pt idx="682">
                  <c:v>35.288222</c:v>
                </c:pt>
                <c:pt idx="683">
                  <c:v>34.621556</c:v>
                </c:pt>
                <c:pt idx="684">
                  <c:v>32.177111</c:v>
                </c:pt>
                <c:pt idx="685">
                  <c:v>30.288222</c:v>
                </c:pt>
                <c:pt idx="686">
                  <c:v>26.954889</c:v>
                </c:pt>
                <c:pt idx="687">
                  <c:v>24.732667</c:v>
                </c:pt>
                <c:pt idx="688">
                  <c:v>24.177111</c:v>
                </c:pt>
                <c:pt idx="689">
                  <c:v>24.066</c:v>
                </c:pt>
                <c:pt idx="690">
                  <c:v>21.510444</c:v>
                </c:pt>
                <c:pt idx="691">
                  <c:v>19.732667</c:v>
                </c:pt>
                <c:pt idx="692">
                  <c:v>17.846444</c:v>
                </c:pt>
                <c:pt idx="693">
                  <c:v>15.954889</c:v>
                </c:pt>
                <c:pt idx="694">
                  <c:v>14.179778</c:v>
                </c:pt>
                <c:pt idx="695">
                  <c:v>13.177111</c:v>
                </c:pt>
                <c:pt idx="696">
                  <c:v>12.621556</c:v>
                </c:pt>
                <c:pt idx="697">
                  <c:v>14.179778</c:v>
                </c:pt>
                <c:pt idx="698">
                  <c:v>14.846444</c:v>
                </c:pt>
                <c:pt idx="699">
                  <c:v>14.404667</c:v>
                </c:pt>
                <c:pt idx="700">
                  <c:v>15.738</c:v>
                </c:pt>
                <c:pt idx="701">
                  <c:v>16.293556</c:v>
                </c:pt>
                <c:pt idx="702">
                  <c:v>15.515778</c:v>
                </c:pt>
                <c:pt idx="703">
                  <c:v>16.960222</c:v>
                </c:pt>
                <c:pt idx="704">
                  <c:v>18.182444</c:v>
                </c:pt>
                <c:pt idx="705">
                  <c:v>17.626889</c:v>
                </c:pt>
                <c:pt idx="706">
                  <c:v>19.074</c:v>
                </c:pt>
                <c:pt idx="707">
                  <c:v>21.851778</c:v>
                </c:pt>
                <c:pt idx="708">
                  <c:v>19.740667</c:v>
                </c:pt>
                <c:pt idx="709">
                  <c:v>23.962889</c:v>
                </c:pt>
                <c:pt idx="710">
                  <c:v>25.187778</c:v>
                </c:pt>
                <c:pt idx="711">
                  <c:v>22.854444</c:v>
                </c:pt>
                <c:pt idx="712">
                  <c:v>19.854444</c:v>
                </c:pt>
                <c:pt idx="713">
                  <c:v>16.854444</c:v>
                </c:pt>
                <c:pt idx="714">
                  <c:v>16.640222</c:v>
                </c:pt>
                <c:pt idx="715">
                  <c:v>15.529111</c:v>
                </c:pt>
                <c:pt idx="716">
                  <c:v>12.306889</c:v>
                </c:pt>
                <c:pt idx="717">
                  <c:v>12.418</c:v>
                </c:pt>
                <c:pt idx="718">
                  <c:v>12.640222</c:v>
                </c:pt>
                <c:pt idx="719">
                  <c:v>13.529111</c:v>
                </c:pt>
                <c:pt idx="720">
                  <c:v>14.754</c:v>
                </c:pt>
                <c:pt idx="721">
                  <c:v>16.865111</c:v>
                </c:pt>
                <c:pt idx="722">
                  <c:v>17.865111</c:v>
                </c:pt>
                <c:pt idx="723">
                  <c:v>17.531778</c:v>
                </c:pt>
                <c:pt idx="724">
                  <c:v>16.198444</c:v>
                </c:pt>
                <c:pt idx="725">
                  <c:v>15.531778</c:v>
                </c:pt>
                <c:pt idx="726">
                  <c:v>16.865111</c:v>
                </c:pt>
                <c:pt idx="727">
                  <c:v>18.198444</c:v>
                </c:pt>
                <c:pt idx="728">
                  <c:v>18.198444</c:v>
                </c:pt>
                <c:pt idx="729">
                  <c:v>18.423333</c:v>
                </c:pt>
                <c:pt idx="730">
                  <c:v>15.976222</c:v>
                </c:pt>
                <c:pt idx="731">
                  <c:v>14.976222</c:v>
                </c:pt>
                <c:pt idx="732">
                  <c:v>15.642889</c:v>
                </c:pt>
                <c:pt idx="733">
                  <c:v>15.423333</c:v>
                </c:pt>
                <c:pt idx="734">
                  <c:v>15.09</c:v>
                </c:pt>
                <c:pt idx="735">
                  <c:v>14.534444</c:v>
                </c:pt>
                <c:pt idx="736">
                  <c:v>14.420667</c:v>
                </c:pt>
                <c:pt idx="737">
                  <c:v>13.084667</c:v>
                </c:pt>
                <c:pt idx="738">
                  <c:v>12.978889</c:v>
                </c:pt>
                <c:pt idx="739">
                  <c:v>14.534444</c:v>
                </c:pt>
                <c:pt idx="740">
                  <c:v>15.201111</c:v>
                </c:pt>
                <c:pt idx="741">
                  <c:v>15.756667</c:v>
                </c:pt>
                <c:pt idx="742">
                  <c:v>12.645556</c:v>
                </c:pt>
                <c:pt idx="743">
                  <c:v>11.09</c:v>
                </c:pt>
                <c:pt idx="744">
                  <c:v>11.201111</c:v>
                </c:pt>
                <c:pt idx="745">
                  <c:v>11.867778</c:v>
                </c:pt>
                <c:pt idx="746">
                  <c:v>10.756667</c:v>
                </c:pt>
                <c:pt idx="747">
                  <c:v>9.423333</c:v>
                </c:pt>
                <c:pt idx="748">
                  <c:v>7.09</c:v>
                </c:pt>
                <c:pt idx="749">
                  <c:v>6.867778</c:v>
                </c:pt>
                <c:pt idx="750">
                  <c:v>6.534444</c:v>
                </c:pt>
                <c:pt idx="751">
                  <c:v>6.317556</c:v>
                </c:pt>
                <c:pt idx="752">
                  <c:v>6.428667</c:v>
                </c:pt>
                <c:pt idx="753">
                  <c:v>7.206444</c:v>
                </c:pt>
                <c:pt idx="754">
                  <c:v>7.095333</c:v>
                </c:pt>
                <c:pt idx="755">
                  <c:v>6.206444</c:v>
                </c:pt>
                <c:pt idx="756">
                  <c:v>5.650889</c:v>
                </c:pt>
                <c:pt idx="757">
                  <c:v>5.539778</c:v>
                </c:pt>
                <c:pt idx="758">
                  <c:v>6.317556</c:v>
                </c:pt>
                <c:pt idx="759">
                  <c:v>7.428667</c:v>
                </c:pt>
                <c:pt idx="760">
                  <c:v>8.317556</c:v>
                </c:pt>
                <c:pt idx="761">
                  <c:v>10.542444</c:v>
                </c:pt>
                <c:pt idx="762">
                  <c:v>12.436667</c:v>
                </c:pt>
                <c:pt idx="763">
                  <c:v>12.436667</c:v>
                </c:pt>
                <c:pt idx="764">
                  <c:v>11.325556</c:v>
                </c:pt>
                <c:pt idx="765">
                  <c:v>11.214444</c:v>
                </c:pt>
                <c:pt idx="766">
                  <c:v>11.103333</c:v>
                </c:pt>
                <c:pt idx="767">
                  <c:v>7.103333</c:v>
                </c:pt>
                <c:pt idx="768">
                  <c:v>7.214444</c:v>
                </c:pt>
                <c:pt idx="769">
                  <c:v>8.992222</c:v>
                </c:pt>
                <c:pt idx="770">
                  <c:v>14.992222</c:v>
                </c:pt>
                <c:pt idx="771">
                  <c:v>25.881111</c:v>
                </c:pt>
                <c:pt idx="772">
                  <c:v>29.881111</c:v>
                </c:pt>
                <c:pt idx="773">
                  <c:v>27.881111</c:v>
                </c:pt>
                <c:pt idx="774">
                  <c:v>28.436667</c:v>
                </c:pt>
                <c:pt idx="775">
                  <c:v>23.658889</c:v>
                </c:pt>
                <c:pt idx="776">
                  <c:v>23.103333</c:v>
                </c:pt>
                <c:pt idx="777">
                  <c:v>24.103333</c:v>
                </c:pt>
                <c:pt idx="778">
                  <c:v>23.989556</c:v>
                </c:pt>
                <c:pt idx="779">
                  <c:v>26.100667</c:v>
                </c:pt>
                <c:pt idx="780">
                  <c:v>26.989556</c:v>
                </c:pt>
                <c:pt idx="781">
                  <c:v>24.100667</c:v>
                </c:pt>
                <c:pt idx="782">
                  <c:v>28.098</c:v>
                </c:pt>
                <c:pt idx="783">
                  <c:v>27.098</c:v>
                </c:pt>
                <c:pt idx="784">
                  <c:v>24.209111</c:v>
                </c:pt>
                <c:pt idx="785">
                  <c:v>25.320222</c:v>
                </c:pt>
                <c:pt idx="786">
                  <c:v>25.875778</c:v>
                </c:pt>
                <c:pt idx="787">
                  <c:v>26.206444</c:v>
                </c:pt>
                <c:pt idx="788">
                  <c:v>27.206444</c:v>
                </c:pt>
                <c:pt idx="789">
                  <c:v>27.650889</c:v>
                </c:pt>
                <c:pt idx="790">
                  <c:v>28.317556</c:v>
                </c:pt>
                <c:pt idx="791">
                  <c:v>28.095333</c:v>
                </c:pt>
                <c:pt idx="792">
                  <c:v>28.09</c:v>
                </c:pt>
                <c:pt idx="793">
                  <c:v>25.317556</c:v>
                </c:pt>
                <c:pt idx="794">
                  <c:v>26.428667</c:v>
                </c:pt>
                <c:pt idx="795">
                  <c:v>30.312222</c:v>
                </c:pt>
                <c:pt idx="796">
                  <c:v>33.867778</c:v>
                </c:pt>
                <c:pt idx="797">
                  <c:v>38.756667</c:v>
                </c:pt>
                <c:pt idx="798">
                  <c:v>38.312222</c:v>
                </c:pt>
                <c:pt idx="799">
                  <c:v>35.976222</c:v>
                </c:pt>
                <c:pt idx="800">
                  <c:v>33.531778</c:v>
                </c:pt>
                <c:pt idx="801">
                  <c:v>30.087333</c:v>
                </c:pt>
                <c:pt idx="802">
                  <c:v>26.754</c:v>
                </c:pt>
                <c:pt idx="803">
                  <c:v>21.531778</c:v>
                </c:pt>
                <c:pt idx="804">
                  <c:v>27.754</c:v>
                </c:pt>
                <c:pt idx="805">
                  <c:v>31.754</c:v>
                </c:pt>
                <c:pt idx="806">
                  <c:v>24.198444</c:v>
                </c:pt>
                <c:pt idx="807">
                  <c:v>24.531778</c:v>
                </c:pt>
                <c:pt idx="808">
                  <c:v>27.198444</c:v>
                </c:pt>
                <c:pt idx="809">
                  <c:v>26.529111</c:v>
                </c:pt>
                <c:pt idx="810">
                  <c:v>26.084667</c:v>
                </c:pt>
                <c:pt idx="811">
                  <c:v>24.529111</c:v>
                </c:pt>
                <c:pt idx="812">
                  <c:v>18.084667</c:v>
                </c:pt>
                <c:pt idx="813">
                  <c:v>18.087333</c:v>
                </c:pt>
                <c:pt idx="814">
                  <c:v>16.306889</c:v>
                </c:pt>
                <c:pt idx="815">
                  <c:v>15.642889</c:v>
                </c:pt>
                <c:pt idx="816">
                  <c:v>15.754</c:v>
                </c:pt>
                <c:pt idx="817">
                  <c:v>14.531778</c:v>
                </c:pt>
                <c:pt idx="818">
                  <c:v>14.084667</c:v>
                </c:pt>
                <c:pt idx="819">
                  <c:v>14.865111</c:v>
                </c:pt>
                <c:pt idx="820">
                  <c:v>12.976222</c:v>
                </c:pt>
                <c:pt idx="821">
                  <c:v>14.420667</c:v>
                </c:pt>
                <c:pt idx="822">
                  <c:v>12.865111</c:v>
                </c:pt>
                <c:pt idx="823">
                  <c:v>13.642889</c:v>
                </c:pt>
                <c:pt idx="824">
                  <c:v>14.198444</c:v>
                </c:pt>
                <c:pt idx="825">
                  <c:v>13.309556</c:v>
                </c:pt>
                <c:pt idx="826">
                  <c:v>14.087333</c:v>
                </c:pt>
                <c:pt idx="827">
                  <c:v>15.642889</c:v>
                </c:pt>
                <c:pt idx="828">
                  <c:v>15.09</c:v>
                </c:pt>
                <c:pt idx="829">
                  <c:v>14.865111</c:v>
                </c:pt>
                <c:pt idx="830">
                  <c:v>13.312222</c:v>
                </c:pt>
                <c:pt idx="831">
                  <c:v>12.978889</c:v>
                </c:pt>
                <c:pt idx="832">
                  <c:v>13.312222</c:v>
                </c:pt>
                <c:pt idx="833">
                  <c:v>14.756667</c:v>
                </c:pt>
                <c:pt idx="834">
                  <c:v>16.423333</c:v>
                </c:pt>
                <c:pt idx="835">
                  <c:v>18.867778</c:v>
                </c:pt>
                <c:pt idx="836">
                  <c:v>16.978889</c:v>
                </c:pt>
                <c:pt idx="837">
                  <c:v>17.312222</c:v>
                </c:pt>
                <c:pt idx="838">
                  <c:v>20.312222</c:v>
                </c:pt>
                <c:pt idx="839">
                  <c:v>27.095333</c:v>
                </c:pt>
                <c:pt idx="840">
                  <c:v>35.867778</c:v>
                </c:pt>
                <c:pt idx="841">
                  <c:v>43.423333</c:v>
                </c:pt>
                <c:pt idx="842">
                  <c:v>47.534444</c:v>
                </c:pt>
                <c:pt idx="843">
                  <c:v>42.534444</c:v>
                </c:pt>
                <c:pt idx="844">
                  <c:v>44.645556</c:v>
                </c:pt>
                <c:pt idx="845">
                  <c:v>45.756667</c:v>
                </c:pt>
                <c:pt idx="846">
                  <c:v>43.978889</c:v>
                </c:pt>
                <c:pt idx="847">
                  <c:v>46.423333</c:v>
                </c:pt>
                <c:pt idx="848">
                  <c:v>47.312222</c:v>
                </c:pt>
                <c:pt idx="849">
                  <c:v>44.978889</c:v>
                </c:pt>
                <c:pt idx="850">
                  <c:v>46.087333</c:v>
                </c:pt>
                <c:pt idx="851">
                  <c:v>44.865111</c:v>
                </c:pt>
                <c:pt idx="852">
                  <c:v>38.309556</c:v>
                </c:pt>
                <c:pt idx="853">
                  <c:v>32.529111</c:v>
                </c:pt>
                <c:pt idx="854">
                  <c:v>26.195778</c:v>
                </c:pt>
                <c:pt idx="855">
                  <c:v>20.640222</c:v>
                </c:pt>
                <c:pt idx="856">
                  <c:v>16.962889</c:v>
                </c:pt>
                <c:pt idx="857">
                  <c:v>13.859778</c:v>
                </c:pt>
                <c:pt idx="858">
                  <c:v>12.304222</c:v>
                </c:pt>
                <c:pt idx="859">
                  <c:v>12.637556</c:v>
                </c:pt>
                <c:pt idx="860">
                  <c:v>14.082</c:v>
                </c:pt>
                <c:pt idx="861">
                  <c:v>14.082</c:v>
                </c:pt>
                <c:pt idx="862">
                  <c:v>14.748667</c:v>
                </c:pt>
                <c:pt idx="863">
                  <c:v>15.526444</c:v>
                </c:pt>
                <c:pt idx="864">
                  <c:v>16.637556</c:v>
                </c:pt>
                <c:pt idx="865">
                  <c:v>35.423333</c:v>
                </c:pt>
                <c:pt idx="866">
                  <c:v>40.756667</c:v>
                </c:pt>
                <c:pt idx="867">
                  <c:v>33.312222</c:v>
                </c:pt>
                <c:pt idx="868">
                  <c:v>29.534444</c:v>
                </c:pt>
                <c:pt idx="869">
                  <c:v>21.756667</c:v>
                </c:pt>
                <c:pt idx="870">
                  <c:v>18.867778</c:v>
                </c:pt>
                <c:pt idx="871">
                  <c:v>16.867778</c:v>
                </c:pt>
                <c:pt idx="872">
                  <c:v>16.756667</c:v>
                </c:pt>
                <c:pt idx="873">
                  <c:v>15.534444</c:v>
                </c:pt>
                <c:pt idx="874">
                  <c:v>16.423333</c:v>
                </c:pt>
                <c:pt idx="875">
                  <c:v>25.201111</c:v>
                </c:pt>
                <c:pt idx="876">
                  <c:v>39.423333</c:v>
                </c:pt>
                <c:pt idx="877">
                  <c:v>51.201111</c:v>
                </c:pt>
                <c:pt idx="878">
                  <c:v>61.201111</c:v>
                </c:pt>
                <c:pt idx="879">
                  <c:v>64.645556</c:v>
                </c:pt>
                <c:pt idx="880">
                  <c:v>67.867778</c:v>
                </c:pt>
                <c:pt idx="881">
                  <c:v>68.201111</c:v>
                </c:pt>
                <c:pt idx="882">
                  <c:v>62.756667</c:v>
                </c:pt>
                <c:pt idx="883">
                  <c:v>52.531778</c:v>
                </c:pt>
                <c:pt idx="884">
                  <c:v>39.084667</c:v>
                </c:pt>
                <c:pt idx="885">
                  <c:v>28.306889</c:v>
                </c:pt>
                <c:pt idx="886">
                  <c:v>29.306889</c:v>
                </c:pt>
                <c:pt idx="887">
                  <c:v>35.415333</c:v>
                </c:pt>
                <c:pt idx="888">
                  <c:v>48.854444</c:v>
                </c:pt>
                <c:pt idx="889">
                  <c:v>63.521111</c:v>
                </c:pt>
                <c:pt idx="890">
                  <c:v>69.962889</c:v>
                </c:pt>
                <c:pt idx="891">
                  <c:v>77.629556</c:v>
                </c:pt>
                <c:pt idx="892">
                  <c:v>95.293556</c:v>
                </c:pt>
                <c:pt idx="893">
                  <c:v>110.182444</c:v>
                </c:pt>
                <c:pt idx="894">
                  <c:v>117.290889</c:v>
                </c:pt>
                <c:pt idx="895">
                  <c:v>106.843778</c:v>
                </c:pt>
                <c:pt idx="896">
                  <c:v>100.621556</c:v>
                </c:pt>
                <c:pt idx="897">
                  <c:v>105.843778</c:v>
                </c:pt>
                <c:pt idx="898">
                  <c:v>110.724667</c:v>
                </c:pt>
                <c:pt idx="899">
                  <c:v>103.724667</c:v>
                </c:pt>
                <c:pt idx="900">
                  <c:v>90.499778</c:v>
                </c:pt>
                <c:pt idx="901">
                  <c:v>83.163778</c:v>
                </c:pt>
                <c:pt idx="902">
                  <c:v>78.602889</c:v>
                </c:pt>
                <c:pt idx="903">
                  <c:v>79.155778</c:v>
                </c:pt>
                <c:pt idx="904">
                  <c:v>81.711333</c:v>
                </c:pt>
                <c:pt idx="905">
                  <c:v>80.372667</c:v>
                </c:pt>
                <c:pt idx="906">
                  <c:v>76.706</c:v>
                </c:pt>
                <c:pt idx="907">
                  <c:v>75.592222</c:v>
                </c:pt>
                <c:pt idx="908">
                  <c:v>69.031333</c:v>
                </c:pt>
                <c:pt idx="909">
                  <c:v>60.364667</c:v>
                </c:pt>
                <c:pt idx="910">
                  <c:v>51.584222</c:v>
                </c:pt>
                <c:pt idx="911">
                  <c:v>49.692667</c:v>
                </c:pt>
                <c:pt idx="912">
                  <c:v>45.470444</c:v>
                </c:pt>
                <c:pt idx="913">
                  <c:v>45.584222</c:v>
                </c:pt>
                <c:pt idx="914">
                  <c:v>42.139778</c:v>
                </c:pt>
                <c:pt idx="915">
                  <c:v>33.822444</c:v>
                </c:pt>
                <c:pt idx="916">
                  <c:v>34.158444</c:v>
                </c:pt>
                <c:pt idx="917">
                  <c:v>37.825111</c:v>
                </c:pt>
                <c:pt idx="918">
                  <c:v>41.722</c:v>
                </c:pt>
                <c:pt idx="919">
                  <c:v>46.610889</c:v>
                </c:pt>
                <c:pt idx="920">
                  <c:v>54.722</c:v>
                </c:pt>
                <c:pt idx="921">
                  <c:v>57.055333</c:v>
                </c:pt>
                <c:pt idx="922">
                  <c:v>55.835778</c:v>
                </c:pt>
                <c:pt idx="923">
                  <c:v>52.391333</c:v>
                </c:pt>
                <c:pt idx="924">
                  <c:v>45.724667</c:v>
                </c:pt>
                <c:pt idx="925">
                  <c:v>41.171778</c:v>
                </c:pt>
                <c:pt idx="926">
                  <c:v>37.724667</c:v>
                </c:pt>
                <c:pt idx="927">
                  <c:v>36.394</c:v>
                </c:pt>
                <c:pt idx="928">
                  <c:v>38.949556</c:v>
                </c:pt>
                <c:pt idx="929">
                  <c:v>46.060667</c:v>
                </c:pt>
                <c:pt idx="930">
                  <c:v>52.171778</c:v>
                </c:pt>
                <c:pt idx="931">
                  <c:v>58.060667</c:v>
                </c:pt>
                <c:pt idx="932">
                  <c:v>61.169111</c:v>
                </c:pt>
                <c:pt idx="933">
                  <c:v>62.169111</c:v>
                </c:pt>
                <c:pt idx="934">
                  <c:v>58.944222</c:v>
                </c:pt>
                <c:pt idx="935">
                  <c:v>52.388667</c:v>
                </c:pt>
                <c:pt idx="936">
                  <c:v>49.055333</c:v>
                </c:pt>
                <c:pt idx="937">
                  <c:v>48.722</c:v>
                </c:pt>
                <c:pt idx="938">
                  <c:v>43.941556</c:v>
                </c:pt>
                <c:pt idx="939">
                  <c:v>42.052667</c:v>
                </c:pt>
                <c:pt idx="940">
                  <c:v>44.386</c:v>
                </c:pt>
                <c:pt idx="941">
                  <c:v>47.052667</c:v>
                </c:pt>
                <c:pt idx="942">
                  <c:v>70.163778</c:v>
                </c:pt>
                <c:pt idx="943">
                  <c:v>72.052667</c:v>
                </c:pt>
                <c:pt idx="944">
                  <c:v>69.386</c:v>
                </c:pt>
                <c:pt idx="945">
                  <c:v>58.608222</c:v>
                </c:pt>
                <c:pt idx="946">
                  <c:v>45.608222</c:v>
                </c:pt>
                <c:pt idx="947">
                  <c:v>36.830444</c:v>
                </c:pt>
                <c:pt idx="948">
                  <c:v>25.830444</c:v>
                </c:pt>
                <c:pt idx="949">
                  <c:v>16.608222</c:v>
                </c:pt>
                <c:pt idx="950">
                  <c:v>20.388667</c:v>
                </c:pt>
                <c:pt idx="951">
                  <c:v>23.944222</c:v>
                </c:pt>
                <c:pt idx="952">
                  <c:v>26.499778</c:v>
                </c:pt>
                <c:pt idx="953">
                  <c:v>28.613556</c:v>
                </c:pt>
                <c:pt idx="954">
                  <c:v>26.169111</c:v>
                </c:pt>
                <c:pt idx="955">
                  <c:v>21.613556</c:v>
                </c:pt>
                <c:pt idx="956">
                  <c:v>17.502444</c:v>
                </c:pt>
                <c:pt idx="957">
                  <c:v>21.171778</c:v>
                </c:pt>
                <c:pt idx="958">
                  <c:v>25.394</c:v>
                </c:pt>
                <c:pt idx="959">
                  <c:v>30.394</c:v>
                </c:pt>
                <c:pt idx="960">
                  <c:v>37.613556</c:v>
                </c:pt>
                <c:pt idx="961">
                  <c:v>28.946889</c:v>
                </c:pt>
                <c:pt idx="962">
                  <c:v>34.944222</c:v>
                </c:pt>
                <c:pt idx="963">
                  <c:v>25.944222</c:v>
                </c:pt>
                <c:pt idx="964">
                  <c:v>44.941556</c:v>
                </c:pt>
                <c:pt idx="965">
                  <c:v>49.941556</c:v>
                </c:pt>
                <c:pt idx="966">
                  <c:v>59.163778</c:v>
                </c:pt>
                <c:pt idx="967">
                  <c:v>57.936222</c:v>
                </c:pt>
                <c:pt idx="968">
                  <c:v>72.155778</c:v>
                </c:pt>
                <c:pt idx="969">
                  <c:v>66.711333</c:v>
                </c:pt>
                <c:pt idx="970">
                  <c:v>65.708667</c:v>
                </c:pt>
                <c:pt idx="971">
                  <c:v>60.372667</c:v>
                </c:pt>
                <c:pt idx="972">
                  <c:v>59.594889</c:v>
                </c:pt>
                <c:pt idx="973">
                  <c:v>58.703333</c:v>
                </c:pt>
                <c:pt idx="974">
                  <c:v>58.37</c:v>
                </c:pt>
                <c:pt idx="975">
                  <c:v>64.481111</c:v>
                </c:pt>
                <c:pt idx="976">
                  <c:v>66.586889</c:v>
                </c:pt>
                <c:pt idx="977">
                  <c:v>69.586889</c:v>
                </c:pt>
                <c:pt idx="978">
                  <c:v>69.139778</c:v>
                </c:pt>
                <c:pt idx="979">
                  <c:v>65.362</c:v>
                </c:pt>
                <c:pt idx="980">
                  <c:v>62.803778</c:v>
                </c:pt>
                <c:pt idx="981">
                  <c:v>51.914889</c:v>
                </c:pt>
                <c:pt idx="982">
                  <c:v>37.359333</c:v>
                </c:pt>
                <c:pt idx="983">
                  <c:v>31.470444</c:v>
                </c:pt>
                <c:pt idx="984">
                  <c:v>40.912222</c:v>
                </c:pt>
                <c:pt idx="985">
                  <c:v>54.914889</c:v>
                </c:pt>
                <c:pt idx="986">
                  <c:v>54.801111</c:v>
                </c:pt>
                <c:pt idx="987">
                  <c:v>53.023333</c:v>
                </c:pt>
                <c:pt idx="988">
                  <c:v>54.026</c:v>
                </c:pt>
                <c:pt idx="989">
                  <c:v>53.359333</c:v>
                </c:pt>
                <c:pt idx="990">
                  <c:v>51.248222</c:v>
                </c:pt>
                <c:pt idx="991">
                  <c:v>41.137111</c:v>
                </c:pt>
                <c:pt idx="992">
                  <c:v>30.803778</c:v>
                </c:pt>
                <c:pt idx="993">
                  <c:v>27.023333</c:v>
                </c:pt>
                <c:pt idx="994">
                  <c:v>27.134444</c:v>
                </c:pt>
                <c:pt idx="995">
                  <c:v>26.912222</c:v>
                </c:pt>
                <c:pt idx="996">
                  <c:v>27.912222</c:v>
                </c:pt>
                <c:pt idx="997">
                  <c:v>28.248222</c:v>
                </c:pt>
                <c:pt idx="998">
                  <c:v>28.467778</c:v>
                </c:pt>
                <c:pt idx="999">
                  <c:v>28.914889</c:v>
                </c:pt>
              </c:numCache>
            </c:numRef>
          </c:xVal>
          <c:yVal>
            <c:numRef>
              <c:f>'49-5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4091434"/>
        <c:axId val="75150555"/>
      </c:scatterChart>
      <c:valAx>
        <c:axId val="94091434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50555"/>
        <c:crossesAt val="0"/>
        <c:crossBetween val="midCat"/>
      </c:valAx>
      <c:valAx>
        <c:axId val="7515055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9143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3 SA'!$D$3:$D$2000</c:f>
              <c:numCache>
                <c:formatCode>General</c:formatCode>
                <c:ptCount val="1998"/>
                <c:pt idx="0">
                  <c:v>9.113333</c:v>
                </c:pt>
                <c:pt idx="1">
                  <c:v>10.74</c:v>
                </c:pt>
                <c:pt idx="2">
                  <c:v>12.366667</c:v>
                </c:pt>
                <c:pt idx="3">
                  <c:v>11.553333</c:v>
                </c:pt>
                <c:pt idx="4">
                  <c:v>11.553333</c:v>
                </c:pt>
                <c:pt idx="5">
                  <c:v>11.553333</c:v>
                </c:pt>
                <c:pt idx="6">
                  <c:v>11.553333</c:v>
                </c:pt>
                <c:pt idx="7">
                  <c:v>9.926667</c:v>
                </c:pt>
                <c:pt idx="8">
                  <c:v>9.113333</c:v>
                </c:pt>
                <c:pt idx="9">
                  <c:v>8.3</c:v>
                </c:pt>
                <c:pt idx="10">
                  <c:v>8.3</c:v>
                </c:pt>
                <c:pt idx="11">
                  <c:v>6.673333</c:v>
                </c:pt>
                <c:pt idx="12">
                  <c:v>9.113333</c:v>
                </c:pt>
                <c:pt idx="13">
                  <c:v>9.113333</c:v>
                </c:pt>
                <c:pt idx="14">
                  <c:v>6.673333</c:v>
                </c:pt>
                <c:pt idx="15">
                  <c:v>7.486667</c:v>
                </c:pt>
                <c:pt idx="16">
                  <c:v>5.86</c:v>
                </c:pt>
                <c:pt idx="17">
                  <c:v>5.046667</c:v>
                </c:pt>
                <c:pt idx="18">
                  <c:v>5.046667</c:v>
                </c:pt>
                <c:pt idx="19">
                  <c:v>3.413333</c:v>
                </c:pt>
                <c:pt idx="20">
                  <c:v>2.6</c:v>
                </c:pt>
                <c:pt idx="21">
                  <c:v>2.28</c:v>
                </c:pt>
                <c:pt idx="22">
                  <c:v>2.28</c:v>
                </c:pt>
                <c:pt idx="23">
                  <c:v>3.093333</c:v>
                </c:pt>
                <c:pt idx="24">
                  <c:v>3.093333</c:v>
                </c:pt>
                <c:pt idx="25">
                  <c:v>4.726667</c:v>
                </c:pt>
                <c:pt idx="26">
                  <c:v>4.726667</c:v>
                </c:pt>
                <c:pt idx="27">
                  <c:v>4.726667</c:v>
                </c:pt>
                <c:pt idx="28">
                  <c:v>3.913333</c:v>
                </c:pt>
                <c:pt idx="29">
                  <c:v>3.093333</c:v>
                </c:pt>
                <c:pt idx="30">
                  <c:v>3.913333</c:v>
                </c:pt>
                <c:pt idx="31">
                  <c:v>3.913333</c:v>
                </c:pt>
                <c:pt idx="32">
                  <c:v>2.28</c:v>
                </c:pt>
                <c:pt idx="33">
                  <c:v>4.726667</c:v>
                </c:pt>
                <c:pt idx="34">
                  <c:v>4.726667</c:v>
                </c:pt>
                <c:pt idx="35">
                  <c:v>6.353333</c:v>
                </c:pt>
                <c:pt idx="36">
                  <c:v>4.726667</c:v>
                </c:pt>
                <c:pt idx="37">
                  <c:v>4.726667</c:v>
                </c:pt>
                <c:pt idx="38">
                  <c:v>5.54</c:v>
                </c:pt>
                <c:pt idx="39">
                  <c:v>5.54</c:v>
                </c:pt>
                <c:pt idx="40">
                  <c:v>4.726667</c:v>
                </c:pt>
                <c:pt idx="41">
                  <c:v>4.726667</c:v>
                </c:pt>
                <c:pt idx="42">
                  <c:v>3.913333</c:v>
                </c:pt>
                <c:pt idx="43">
                  <c:v>5.54</c:v>
                </c:pt>
                <c:pt idx="44">
                  <c:v>4.726667</c:v>
                </c:pt>
                <c:pt idx="45">
                  <c:v>5.54</c:v>
                </c:pt>
                <c:pt idx="46">
                  <c:v>4.726667</c:v>
                </c:pt>
                <c:pt idx="47">
                  <c:v>4.726667</c:v>
                </c:pt>
                <c:pt idx="48">
                  <c:v>4.726667</c:v>
                </c:pt>
                <c:pt idx="49">
                  <c:v>6.353333</c:v>
                </c:pt>
                <c:pt idx="50">
                  <c:v>4.726667</c:v>
                </c:pt>
                <c:pt idx="51">
                  <c:v>6.353333</c:v>
                </c:pt>
                <c:pt idx="52">
                  <c:v>5.54</c:v>
                </c:pt>
                <c:pt idx="53">
                  <c:v>5.54</c:v>
                </c:pt>
                <c:pt idx="54">
                  <c:v>6.353333</c:v>
                </c:pt>
                <c:pt idx="55">
                  <c:v>6.353333</c:v>
                </c:pt>
                <c:pt idx="56">
                  <c:v>7.98</c:v>
                </c:pt>
                <c:pt idx="57">
                  <c:v>7.98</c:v>
                </c:pt>
                <c:pt idx="58">
                  <c:v>8.793333</c:v>
                </c:pt>
                <c:pt idx="59">
                  <c:v>8.793333</c:v>
                </c:pt>
                <c:pt idx="60">
                  <c:v>9.606667</c:v>
                </c:pt>
                <c:pt idx="61">
                  <c:v>9.606667</c:v>
                </c:pt>
                <c:pt idx="62">
                  <c:v>7.98</c:v>
                </c:pt>
                <c:pt idx="63">
                  <c:v>9.606667</c:v>
                </c:pt>
                <c:pt idx="64">
                  <c:v>8.793333</c:v>
                </c:pt>
                <c:pt idx="65">
                  <c:v>11.233333</c:v>
                </c:pt>
                <c:pt idx="66">
                  <c:v>8.793333</c:v>
                </c:pt>
                <c:pt idx="67">
                  <c:v>9.606667</c:v>
                </c:pt>
                <c:pt idx="68">
                  <c:v>9.606667</c:v>
                </c:pt>
                <c:pt idx="69">
                  <c:v>10.42</c:v>
                </c:pt>
                <c:pt idx="70">
                  <c:v>10.42</c:v>
                </c:pt>
                <c:pt idx="71">
                  <c:v>9.606667</c:v>
                </c:pt>
                <c:pt idx="72">
                  <c:v>9.606667</c:v>
                </c:pt>
                <c:pt idx="73">
                  <c:v>10.42</c:v>
                </c:pt>
                <c:pt idx="74">
                  <c:v>12.053333</c:v>
                </c:pt>
                <c:pt idx="75">
                  <c:v>7.98</c:v>
                </c:pt>
                <c:pt idx="76">
                  <c:v>12.053333</c:v>
                </c:pt>
                <c:pt idx="77">
                  <c:v>12.053333</c:v>
                </c:pt>
                <c:pt idx="78">
                  <c:v>12.053333</c:v>
                </c:pt>
                <c:pt idx="79">
                  <c:v>12.053333</c:v>
                </c:pt>
                <c:pt idx="80">
                  <c:v>12.053333</c:v>
                </c:pt>
                <c:pt idx="81">
                  <c:v>12.053333</c:v>
                </c:pt>
                <c:pt idx="82">
                  <c:v>12.866667</c:v>
                </c:pt>
                <c:pt idx="83">
                  <c:v>12.866667</c:v>
                </c:pt>
                <c:pt idx="84">
                  <c:v>12.053333</c:v>
                </c:pt>
                <c:pt idx="85">
                  <c:v>11.233333</c:v>
                </c:pt>
                <c:pt idx="86">
                  <c:v>12.866667</c:v>
                </c:pt>
                <c:pt idx="87">
                  <c:v>11.233333</c:v>
                </c:pt>
                <c:pt idx="88">
                  <c:v>11.233333</c:v>
                </c:pt>
                <c:pt idx="89">
                  <c:v>11.233333</c:v>
                </c:pt>
                <c:pt idx="90">
                  <c:v>9.606667</c:v>
                </c:pt>
                <c:pt idx="91">
                  <c:v>11.233333</c:v>
                </c:pt>
                <c:pt idx="92">
                  <c:v>10.42</c:v>
                </c:pt>
                <c:pt idx="93">
                  <c:v>10.42</c:v>
                </c:pt>
                <c:pt idx="94">
                  <c:v>10.42</c:v>
                </c:pt>
                <c:pt idx="95">
                  <c:v>10.42</c:v>
                </c:pt>
                <c:pt idx="96">
                  <c:v>12.053333</c:v>
                </c:pt>
                <c:pt idx="97">
                  <c:v>12.053333</c:v>
                </c:pt>
                <c:pt idx="98">
                  <c:v>12.053333</c:v>
                </c:pt>
                <c:pt idx="99">
                  <c:v>12.053333</c:v>
                </c:pt>
                <c:pt idx="100">
                  <c:v>12.053333</c:v>
                </c:pt>
                <c:pt idx="101">
                  <c:v>11.233333</c:v>
                </c:pt>
                <c:pt idx="102">
                  <c:v>11.233333</c:v>
                </c:pt>
                <c:pt idx="103">
                  <c:v>12.866667</c:v>
                </c:pt>
                <c:pt idx="104">
                  <c:v>13.68</c:v>
                </c:pt>
                <c:pt idx="105">
                  <c:v>14.493333</c:v>
                </c:pt>
                <c:pt idx="106">
                  <c:v>13.68</c:v>
                </c:pt>
                <c:pt idx="107">
                  <c:v>14.493333</c:v>
                </c:pt>
                <c:pt idx="108">
                  <c:v>14.493333</c:v>
                </c:pt>
                <c:pt idx="109">
                  <c:v>15.306667</c:v>
                </c:pt>
                <c:pt idx="110">
                  <c:v>13.68</c:v>
                </c:pt>
                <c:pt idx="111">
                  <c:v>14.493333</c:v>
                </c:pt>
                <c:pt idx="112">
                  <c:v>14.493333</c:v>
                </c:pt>
                <c:pt idx="113">
                  <c:v>14.493333</c:v>
                </c:pt>
                <c:pt idx="114">
                  <c:v>14.493333</c:v>
                </c:pt>
                <c:pt idx="115">
                  <c:v>15.306667</c:v>
                </c:pt>
                <c:pt idx="116">
                  <c:v>13.68</c:v>
                </c:pt>
                <c:pt idx="117">
                  <c:v>15.306667</c:v>
                </c:pt>
                <c:pt idx="118">
                  <c:v>15.306667</c:v>
                </c:pt>
                <c:pt idx="119">
                  <c:v>15.306667</c:v>
                </c:pt>
                <c:pt idx="120">
                  <c:v>13.68</c:v>
                </c:pt>
                <c:pt idx="121">
                  <c:v>13.68</c:v>
                </c:pt>
                <c:pt idx="122">
                  <c:v>14.493333</c:v>
                </c:pt>
                <c:pt idx="123">
                  <c:v>13.68</c:v>
                </c:pt>
                <c:pt idx="124">
                  <c:v>15.306667</c:v>
                </c:pt>
                <c:pt idx="125">
                  <c:v>15.306667</c:v>
                </c:pt>
                <c:pt idx="126">
                  <c:v>14.493333</c:v>
                </c:pt>
                <c:pt idx="127">
                  <c:v>15.306667</c:v>
                </c:pt>
                <c:pt idx="128">
                  <c:v>16.12</c:v>
                </c:pt>
                <c:pt idx="129">
                  <c:v>13.68</c:v>
                </c:pt>
                <c:pt idx="130">
                  <c:v>15.306667</c:v>
                </c:pt>
                <c:pt idx="131">
                  <c:v>15.306667</c:v>
                </c:pt>
                <c:pt idx="132">
                  <c:v>16.12</c:v>
                </c:pt>
                <c:pt idx="133">
                  <c:v>16.933333</c:v>
                </c:pt>
                <c:pt idx="134">
                  <c:v>17.746667</c:v>
                </c:pt>
                <c:pt idx="135">
                  <c:v>16.12</c:v>
                </c:pt>
                <c:pt idx="136">
                  <c:v>16.12</c:v>
                </c:pt>
                <c:pt idx="137">
                  <c:v>16.12</c:v>
                </c:pt>
                <c:pt idx="138">
                  <c:v>17.746667</c:v>
                </c:pt>
                <c:pt idx="139">
                  <c:v>17.746667</c:v>
                </c:pt>
                <c:pt idx="140">
                  <c:v>16.12</c:v>
                </c:pt>
                <c:pt idx="141">
                  <c:v>16.933333</c:v>
                </c:pt>
                <c:pt idx="142">
                  <c:v>16.933333</c:v>
                </c:pt>
                <c:pt idx="143">
                  <c:v>17.746667</c:v>
                </c:pt>
                <c:pt idx="144">
                  <c:v>16.933333</c:v>
                </c:pt>
                <c:pt idx="145">
                  <c:v>17.746667</c:v>
                </c:pt>
                <c:pt idx="146">
                  <c:v>18.56</c:v>
                </c:pt>
                <c:pt idx="147">
                  <c:v>18.56</c:v>
                </c:pt>
                <c:pt idx="148">
                  <c:v>19.373333</c:v>
                </c:pt>
                <c:pt idx="149">
                  <c:v>17.746667</c:v>
                </c:pt>
                <c:pt idx="150">
                  <c:v>18.56</c:v>
                </c:pt>
                <c:pt idx="151">
                  <c:v>18.56</c:v>
                </c:pt>
                <c:pt idx="152">
                  <c:v>20.193333</c:v>
                </c:pt>
                <c:pt idx="153">
                  <c:v>19.373333</c:v>
                </c:pt>
                <c:pt idx="154">
                  <c:v>19.373333</c:v>
                </c:pt>
                <c:pt idx="155">
                  <c:v>19.373333</c:v>
                </c:pt>
                <c:pt idx="156">
                  <c:v>19.373333</c:v>
                </c:pt>
                <c:pt idx="157">
                  <c:v>21.82</c:v>
                </c:pt>
                <c:pt idx="158">
                  <c:v>22.633333</c:v>
                </c:pt>
                <c:pt idx="159">
                  <c:v>21.82</c:v>
                </c:pt>
                <c:pt idx="160">
                  <c:v>21.006667</c:v>
                </c:pt>
                <c:pt idx="161">
                  <c:v>20.193333</c:v>
                </c:pt>
                <c:pt idx="162">
                  <c:v>22.633333</c:v>
                </c:pt>
                <c:pt idx="163">
                  <c:v>21.82</c:v>
                </c:pt>
                <c:pt idx="164">
                  <c:v>20.193333</c:v>
                </c:pt>
                <c:pt idx="165">
                  <c:v>21.82</c:v>
                </c:pt>
                <c:pt idx="166">
                  <c:v>22.633333</c:v>
                </c:pt>
                <c:pt idx="167">
                  <c:v>21.82</c:v>
                </c:pt>
                <c:pt idx="168">
                  <c:v>21.006667</c:v>
                </c:pt>
                <c:pt idx="169">
                  <c:v>21.006667</c:v>
                </c:pt>
                <c:pt idx="170">
                  <c:v>22.633333</c:v>
                </c:pt>
                <c:pt idx="171">
                  <c:v>23.446667</c:v>
                </c:pt>
                <c:pt idx="172">
                  <c:v>22.633333</c:v>
                </c:pt>
                <c:pt idx="173">
                  <c:v>21.82</c:v>
                </c:pt>
                <c:pt idx="174">
                  <c:v>21.82</c:v>
                </c:pt>
                <c:pt idx="175">
                  <c:v>24.26</c:v>
                </c:pt>
                <c:pt idx="176">
                  <c:v>22.633333</c:v>
                </c:pt>
                <c:pt idx="177">
                  <c:v>21.006667</c:v>
                </c:pt>
                <c:pt idx="178">
                  <c:v>21.82</c:v>
                </c:pt>
                <c:pt idx="179">
                  <c:v>25.073333</c:v>
                </c:pt>
                <c:pt idx="180">
                  <c:v>22.633333</c:v>
                </c:pt>
                <c:pt idx="181">
                  <c:v>21.82</c:v>
                </c:pt>
                <c:pt idx="182">
                  <c:v>23.446667</c:v>
                </c:pt>
                <c:pt idx="183">
                  <c:v>23.446667</c:v>
                </c:pt>
                <c:pt idx="184">
                  <c:v>17.746667</c:v>
                </c:pt>
                <c:pt idx="185">
                  <c:v>21.82</c:v>
                </c:pt>
                <c:pt idx="186">
                  <c:v>24.26</c:v>
                </c:pt>
                <c:pt idx="187">
                  <c:v>22.633333</c:v>
                </c:pt>
                <c:pt idx="188">
                  <c:v>22.633333</c:v>
                </c:pt>
                <c:pt idx="189">
                  <c:v>26.7</c:v>
                </c:pt>
                <c:pt idx="190">
                  <c:v>25.886667</c:v>
                </c:pt>
                <c:pt idx="191">
                  <c:v>25.886667</c:v>
                </c:pt>
                <c:pt idx="192">
                  <c:v>28.333333</c:v>
                </c:pt>
                <c:pt idx="193">
                  <c:v>27.513333</c:v>
                </c:pt>
                <c:pt idx="194">
                  <c:v>25.073333</c:v>
                </c:pt>
                <c:pt idx="195">
                  <c:v>25.073333</c:v>
                </c:pt>
                <c:pt idx="196">
                  <c:v>26.7</c:v>
                </c:pt>
                <c:pt idx="197">
                  <c:v>28.333333</c:v>
                </c:pt>
                <c:pt idx="198">
                  <c:v>20.193333</c:v>
                </c:pt>
                <c:pt idx="199">
                  <c:v>24.26</c:v>
                </c:pt>
                <c:pt idx="200">
                  <c:v>21.006667</c:v>
                </c:pt>
                <c:pt idx="201">
                  <c:v>24.26</c:v>
                </c:pt>
                <c:pt idx="202">
                  <c:v>24.26</c:v>
                </c:pt>
                <c:pt idx="203">
                  <c:v>22.633333</c:v>
                </c:pt>
                <c:pt idx="204">
                  <c:v>24.26</c:v>
                </c:pt>
                <c:pt idx="205">
                  <c:v>21.82</c:v>
                </c:pt>
                <c:pt idx="206">
                  <c:v>28.333333</c:v>
                </c:pt>
                <c:pt idx="207">
                  <c:v>27.513333</c:v>
                </c:pt>
                <c:pt idx="208">
                  <c:v>28.333333</c:v>
                </c:pt>
                <c:pt idx="209">
                  <c:v>28.333333</c:v>
                </c:pt>
                <c:pt idx="210">
                  <c:v>30.773333</c:v>
                </c:pt>
                <c:pt idx="211">
                  <c:v>29.96</c:v>
                </c:pt>
                <c:pt idx="212">
                  <c:v>27.513333</c:v>
                </c:pt>
                <c:pt idx="213">
                  <c:v>28.333333</c:v>
                </c:pt>
                <c:pt idx="214">
                  <c:v>28.333333</c:v>
                </c:pt>
                <c:pt idx="215">
                  <c:v>28.333333</c:v>
                </c:pt>
                <c:pt idx="216">
                  <c:v>29.146667</c:v>
                </c:pt>
                <c:pt idx="217">
                  <c:v>27.513333</c:v>
                </c:pt>
                <c:pt idx="218">
                  <c:v>29.96</c:v>
                </c:pt>
                <c:pt idx="219">
                  <c:v>27.513333</c:v>
                </c:pt>
                <c:pt idx="220">
                  <c:v>28.333333</c:v>
                </c:pt>
                <c:pt idx="221">
                  <c:v>29.146667</c:v>
                </c:pt>
                <c:pt idx="222">
                  <c:v>29.96</c:v>
                </c:pt>
                <c:pt idx="223">
                  <c:v>29.146667</c:v>
                </c:pt>
                <c:pt idx="224">
                  <c:v>29.146667</c:v>
                </c:pt>
                <c:pt idx="225">
                  <c:v>28.333333</c:v>
                </c:pt>
                <c:pt idx="226">
                  <c:v>28.333333</c:v>
                </c:pt>
                <c:pt idx="227">
                  <c:v>29.146667</c:v>
                </c:pt>
                <c:pt idx="228">
                  <c:v>29.146667</c:v>
                </c:pt>
                <c:pt idx="229">
                  <c:v>27.513333</c:v>
                </c:pt>
                <c:pt idx="230">
                  <c:v>27.513333</c:v>
                </c:pt>
                <c:pt idx="231">
                  <c:v>25.886667</c:v>
                </c:pt>
                <c:pt idx="232">
                  <c:v>29.146667</c:v>
                </c:pt>
                <c:pt idx="233">
                  <c:v>28.333333</c:v>
                </c:pt>
                <c:pt idx="234">
                  <c:v>29.146667</c:v>
                </c:pt>
                <c:pt idx="235">
                  <c:v>28.333333</c:v>
                </c:pt>
                <c:pt idx="236">
                  <c:v>29.146667</c:v>
                </c:pt>
                <c:pt idx="237">
                  <c:v>29.96</c:v>
                </c:pt>
                <c:pt idx="238">
                  <c:v>27.513333</c:v>
                </c:pt>
                <c:pt idx="239">
                  <c:v>29.146667</c:v>
                </c:pt>
                <c:pt idx="240">
                  <c:v>28.333333</c:v>
                </c:pt>
                <c:pt idx="241">
                  <c:v>29.146667</c:v>
                </c:pt>
                <c:pt idx="242">
                  <c:v>27.513333</c:v>
                </c:pt>
                <c:pt idx="243">
                  <c:v>30.773333</c:v>
                </c:pt>
                <c:pt idx="244">
                  <c:v>29.146667</c:v>
                </c:pt>
                <c:pt idx="245">
                  <c:v>28.333333</c:v>
                </c:pt>
                <c:pt idx="246">
                  <c:v>28.333333</c:v>
                </c:pt>
                <c:pt idx="247">
                  <c:v>29.146667</c:v>
                </c:pt>
                <c:pt idx="248">
                  <c:v>29.146667</c:v>
                </c:pt>
                <c:pt idx="249">
                  <c:v>28.333333</c:v>
                </c:pt>
                <c:pt idx="250">
                  <c:v>29.146667</c:v>
                </c:pt>
                <c:pt idx="251">
                  <c:v>29.146667</c:v>
                </c:pt>
                <c:pt idx="252">
                  <c:v>27.513333</c:v>
                </c:pt>
                <c:pt idx="253">
                  <c:v>29.96</c:v>
                </c:pt>
                <c:pt idx="254">
                  <c:v>28.333333</c:v>
                </c:pt>
                <c:pt idx="255">
                  <c:v>28.333333</c:v>
                </c:pt>
                <c:pt idx="256">
                  <c:v>28.333333</c:v>
                </c:pt>
                <c:pt idx="257">
                  <c:v>27.513333</c:v>
                </c:pt>
                <c:pt idx="258">
                  <c:v>27.513333</c:v>
                </c:pt>
                <c:pt idx="259">
                  <c:v>27.513333</c:v>
                </c:pt>
                <c:pt idx="260">
                  <c:v>28.333333</c:v>
                </c:pt>
                <c:pt idx="261">
                  <c:v>26.7</c:v>
                </c:pt>
                <c:pt idx="262">
                  <c:v>27.513333</c:v>
                </c:pt>
                <c:pt idx="263">
                  <c:v>27.513333</c:v>
                </c:pt>
                <c:pt idx="264">
                  <c:v>25.886667</c:v>
                </c:pt>
                <c:pt idx="265">
                  <c:v>26.7</c:v>
                </c:pt>
                <c:pt idx="266">
                  <c:v>28.333333</c:v>
                </c:pt>
                <c:pt idx="267">
                  <c:v>28.333333</c:v>
                </c:pt>
                <c:pt idx="268">
                  <c:v>28.333333</c:v>
                </c:pt>
                <c:pt idx="269">
                  <c:v>26.7</c:v>
                </c:pt>
                <c:pt idx="270">
                  <c:v>27.513333</c:v>
                </c:pt>
                <c:pt idx="271">
                  <c:v>28.333333</c:v>
                </c:pt>
                <c:pt idx="272">
                  <c:v>27.513333</c:v>
                </c:pt>
                <c:pt idx="273">
                  <c:v>27.513333</c:v>
                </c:pt>
                <c:pt idx="274">
                  <c:v>26.7</c:v>
                </c:pt>
                <c:pt idx="275">
                  <c:v>28.333333</c:v>
                </c:pt>
                <c:pt idx="276">
                  <c:v>26.7</c:v>
                </c:pt>
                <c:pt idx="277">
                  <c:v>25.886667</c:v>
                </c:pt>
                <c:pt idx="278">
                  <c:v>26.7</c:v>
                </c:pt>
                <c:pt idx="279">
                  <c:v>28.333333</c:v>
                </c:pt>
                <c:pt idx="280">
                  <c:v>27.513333</c:v>
                </c:pt>
                <c:pt idx="281">
                  <c:v>24.26</c:v>
                </c:pt>
                <c:pt idx="282">
                  <c:v>25.073333</c:v>
                </c:pt>
                <c:pt idx="283">
                  <c:v>27.513333</c:v>
                </c:pt>
                <c:pt idx="284">
                  <c:v>26.7</c:v>
                </c:pt>
                <c:pt idx="285">
                  <c:v>25.886667</c:v>
                </c:pt>
                <c:pt idx="286">
                  <c:v>26.7</c:v>
                </c:pt>
                <c:pt idx="287">
                  <c:v>26.7</c:v>
                </c:pt>
                <c:pt idx="288">
                  <c:v>26.7</c:v>
                </c:pt>
                <c:pt idx="289">
                  <c:v>27.513333</c:v>
                </c:pt>
                <c:pt idx="290">
                  <c:v>26.7</c:v>
                </c:pt>
                <c:pt idx="291">
                  <c:v>26.7</c:v>
                </c:pt>
                <c:pt idx="292">
                  <c:v>25.073333</c:v>
                </c:pt>
                <c:pt idx="293">
                  <c:v>28.333333</c:v>
                </c:pt>
                <c:pt idx="294">
                  <c:v>25.886667</c:v>
                </c:pt>
                <c:pt idx="295">
                  <c:v>25.886667</c:v>
                </c:pt>
                <c:pt idx="296">
                  <c:v>25.886667</c:v>
                </c:pt>
                <c:pt idx="297">
                  <c:v>25.886667</c:v>
                </c:pt>
                <c:pt idx="298">
                  <c:v>25.886667</c:v>
                </c:pt>
                <c:pt idx="299">
                  <c:v>25.886667</c:v>
                </c:pt>
                <c:pt idx="300">
                  <c:v>26.7</c:v>
                </c:pt>
                <c:pt idx="301">
                  <c:v>25.073333</c:v>
                </c:pt>
                <c:pt idx="302">
                  <c:v>26.7</c:v>
                </c:pt>
                <c:pt idx="303">
                  <c:v>27.513333</c:v>
                </c:pt>
                <c:pt idx="304">
                  <c:v>25.886667</c:v>
                </c:pt>
                <c:pt idx="305">
                  <c:v>25.886667</c:v>
                </c:pt>
                <c:pt idx="306">
                  <c:v>25.886667</c:v>
                </c:pt>
                <c:pt idx="307">
                  <c:v>25.886667</c:v>
                </c:pt>
                <c:pt idx="308">
                  <c:v>27.513333</c:v>
                </c:pt>
                <c:pt idx="309">
                  <c:v>22.633333</c:v>
                </c:pt>
                <c:pt idx="310">
                  <c:v>23.446667</c:v>
                </c:pt>
                <c:pt idx="311">
                  <c:v>22.633333</c:v>
                </c:pt>
                <c:pt idx="312">
                  <c:v>23.446667</c:v>
                </c:pt>
                <c:pt idx="313">
                  <c:v>25.886667</c:v>
                </c:pt>
                <c:pt idx="314">
                  <c:v>22.633333</c:v>
                </c:pt>
                <c:pt idx="315">
                  <c:v>13.68</c:v>
                </c:pt>
                <c:pt idx="316">
                  <c:v>13.68</c:v>
                </c:pt>
                <c:pt idx="317">
                  <c:v>2.28</c:v>
                </c:pt>
                <c:pt idx="318">
                  <c:v>1.466667</c:v>
                </c:pt>
                <c:pt idx="319">
                  <c:v>12.366667</c:v>
                </c:pt>
                <c:pt idx="320">
                  <c:v>13.186667</c:v>
                </c:pt>
                <c:pt idx="321">
                  <c:v>7.486667</c:v>
                </c:pt>
                <c:pt idx="322">
                  <c:v>1.786667</c:v>
                </c:pt>
                <c:pt idx="323">
                  <c:v>2.6</c:v>
                </c:pt>
                <c:pt idx="324">
                  <c:v>0.973333</c:v>
                </c:pt>
                <c:pt idx="325">
                  <c:v>3.413333</c:v>
                </c:pt>
                <c:pt idx="326">
                  <c:v>9.926667</c:v>
                </c:pt>
                <c:pt idx="327">
                  <c:v>17.253333</c:v>
                </c:pt>
                <c:pt idx="328">
                  <c:v>2.6</c:v>
                </c:pt>
                <c:pt idx="329">
                  <c:v>3.913333</c:v>
                </c:pt>
                <c:pt idx="330">
                  <c:v>5.54</c:v>
                </c:pt>
                <c:pt idx="331">
                  <c:v>9.606667</c:v>
                </c:pt>
                <c:pt idx="332">
                  <c:v>8.793333</c:v>
                </c:pt>
                <c:pt idx="333">
                  <c:v>9.606667</c:v>
                </c:pt>
                <c:pt idx="334">
                  <c:v>5.54</c:v>
                </c:pt>
                <c:pt idx="335">
                  <c:v>7.98</c:v>
                </c:pt>
                <c:pt idx="336">
                  <c:v>8.793333</c:v>
                </c:pt>
                <c:pt idx="337">
                  <c:v>9.606667</c:v>
                </c:pt>
                <c:pt idx="338">
                  <c:v>9.606667</c:v>
                </c:pt>
                <c:pt idx="339">
                  <c:v>2.28</c:v>
                </c:pt>
                <c:pt idx="340">
                  <c:v>44.113333</c:v>
                </c:pt>
                <c:pt idx="341">
                  <c:v>38.42</c:v>
                </c:pt>
                <c:pt idx="342">
                  <c:v>13.186667</c:v>
                </c:pt>
                <c:pt idx="343">
                  <c:v>9.113333</c:v>
                </c:pt>
                <c:pt idx="344">
                  <c:v>7.486667</c:v>
                </c:pt>
                <c:pt idx="345">
                  <c:v>0.653333</c:v>
                </c:pt>
                <c:pt idx="346">
                  <c:v>6.353333</c:v>
                </c:pt>
                <c:pt idx="347">
                  <c:v>9.606667</c:v>
                </c:pt>
                <c:pt idx="348">
                  <c:v>15.306667</c:v>
                </c:pt>
                <c:pt idx="349">
                  <c:v>18.56</c:v>
                </c:pt>
                <c:pt idx="350">
                  <c:v>21.006667</c:v>
                </c:pt>
                <c:pt idx="351">
                  <c:v>20.193333</c:v>
                </c:pt>
                <c:pt idx="352">
                  <c:v>20.193333</c:v>
                </c:pt>
                <c:pt idx="353">
                  <c:v>21.82</c:v>
                </c:pt>
                <c:pt idx="354">
                  <c:v>19.373333</c:v>
                </c:pt>
                <c:pt idx="355">
                  <c:v>3.093333</c:v>
                </c:pt>
                <c:pt idx="356">
                  <c:v>18.066667</c:v>
                </c:pt>
                <c:pt idx="357">
                  <c:v>17.253333</c:v>
                </c:pt>
                <c:pt idx="358">
                  <c:v>18.88</c:v>
                </c:pt>
                <c:pt idx="359">
                  <c:v>15.626667</c:v>
                </c:pt>
                <c:pt idx="360">
                  <c:v>14.813333</c:v>
                </c:pt>
                <c:pt idx="361">
                  <c:v>14</c:v>
                </c:pt>
                <c:pt idx="362">
                  <c:v>16.44</c:v>
                </c:pt>
                <c:pt idx="363">
                  <c:v>16.44</c:v>
                </c:pt>
                <c:pt idx="364">
                  <c:v>14.813333</c:v>
                </c:pt>
                <c:pt idx="365">
                  <c:v>15.626667</c:v>
                </c:pt>
                <c:pt idx="366">
                  <c:v>14</c:v>
                </c:pt>
                <c:pt idx="367">
                  <c:v>13.186667</c:v>
                </c:pt>
                <c:pt idx="368">
                  <c:v>13.186667</c:v>
                </c:pt>
                <c:pt idx="369">
                  <c:v>14</c:v>
                </c:pt>
                <c:pt idx="370">
                  <c:v>15.626667</c:v>
                </c:pt>
                <c:pt idx="371">
                  <c:v>14.813333</c:v>
                </c:pt>
                <c:pt idx="372">
                  <c:v>15.626667</c:v>
                </c:pt>
                <c:pt idx="373">
                  <c:v>14.813333</c:v>
                </c:pt>
                <c:pt idx="374">
                  <c:v>14.813333</c:v>
                </c:pt>
                <c:pt idx="375">
                  <c:v>18.066667</c:v>
                </c:pt>
                <c:pt idx="376">
                  <c:v>21.326667</c:v>
                </c:pt>
                <c:pt idx="377">
                  <c:v>21.326667</c:v>
                </c:pt>
                <c:pt idx="378">
                  <c:v>22.14</c:v>
                </c:pt>
                <c:pt idx="379">
                  <c:v>22.14</c:v>
                </c:pt>
                <c:pt idx="380">
                  <c:v>22.14</c:v>
                </c:pt>
                <c:pt idx="381">
                  <c:v>21.326667</c:v>
                </c:pt>
                <c:pt idx="382">
                  <c:v>22.953333</c:v>
                </c:pt>
                <c:pt idx="383">
                  <c:v>23.766667</c:v>
                </c:pt>
                <c:pt idx="384">
                  <c:v>25.393333</c:v>
                </c:pt>
                <c:pt idx="385">
                  <c:v>29.466667</c:v>
                </c:pt>
                <c:pt idx="386">
                  <c:v>27.02</c:v>
                </c:pt>
                <c:pt idx="387">
                  <c:v>29.466667</c:v>
                </c:pt>
                <c:pt idx="388">
                  <c:v>28.646667</c:v>
                </c:pt>
                <c:pt idx="389">
                  <c:v>30.28</c:v>
                </c:pt>
                <c:pt idx="390">
                  <c:v>38.42</c:v>
                </c:pt>
                <c:pt idx="391">
                  <c:v>66.906667</c:v>
                </c:pt>
                <c:pt idx="392">
                  <c:v>76.673333</c:v>
                </c:pt>
                <c:pt idx="393">
                  <c:v>75.046667</c:v>
                </c:pt>
                <c:pt idx="394">
                  <c:v>75.046667</c:v>
                </c:pt>
                <c:pt idx="395">
                  <c:v>75.046667</c:v>
                </c:pt>
                <c:pt idx="396">
                  <c:v>75.046667</c:v>
                </c:pt>
                <c:pt idx="397">
                  <c:v>73.42</c:v>
                </c:pt>
                <c:pt idx="398">
                  <c:v>74.233333</c:v>
                </c:pt>
                <c:pt idx="399">
                  <c:v>74.233333</c:v>
                </c:pt>
                <c:pt idx="400">
                  <c:v>75.046667</c:v>
                </c:pt>
                <c:pt idx="401">
                  <c:v>75.86</c:v>
                </c:pt>
                <c:pt idx="402">
                  <c:v>79.12</c:v>
                </c:pt>
                <c:pt idx="403">
                  <c:v>79.12</c:v>
                </c:pt>
                <c:pt idx="404">
                  <c:v>77.486667</c:v>
                </c:pt>
                <c:pt idx="405">
                  <c:v>75.046667</c:v>
                </c:pt>
                <c:pt idx="406">
                  <c:v>76.673333</c:v>
                </c:pt>
                <c:pt idx="407">
                  <c:v>89.7</c:v>
                </c:pt>
                <c:pt idx="408">
                  <c:v>105.98</c:v>
                </c:pt>
                <c:pt idx="409">
                  <c:v>87.26</c:v>
                </c:pt>
                <c:pt idx="410">
                  <c:v>85.626667</c:v>
                </c:pt>
                <c:pt idx="411">
                  <c:v>84.813333</c:v>
                </c:pt>
                <c:pt idx="412">
                  <c:v>84</c:v>
                </c:pt>
                <c:pt idx="413">
                  <c:v>84</c:v>
                </c:pt>
                <c:pt idx="414">
                  <c:v>83.186667</c:v>
                </c:pt>
                <c:pt idx="415">
                  <c:v>81.56</c:v>
                </c:pt>
                <c:pt idx="416">
                  <c:v>94.586667</c:v>
                </c:pt>
                <c:pt idx="417">
                  <c:v>126.326667</c:v>
                </c:pt>
                <c:pt idx="418">
                  <c:v>126.326667</c:v>
                </c:pt>
                <c:pt idx="419">
                  <c:v>119.82</c:v>
                </c:pt>
                <c:pt idx="420">
                  <c:v>112.493333</c:v>
                </c:pt>
                <c:pt idx="421">
                  <c:v>110.046667</c:v>
                </c:pt>
                <c:pt idx="422">
                  <c:v>109.233333</c:v>
                </c:pt>
                <c:pt idx="423">
                  <c:v>109.233333</c:v>
                </c:pt>
                <c:pt idx="424">
                  <c:v>105.98</c:v>
                </c:pt>
                <c:pt idx="425">
                  <c:v>105.166667</c:v>
                </c:pt>
                <c:pt idx="426">
                  <c:v>105.98</c:v>
                </c:pt>
                <c:pt idx="427">
                  <c:v>105.166667</c:v>
                </c:pt>
                <c:pt idx="428">
                  <c:v>109.233333</c:v>
                </c:pt>
                <c:pt idx="429">
                  <c:v>114.12</c:v>
                </c:pt>
                <c:pt idx="430">
                  <c:v>111.68</c:v>
                </c:pt>
                <c:pt idx="431">
                  <c:v>110.866667</c:v>
                </c:pt>
                <c:pt idx="432">
                  <c:v>110.866667</c:v>
                </c:pt>
                <c:pt idx="433">
                  <c:v>111.68</c:v>
                </c:pt>
                <c:pt idx="434">
                  <c:v>116.56</c:v>
                </c:pt>
                <c:pt idx="435">
                  <c:v>120.633333</c:v>
                </c:pt>
                <c:pt idx="436">
                  <c:v>122.26</c:v>
                </c:pt>
                <c:pt idx="437">
                  <c:v>122.26</c:v>
                </c:pt>
                <c:pt idx="438">
                  <c:v>121.446667</c:v>
                </c:pt>
                <c:pt idx="439">
                  <c:v>122.26</c:v>
                </c:pt>
                <c:pt idx="440">
                  <c:v>123.073333</c:v>
                </c:pt>
                <c:pt idx="441">
                  <c:v>122.26</c:v>
                </c:pt>
                <c:pt idx="442">
                  <c:v>119.006667</c:v>
                </c:pt>
                <c:pt idx="443">
                  <c:v>116.56</c:v>
                </c:pt>
                <c:pt idx="444">
                  <c:v>112.493333</c:v>
                </c:pt>
                <c:pt idx="445">
                  <c:v>111.68</c:v>
                </c:pt>
                <c:pt idx="446">
                  <c:v>110.866667</c:v>
                </c:pt>
                <c:pt idx="447">
                  <c:v>110.046667</c:v>
                </c:pt>
                <c:pt idx="448">
                  <c:v>110.046667</c:v>
                </c:pt>
                <c:pt idx="449">
                  <c:v>110.866667</c:v>
                </c:pt>
                <c:pt idx="450">
                  <c:v>111.68</c:v>
                </c:pt>
                <c:pt idx="451">
                  <c:v>110.866667</c:v>
                </c:pt>
                <c:pt idx="452">
                  <c:v>112.493333</c:v>
                </c:pt>
                <c:pt idx="453">
                  <c:v>110.866667</c:v>
                </c:pt>
                <c:pt idx="454">
                  <c:v>109.233333</c:v>
                </c:pt>
                <c:pt idx="455">
                  <c:v>108.42</c:v>
                </c:pt>
                <c:pt idx="456">
                  <c:v>108.42</c:v>
                </c:pt>
                <c:pt idx="457">
                  <c:v>107.606667</c:v>
                </c:pt>
                <c:pt idx="458">
                  <c:v>107.606667</c:v>
                </c:pt>
                <c:pt idx="459">
                  <c:v>107.606667</c:v>
                </c:pt>
                <c:pt idx="460">
                  <c:v>112.493333</c:v>
                </c:pt>
                <c:pt idx="461">
                  <c:v>109.233333</c:v>
                </c:pt>
                <c:pt idx="462">
                  <c:v>101.906667</c:v>
                </c:pt>
                <c:pt idx="463">
                  <c:v>114.933333</c:v>
                </c:pt>
                <c:pt idx="464">
                  <c:v>114.12</c:v>
                </c:pt>
                <c:pt idx="465">
                  <c:v>105.166667</c:v>
                </c:pt>
                <c:pt idx="466">
                  <c:v>105.166667</c:v>
                </c:pt>
                <c:pt idx="467">
                  <c:v>105.166667</c:v>
                </c:pt>
                <c:pt idx="468">
                  <c:v>104.353333</c:v>
                </c:pt>
                <c:pt idx="469">
                  <c:v>104.353333</c:v>
                </c:pt>
                <c:pt idx="470">
                  <c:v>102.726667</c:v>
                </c:pt>
                <c:pt idx="471">
                  <c:v>100.28</c:v>
                </c:pt>
                <c:pt idx="472">
                  <c:v>97.84</c:v>
                </c:pt>
                <c:pt idx="473">
                  <c:v>97.026667</c:v>
                </c:pt>
                <c:pt idx="474">
                  <c:v>97.84</c:v>
                </c:pt>
                <c:pt idx="475">
                  <c:v>111.68</c:v>
                </c:pt>
                <c:pt idx="476">
                  <c:v>116.56</c:v>
                </c:pt>
                <c:pt idx="477">
                  <c:v>119.006667</c:v>
                </c:pt>
                <c:pt idx="478">
                  <c:v>122.26</c:v>
                </c:pt>
                <c:pt idx="479">
                  <c:v>123.073333</c:v>
                </c:pt>
                <c:pt idx="480">
                  <c:v>117.373333</c:v>
                </c:pt>
                <c:pt idx="481">
                  <c:v>110.866667</c:v>
                </c:pt>
                <c:pt idx="482">
                  <c:v>101.093333</c:v>
                </c:pt>
                <c:pt idx="483">
                  <c:v>95.4</c:v>
                </c:pt>
                <c:pt idx="484">
                  <c:v>91.326667</c:v>
                </c:pt>
                <c:pt idx="485">
                  <c:v>91.326667</c:v>
                </c:pt>
                <c:pt idx="486">
                  <c:v>119.006667</c:v>
                </c:pt>
                <c:pt idx="487">
                  <c:v>139.353333</c:v>
                </c:pt>
                <c:pt idx="488">
                  <c:v>142.606667</c:v>
                </c:pt>
                <c:pt idx="489">
                  <c:v>149.933333</c:v>
                </c:pt>
                <c:pt idx="490">
                  <c:v>154.82</c:v>
                </c:pt>
                <c:pt idx="491">
                  <c:v>158.886667</c:v>
                </c:pt>
                <c:pt idx="492">
                  <c:v>160.52</c:v>
                </c:pt>
                <c:pt idx="493">
                  <c:v>164.586667</c:v>
                </c:pt>
                <c:pt idx="494">
                  <c:v>160.52</c:v>
                </c:pt>
                <c:pt idx="495">
                  <c:v>142.606667</c:v>
                </c:pt>
                <c:pt idx="496">
                  <c:v>126.326667</c:v>
                </c:pt>
                <c:pt idx="497">
                  <c:v>106.793333</c:v>
                </c:pt>
                <c:pt idx="498">
                  <c:v>92.14</c:v>
                </c:pt>
                <c:pt idx="499">
                  <c:v>88.886667</c:v>
                </c:pt>
                <c:pt idx="500">
                  <c:v>99.466667</c:v>
                </c:pt>
                <c:pt idx="501">
                  <c:v>50.626667</c:v>
                </c:pt>
                <c:pt idx="502">
                  <c:v>21.326667</c:v>
                </c:pt>
                <c:pt idx="503">
                  <c:v>10.74</c:v>
                </c:pt>
                <c:pt idx="504">
                  <c:v>9.926667</c:v>
                </c:pt>
                <c:pt idx="505">
                  <c:v>22.953333</c:v>
                </c:pt>
                <c:pt idx="506">
                  <c:v>24.58</c:v>
                </c:pt>
                <c:pt idx="507">
                  <c:v>8.3</c:v>
                </c:pt>
                <c:pt idx="508">
                  <c:v>3.413333</c:v>
                </c:pt>
                <c:pt idx="509">
                  <c:v>9.113333</c:v>
                </c:pt>
                <c:pt idx="510">
                  <c:v>49.813333</c:v>
                </c:pt>
                <c:pt idx="511">
                  <c:v>55.513333</c:v>
                </c:pt>
                <c:pt idx="512">
                  <c:v>72.606667</c:v>
                </c:pt>
                <c:pt idx="513">
                  <c:v>74.233333</c:v>
                </c:pt>
                <c:pt idx="514">
                  <c:v>75.046667</c:v>
                </c:pt>
                <c:pt idx="515">
                  <c:v>75.046667</c:v>
                </c:pt>
                <c:pt idx="516">
                  <c:v>74.233333</c:v>
                </c:pt>
                <c:pt idx="517">
                  <c:v>73.42</c:v>
                </c:pt>
                <c:pt idx="518">
                  <c:v>72.606667</c:v>
                </c:pt>
                <c:pt idx="519">
                  <c:v>73.42</c:v>
                </c:pt>
                <c:pt idx="520">
                  <c:v>72.606667</c:v>
                </c:pt>
                <c:pt idx="521">
                  <c:v>74.233333</c:v>
                </c:pt>
                <c:pt idx="522">
                  <c:v>73.42</c:v>
                </c:pt>
                <c:pt idx="523">
                  <c:v>75.046667</c:v>
                </c:pt>
                <c:pt idx="524">
                  <c:v>75.046667</c:v>
                </c:pt>
                <c:pt idx="525">
                  <c:v>73.42</c:v>
                </c:pt>
                <c:pt idx="526">
                  <c:v>74.233333</c:v>
                </c:pt>
                <c:pt idx="527">
                  <c:v>73.42</c:v>
                </c:pt>
                <c:pt idx="528">
                  <c:v>73.42</c:v>
                </c:pt>
                <c:pt idx="529">
                  <c:v>72.606667</c:v>
                </c:pt>
                <c:pt idx="530">
                  <c:v>72.606667</c:v>
                </c:pt>
                <c:pt idx="531">
                  <c:v>72.606667</c:v>
                </c:pt>
                <c:pt idx="532">
                  <c:v>72.606667</c:v>
                </c:pt>
                <c:pt idx="533">
                  <c:v>73.42</c:v>
                </c:pt>
                <c:pt idx="534">
                  <c:v>74.233333</c:v>
                </c:pt>
                <c:pt idx="535">
                  <c:v>73.42</c:v>
                </c:pt>
                <c:pt idx="536">
                  <c:v>72.606667</c:v>
                </c:pt>
                <c:pt idx="537">
                  <c:v>72.606667</c:v>
                </c:pt>
                <c:pt idx="538">
                  <c:v>74.233333</c:v>
                </c:pt>
                <c:pt idx="539">
                  <c:v>74.233333</c:v>
                </c:pt>
                <c:pt idx="540">
                  <c:v>73.42</c:v>
                </c:pt>
                <c:pt idx="541">
                  <c:v>73.42</c:v>
                </c:pt>
                <c:pt idx="542">
                  <c:v>71.793333</c:v>
                </c:pt>
                <c:pt idx="543">
                  <c:v>73.42</c:v>
                </c:pt>
                <c:pt idx="544">
                  <c:v>74.233333</c:v>
                </c:pt>
                <c:pt idx="545">
                  <c:v>74.233333</c:v>
                </c:pt>
                <c:pt idx="546">
                  <c:v>74.233333</c:v>
                </c:pt>
                <c:pt idx="547">
                  <c:v>75.046667</c:v>
                </c:pt>
                <c:pt idx="548">
                  <c:v>73.42</c:v>
                </c:pt>
                <c:pt idx="549">
                  <c:v>75.046667</c:v>
                </c:pt>
                <c:pt idx="550">
                  <c:v>74.233333</c:v>
                </c:pt>
                <c:pt idx="551">
                  <c:v>74.233333</c:v>
                </c:pt>
                <c:pt idx="552">
                  <c:v>74.233333</c:v>
                </c:pt>
                <c:pt idx="553">
                  <c:v>75.046667</c:v>
                </c:pt>
                <c:pt idx="554">
                  <c:v>74.233333</c:v>
                </c:pt>
                <c:pt idx="555">
                  <c:v>74.233333</c:v>
                </c:pt>
                <c:pt idx="556">
                  <c:v>74.233333</c:v>
                </c:pt>
                <c:pt idx="557">
                  <c:v>75.046667</c:v>
                </c:pt>
                <c:pt idx="558">
                  <c:v>75.86</c:v>
                </c:pt>
                <c:pt idx="559">
                  <c:v>74.233333</c:v>
                </c:pt>
                <c:pt idx="560">
                  <c:v>75.046667</c:v>
                </c:pt>
                <c:pt idx="561">
                  <c:v>75.86</c:v>
                </c:pt>
                <c:pt idx="562">
                  <c:v>75.86</c:v>
                </c:pt>
                <c:pt idx="563">
                  <c:v>75.86</c:v>
                </c:pt>
                <c:pt idx="564">
                  <c:v>75.86</c:v>
                </c:pt>
                <c:pt idx="565">
                  <c:v>75.86</c:v>
                </c:pt>
                <c:pt idx="566">
                  <c:v>75.86</c:v>
                </c:pt>
                <c:pt idx="567">
                  <c:v>75.86</c:v>
                </c:pt>
                <c:pt idx="568">
                  <c:v>75.86</c:v>
                </c:pt>
                <c:pt idx="569">
                  <c:v>75.86</c:v>
                </c:pt>
                <c:pt idx="570">
                  <c:v>75.86</c:v>
                </c:pt>
                <c:pt idx="571">
                  <c:v>76.673333</c:v>
                </c:pt>
                <c:pt idx="572">
                  <c:v>75.86</c:v>
                </c:pt>
                <c:pt idx="573">
                  <c:v>75.86</c:v>
                </c:pt>
                <c:pt idx="574">
                  <c:v>76.673333</c:v>
                </c:pt>
                <c:pt idx="575">
                  <c:v>74.233333</c:v>
                </c:pt>
                <c:pt idx="576">
                  <c:v>75.86</c:v>
                </c:pt>
                <c:pt idx="577">
                  <c:v>74.233333</c:v>
                </c:pt>
                <c:pt idx="578">
                  <c:v>75.86</c:v>
                </c:pt>
                <c:pt idx="579">
                  <c:v>75.046667</c:v>
                </c:pt>
                <c:pt idx="580">
                  <c:v>75.86</c:v>
                </c:pt>
                <c:pt idx="581">
                  <c:v>76.673333</c:v>
                </c:pt>
                <c:pt idx="582">
                  <c:v>77.486667</c:v>
                </c:pt>
                <c:pt idx="583">
                  <c:v>77.486667</c:v>
                </c:pt>
                <c:pt idx="584">
                  <c:v>78.306667</c:v>
                </c:pt>
                <c:pt idx="585">
                  <c:v>78.306667</c:v>
                </c:pt>
                <c:pt idx="586">
                  <c:v>80.746667</c:v>
                </c:pt>
                <c:pt idx="587">
                  <c:v>79.933333</c:v>
                </c:pt>
                <c:pt idx="588">
                  <c:v>80.746667</c:v>
                </c:pt>
                <c:pt idx="589">
                  <c:v>79.12</c:v>
                </c:pt>
                <c:pt idx="590">
                  <c:v>79.933333</c:v>
                </c:pt>
                <c:pt idx="591">
                  <c:v>79.933333</c:v>
                </c:pt>
                <c:pt idx="592">
                  <c:v>79.933333</c:v>
                </c:pt>
                <c:pt idx="593">
                  <c:v>79.933333</c:v>
                </c:pt>
                <c:pt idx="594">
                  <c:v>79.933333</c:v>
                </c:pt>
                <c:pt idx="595">
                  <c:v>79.12</c:v>
                </c:pt>
                <c:pt idx="596">
                  <c:v>78.306667</c:v>
                </c:pt>
                <c:pt idx="597">
                  <c:v>79.933333</c:v>
                </c:pt>
                <c:pt idx="598">
                  <c:v>79.12</c:v>
                </c:pt>
                <c:pt idx="599">
                  <c:v>79.12</c:v>
                </c:pt>
                <c:pt idx="600">
                  <c:v>79.933333</c:v>
                </c:pt>
                <c:pt idx="601">
                  <c:v>79.12</c:v>
                </c:pt>
                <c:pt idx="602">
                  <c:v>79.12</c:v>
                </c:pt>
                <c:pt idx="603">
                  <c:v>79.12</c:v>
                </c:pt>
                <c:pt idx="604">
                  <c:v>79.933333</c:v>
                </c:pt>
                <c:pt idx="605">
                  <c:v>79.12</c:v>
                </c:pt>
                <c:pt idx="606">
                  <c:v>79.933333</c:v>
                </c:pt>
                <c:pt idx="607">
                  <c:v>80.746667</c:v>
                </c:pt>
                <c:pt idx="608">
                  <c:v>79.12</c:v>
                </c:pt>
                <c:pt idx="609">
                  <c:v>80.746667</c:v>
                </c:pt>
                <c:pt idx="610">
                  <c:v>80.746667</c:v>
                </c:pt>
                <c:pt idx="611">
                  <c:v>79.12</c:v>
                </c:pt>
                <c:pt idx="612">
                  <c:v>79.933333</c:v>
                </c:pt>
                <c:pt idx="613">
                  <c:v>79.933333</c:v>
                </c:pt>
                <c:pt idx="614">
                  <c:v>79.933333</c:v>
                </c:pt>
                <c:pt idx="615">
                  <c:v>79.933333</c:v>
                </c:pt>
                <c:pt idx="616">
                  <c:v>79.12</c:v>
                </c:pt>
                <c:pt idx="617">
                  <c:v>78.306667</c:v>
                </c:pt>
                <c:pt idx="618">
                  <c:v>79.12</c:v>
                </c:pt>
                <c:pt idx="619">
                  <c:v>78.306667</c:v>
                </c:pt>
                <c:pt idx="620">
                  <c:v>78.306667</c:v>
                </c:pt>
                <c:pt idx="621">
                  <c:v>78.306667</c:v>
                </c:pt>
                <c:pt idx="622">
                  <c:v>78.306667</c:v>
                </c:pt>
                <c:pt idx="623">
                  <c:v>79.12</c:v>
                </c:pt>
                <c:pt idx="624">
                  <c:v>77.486667</c:v>
                </c:pt>
                <c:pt idx="625">
                  <c:v>79.12</c:v>
                </c:pt>
                <c:pt idx="626">
                  <c:v>79.12</c:v>
                </c:pt>
                <c:pt idx="627">
                  <c:v>78.306667</c:v>
                </c:pt>
                <c:pt idx="628">
                  <c:v>79.12</c:v>
                </c:pt>
                <c:pt idx="629">
                  <c:v>77.486667</c:v>
                </c:pt>
                <c:pt idx="630">
                  <c:v>76.673333</c:v>
                </c:pt>
                <c:pt idx="631">
                  <c:v>77.486667</c:v>
                </c:pt>
                <c:pt idx="632">
                  <c:v>76.673333</c:v>
                </c:pt>
                <c:pt idx="633">
                  <c:v>77.486667</c:v>
                </c:pt>
                <c:pt idx="634">
                  <c:v>76.673333</c:v>
                </c:pt>
                <c:pt idx="635">
                  <c:v>79.12</c:v>
                </c:pt>
                <c:pt idx="636">
                  <c:v>77.486667</c:v>
                </c:pt>
                <c:pt idx="637">
                  <c:v>77.486667</c:v>
                </c:pt>
                <c:pt idx="638">
                  <c:v>76.673333</c:v>
                </c:pt>
                <c:pt idx="639">
                  <c:v>77.486667</c:v>
                </c:pt>
                <c:pt idx="640">
                  <c:v>78.306667</c:v>
                </c:pt>
                <c:pt idx="641">
                  <c:v>78.306667</c:v>
                </c:pt>
                <c:pt idx="642">
                  <c:v>78.306667</c:v>
                </c:pt>
                <c:pt idx="643">
                  <c:v>79.12</c:v>
                </c:pt>
                <c:pt idx="644">
                  <c:v>78.306667</c:v>
                </c:pt>
                <c:pt idx="645">
                  <c:v>79.933333</c:v>
                </c:pt>
                <c:pt idx="646">
                  <c:v>79.12</c:v>
                </c:pt>
                <c:pt idx="647">
                  <c:v>79.933333</c:v>
                </c:pt>
                <c:pt idx="648">
                  <c:v>79.933333</c:v>
                </c:pt>
                <c:pt idx="649">
                  <c:v>79.12</c:v>
                </c:pt>
                <c:pt idx="650">
                  <c:v>81.56</c:v>
                </c:pt>
                <c:pt idx="651">
                  <c:v>81.56</c:v>
                </c:pt>
                <c:pt idx="652">
                  <c:v>79.933333</c:v>
                </c:pt>
                <c:pt idx="653">
                  <c:v>80.746667</c:v>
                </c:pt>
                <c:pt idx="654">
                  <c:v>80.746667</c:v>
                </c:pt>
                <c:pt idx="655">
                  <c:v>80.746667</c:v>
                </c:pt>
                <c:pt idx="656">
                  <c:v>82.373333</c:v>
                </c:pt>
                <c:pt idx="657">
                  <c:v>83.186667</c:v>
                </c:pt>
                <c:pt idx="658">
                  <c:v>83.186667</c:v>
                </c:pt>
                <c:pt idx="659">
                  <c:v>83.186667</c:v>
                </c:pt>
                <c:pt idx="660">
                  <c:v>84.813333</c:v>
                </c:pt>
                <c:pt idx="661">
                  <c:v>84</c:v>
                </c:pt>
                <c:pt idx="662">
                  <c:v>83.186667</c:v>
                </c:pt>
                <c:pt idx="663">
                  <c:v>82.373334</c:v>
                </c:pt>
                <c:pt idx="664">
                  <c:v>84</c:v>
                </c:pt>
                <c:pt idx="665">
                  <c:v>84.813333</c:v>
                </c:pt>
                <c:pt idx="666">
                  <c:v>83.186667</c:v>
                </c:pt>
                <c:pt idx="667">
                  <c:v>84</c:v>
                </c:pt>
                <c:pt idx="668">
                  <c:v>84.813333</c:v>
                </c:pt>
                <c:pt idx="669">
                  <c:v>84</c:v>
                </c:pt>
                <c:pt idx="670">
                  <c:v>84.813333</c:v>
                </c:pt>
                <c:pt idx="671">
                  <c:v>85.626667</c:v>
                </c:pt>
                <c:pt idx="672">
                  <c:v>85.626667</c:v>
                </c:pt>
                <c:pt idx="673">
                  <c:v>87.26</c:v>
                </c:pt>
                <c:pt idx="674">
                  <c:v>85.626667</c:v>
                </c:pt>
                <c:pt idx="675">
                  <c:v>87.26</c:v>
                </c:pt>
                <c:pt idx="676">
                  <c:v>86.446667</c:v>
                </c:pt>
                <c:pt idx="677">
                  <c:v>85.626667</c:v>
                </c:pt>
                <c:pt idx="678">
                  <c:v>87.26</c:v>
                </c:pt>
                <c:pt idx="679">
                  <c:v>86.446667</c:v>
                </c:pt>
                <c:pt idx="680">
                  <c:v>87.26</c:v>
                </c:pt>
                <c:pt idx="681">
                  <c:v>86.446667</c:v>
                </c:pt>
                <c:pt idx="682">
                  <c:v>88.073333</c:v>
                </c:pt>
                <c:pt idx="683">
                  <c:v>88.073333</c:v>
                </c:pt>
                <c:pt idx="684">
                  <c:v>87.26</c:v>
                </c:pt>
                <c:pt idx="685">
                  <c:v>87.26</c:v>
                </c:pt>
                <c:pt idx="686">
                  <c:v>87.26</c:v>
                </c:pt>
                <c:pt idx="687">
                  <c:v>87.26</c:v>
                </c:pt>
                <c:pt idx="688">
                  <c:v>86.446667</c:v>
                </c:pt>
                <c:pt idx="689">
                  <c:v>87.26</c:v>
                </c:pt>
                <c:pt idx="690">
                  <c:v>88.073333</c:v>
                </c:pt>
                <c:pt idx="691">
                  <c:v>86.446667</c:v>
                </c:pt>
                <c:pt idx="692">
                  <c:v>86.446667</c:v>
                </c:pt>
                <c:pt idx="693">
                  <c:v>86.446667</c:v>
                </c:pt>
                <c:pt idx="694">
                  <c:v>86.446667</c:v>
                </c:pt>
                <c:pt idx="695">
                  <c:v>87.26</c:v>
                </c:pt>
                <c:pt idx="696">
                  <c:v>88.073333</c:v>
                </c:pt>
                <c:pt idx="697">
                  <c:v>87.26</c:v>
                </c:pt>
                <c:pt idx="698">
                  <c:v>88.073333</c:v>
                </c:pt>
                <c:pt idx="699">
                  <c:v>88.073333</c:v>
                </c:pt>
                <c:pt idx="700">
                  <c:v>88.073333</c:v>
                </c:pt>
                <c:pt idx="701">
                  <c:v>88.073333</c:v>
                </c:pt>
                <c:pt idx="702">
                  <c:v>88.886667</c:v>
                </c:pt>
                <c:pt idx="703">
                  <c:v>88.886667</c:v>
                </c:pt>
                <c:pt idx="704">
                  <c:v>88.886667</c:v>
                </c:pt>
                <c:pt idx="705">
                  <c:v>88.073333</c:v>
                </c:pt>
                <c:pt idx="706">
                  <c:v>88.886667</c:v>
                </c:pt>
                <c:pt idx="707">
                  <c:v>88.886667</c:v>
                </c:pt>
                <c:pt idx="708">
                  <c:v>88.073333</c:v>
                </c:pt>
                <c:pt idx="709">
                  <c:v>88.073333</c:v>
                </c:pt>
                <c:pt idx="710">
                  <c:v>88.073333</c:v>
                </c:pt>
                <c:pt idx="711">
                  <c:v>87.26</c:v>
                </c:pt>
                <c:pt idx="712">
                  <c:v>87.26</c:v>
                </c:pt>
                <c:pt idx="713">
                  <c:v>87.26</c:v>
                </c:pt>
                <c:pt idx="714">
                  <c:v>88.073333</c:v>
                </c:pt>
                <c:pt idx="715">
                  <c:v>87.26</c:v>
                </c:pt>
                <c:pt idx="716">
                  <c:v>88.073333</c:v>
                </c:pt>
                <c:pt idx="717">
                  <c:v>87.26</c:v>
                </c:pt>
                <c:pt idx="718">
                  <c:v>88.073333</c:v>
                </c:pt>
                <c:pt idx="719">
                  <c:v>88.073333</c:v>
                </c:pt>
                <c:pt idx="720">
                  <c:v>88.886667</c:v>
                </c:pt>
                <c:pt idx="721">
                  <c:v>88.073333</c:v>
                </c:pt>
                <c:pt idx="722">
                  <c:v>87.26</c:v>
                </c:pt>
                <c:pt idx="723">
                  <c:v>88.886667</c:v>
                </c:pt>
                <c:pt idx="724">
                  <c:v>88.886667</c:v>
                </c:pt>
                <c:pt idx="725">
                  <c:v>88.886667</c:v>
                </c:pt>
                <c:pt idx="726">
                  <c:v>88.073333</c:v>
                </c:pt>
                <c:pt idx="727">
                  <c:v>88.073333</c:v>
                </c:pt>
                <c:pt idx="728">
                  <c:v>88.073333</c:v>
                </c:pt>
                <c:pt idx="729">
                  <c:v>87.26</c:v>
                </c:pt>
                <c:pt idx="730">
                  <c:v>88.073333</c:v>
                </c:pt>
                <c:pt idx="731">
                  <c:v>87.26</c:v>
                </c:pt>
                <c:pt idx="732">
                  <c:v>88.886667</c:v>
                </c:pt>
                <c:pt idx="733">
                  <c:v>88.886667</c:v>
                </c:pt>
                <c:pt idx="734">
                  <c:v>88.073333</c:v>
                </c:pt>
                <c:pt idx="735">
                  <c:v>88.886667</c:v>
                </c:pt>
                <c:pt idx="736">
                  <c:v>88.073333</c:v>
                </c:pt>
                <c:pt idx="737">
                  <c:v>89.7</c:v>
                </c:pt>
                <c:pt idx="738">
                  <c:v>88.073333</c:v>
                </c:pt>
                <c:pt idx="739">
                  <c:v>88.886667</c:v>
                </c:pt>
                <c:pt idx="740">
                  <c:v>88.073333</c:v>
                </c:pt>
                <c:pt idx="741">
                  <c:v>88.886667</c:v>
                </c:pt>
                <c:pt idx="742">
                  <c:v>90.513333</c:v>
                </c:pt>
                <c:pt idx="743">
                  <c:v>89.7</c:v>
                </c:pt>
                <c:pt idx="744">
                  <c:v>88.886667</c:v>
                </c:pt>
                <c:pt idx="745">
                  <c:v>89.7</c:v>
                </c:pt>
                <c:pt idx="746">
                  <c:v>88.886667</c:v>
                </c:pt>
                <c:pt idx="747">
                  <c:v>88.886667</c:v>
                </c:pt>
                <c:pt idx="748">
                  <c:v>88.886667</c:v>
                </c:pt>
                <c:pt idx="749">
                  <c:v>88.886667</c:v>
                </c:pt>
                <c:pt idx="750">
                  <c:v>88.073333</c:v>
                </c:pt>
                <c:pt idx="751">
                  <c:v>88.073333</c:v>
                </c:pt>
                <c:pt idx="752">
                  <c:v>88.886667</c:v>
                </c:pt>
                <c:pt idx="753">
                  <c:v>88.073333</c:v>
                </c:pt>
                <c:pt idx="754">
                  <c:v>88.073333</c:v>
                </c:pt>
                <c:pt idx="755">
                  <c:v>88.886667</c:v>
                </c:pt>
                <c:pt idx="756">
                  <c:v>88.886667</c:v>
                </c:pt>
                <c:pt idx="757">
                  <c:v>88.073333</c:v>
                </c:pt>
                <c:pt idx="758">
                  <c:v>89.7</c:v>
                </c:pt>
                <c:pt idx="759">
                  <c:v>89.7</c:v>
                </c:pt>
                <c:pt idx="760">
                  <c:v>88.886667</c:v>
                </c:pt>
                <c:pt idx="761">
                  <c:v>89.7</c:v>
                </c:pt>
                <c:pt idx="762">
                  <c:v>89.7</c:v>
                </c:pt>
                <c:pt idx="763">
                  <c:v>91.326667</c:v>
                </c:pt>
                <c:pt idx="764">
                  <c:v>90.513333</c:v>
                </c:pt>
                <c:pt idx="765">
                  <c:v>90.513333</c:v>
                </c:pt>
                <c:pt idx="766">
                  <c:v>90.513333</c:v>
                </c:pt>
                <c:pt idx="767">
                  <c:v>90.513333</c:v>
                </c:pt>
                <c:pt idx="768">
                  <c:v>94.586667</c:v>
                </c:pt>
                <c:pt idx="769">
                  <c:v>95.4</c:v>
                </c:pt>
                <c:pt idx="770">
                  <c:v>96.213333</c:v>
                </c:pt>
                <c:pt idx="771">
                  <c:v>94.586667</c:v>
                </c:pt>
                <c:pt idx="772">
                  <c:v>92.953333</c:v>
                </c:pt>
                <c:pt idx="773">
                  <c:v>90.513333</c:v>
                </c:pt>
                <c:pt idx="774">
                  <c:v>90.513333</c:v>
                </c:pt>
                <c:pt idx="775">
                  <c:v>90.513333</c:v>
                </c:pt>
                <c:pt idx="776">
                  <c:v>92.14</c:v>
                </c:pt>
                <c:pt idx="777">
                  <c:v>92.14</c:v>
                </c:pt>
                <c:pt idx="778">
                  <c:v>92.953333</c:v>
                </c:pt>
                <c:pt idx="779">
                  <c:v>92.14</c:v>
                </c:pt>
                <c:pt idx="780">
                  <c:v>92.953333</c:v>
                </c:pt>
                <c:pt idx="781">
                  <c:v>91.326667</c:v>
                </c:pt>
                <c:pt idx="782">
                  <c:v>91.326667</c:v>
                </c:pt>
                <c:pt idx="783">
                  <c:v>92.14</c:v>
                </c:pt>
                <c:pt idx="784">
                  <c:v>92.14</c:v>
                </c:pt>
                <c:pt idx="785">
                  <c:v>93.766667</c:v>
                </c:pt>
                <c:pt idx="786">
                  <c:v>93.766667</c:v>
                </c:pt>
                <c:pt idx="787">
                  <c:v>92.953333</c:v>
                </c:pt>
                <c:pt idx="788">
                  <c:v>93.766667</c:v>
                </c:pt>
                <c:pt idx="789">
                  <c:v>93.766667</c:v>
                </c:pt>
                <c:pt idx="790">
                  <c:v>93.766667</c:v>
                </c:pt>
                <c:pt idx="791">
                  <c:v>92.14</c:v>
                </c:pt>
                <c:pt idx="792">
                  <c:v>92.953333</c:v>
                </c:pt>
                <c:pt idx="793">
                  <c:v>93.766667</c:v>
                </c:pt>
                <c:pt idx="794">
                  <c:v>92.953333</c:v>
                </c:pt>
                <c:pt idx="795">
                  <c:v>95.4</c:v>
                </c:pt>
                <c:pt idx="796">
                  <c:v>94.586667</c:v>
                </c:pt>
                <c:pt idx="797">
                  <c:v>94.586667</c:v>
                </c:pt>
                <c:pt idx="798">
                  <c:v>93.766667</c:v>
                </c:pt>
                <c:pt idx="799">
                  <c:v>92.953333</c:v>
                </c:pt>
                <c:pt idx="800">
                  <c:v>91.326667</c:v>
                </c:pt>
                <c:pt idx="801">
                  <c:v>89.7</c:v>
                </c:pt>
                <c:pt idx="802">
                  <c:v>94.586667</c:v>
                </c:pt>
                <c:pt idx="803">
                  <c:v>91.326667</c:v>
                </c:pt>
                <c:pt idx="804">
                  <c:v>88.886667</c:v>
                </c:pt>
                <c:pt idx="805">
                  <c:v>93.766667</c:v>
                </c:pt>
                <c:pt idx="806">
                  <c:v>95.4</c:v>
                </c:pt>
                <c:pt idx="807">
                  <c:v>95.4</c:v>
                </c:pt>
                <c:pt idx="808">
                  <c:v>96.213333</c:v>
                </c:pt>
                <c:pt idx="809">
                  <c:v>95.4</c:v>
                </c:pt>
                <c:pt idx="810">
                  <c:v>95.4</c:v>
                </c:pt>
                <c:pt idx="811">
                  <c:v>94.586667</c:v>
                </c:pt>
                <c:pt idx="812">
                  <c:v>97.84</c:v>
                </c:pt>
                <c:pt idx="813">
                  <c:v>97.84</c:v>
                </c:pt>
                <c:pt idx="814">
                  <c:v>99.466667</c:v>
                </c:pt>
                <c:pt idx="815">
                  <c:v>97.84</c:v>
                </c:pt>
                <c:pt idx="816">
                  <c:v>98.653333</c:v>
                </c:pt>
                <c:pt idx="817">
                  <c:v>98.653333</c:v>
                </c:pt>
                <c:pt idx="818">
                  <c:v>99.466667</c:v>
                </c:pt>
                <c:pt idx="819">
                  <c:v>99.466667</c:v>
                </c:pt>
                <c:pt idx="820">
                  <c:v>99.466667</c:v>
                </c:pt>
                <c:pt idx="821">
                  <c:v>100.28</c:v>
                </c:pt>
                <c:pt idx="822">
                  <c:v>99.466667</c:v>
                </c:pt>
                <c:pt idx="823">
                  <c:v>100.28</c:v>
                </c:pt>
                <c:pt idx="824">
                  <c:v>100.28</c:v>
                </c:pt>
                <c:pt idx="825">
                  <c:v>100.28</c:v>
                </c:pt>
                <c:pt idx="826">
                  <c:v>100.28</c:v>
                </c:pt>
                <c:pt idx="827">
                  <c:v>100.28</c:v>
                </c:pt>
                <c:pt idx="828">
                  <c:v>100.28</c:v>
                </c:pt>
                <c:pt idx="829">
                  <c:v>101.093333</c:v>
                </c:pt>
                <c:pt idx="830">
                  <c:v>101.093333</c:v>
                </c:pt>
                <c:pt idx="831">
                  <c:v>101.906667</c:v>
                </c:pt>
                <c:pt idx="832">
                  <c:v>103.54</c:v>
                </c:pt>
                <c:pt idx="833">
                  <c:v>102.726667</c:v>
                </c:pt>
                <c:pt idx="834">
                  <c:v>97.026667</c:v>
                </c:pt>
                <c:pt idx="835">
                  <c:v>94.586667</c:v>
                </c:pt>
                <c:pt idx="836">
                  <c:v>93.766667</c:v>
                </c:pt>
                <c:pt idx="837">
                  <c:v>99.466667</c:v>
                </c:pt>
                <c:pt idx="838">
                  <c:v>99.466667</c:v>
                </c:pt>
                <c:pt idx="839">
                  <c:v>95.4</c:v>
                </c:pt>
                <c:pt idx="840">
                  <c:v>91.326667</c:v>
                </c:pt>
                <c:pt idx="841">
                  <c:v>88.886667</c:v>
                </c:pt>
                <c:pt idx="842">
                  <c:v>88.073333</c:v>
                </c:pt>
                <c:pt idx="843">
                  <c:v>87.26</c:v>
                </c:pt>
                <c:pt idx="844">
                  <c:v>87.26</c:v>
                </c:pt>
                <c:pt idx="845">
                  <c:v>88.886667</c:v>
                </c:pt>
                <c:pt idx="846">
                  <c:v>88.073333</c:v>
                </c:pt>
                <c:pt idx="847">
                  <c:v>86.446667</c:v>
                </c:pt>
                <c:pt idx="848">
                  <c:v>94.586667</c:v>
                </c:pt>
                <c:pt idx="849">
                  <c:v>97.84</c:v>
                </c:pt>
                <c:pt idx="850">
                  <c:v>92.14</c:v>
                </c:pt>
                <c:pt idx="851">
                  <c:v>97.026667</c:v>
                </c:pt>
                <c:pt idx="852">
                  <c:v>101.906667</c:v>
                </c:pt>
                <c:pt idx="853">
                  <c:v>102.726667</c:v>
                </c:pt>
                <c:pt idx="854">
                  <c:v>104.353333</c:v>
                </c:pt>
                <c:pt idx="855">
                  <c:v>105.166667</c:v>
                </c:pt>
                <c:pt idx="856">
                  <c:v>108.42</c:v>
                </c:pt>
                <c:pt idx="857">
                  <c:v>108.42</c:v>
                </c:pt>
                <c:pt idx="858">
                  <c:v>109.233333</c:v>
                </c:pt>
                <c:pt idx="859">
                  <c:v>107.606667</c:v>
                </c:pt>
                <c:pt idx="860">
                  <c:v>108.42</c:v>
                </c:pt>
                <c:pt idx="861">
                  <c:v>108.42</c:v>
                </c:pt>
                <c:pt idx="862">
                  <c:v>110.866667</c:v>
                </c:pt>
                <c:pt idx="863">
                  <c:v>112.493333</c:v>
                </c:pt>
                <c:pt idx="864">
                  <c:v>92.953333</c:v>
                </c:pt>
                <c:pt idx="865">
                  <c:v>79.12</c:v>
                </c:pt>
                <c:pt idx="866">
                  <c:v>78.306667</c:v>
                </c:pt>
                <c:pt idx="867">
                  <c:v>79.12</c:v>
                </c:pt>
                <c:pt idx="868">
                  <c:v>94.586667</c:v>
                </c:pt>
                <c:pt idx="869">
                  <c:v>109.233333</c:v>
                </c:pt>
                <c:pt idx="870">
                  <c:v>114.933333</c:v>
                </c:pt>
                <c:pt idx="871">
                  <c:v>123.073333</c:v>
                </c:pt>
                <c:pt idx="872">
                  <c:v>127.146667</c:v>
                </c:pt>
                <c:pt idx="873">
                  <c:v>126.326667</c:v>
                </c:pt>
                <c:pt idx="874">
                  <c:v>105.98</c:v>
                </c:pt>
                <c:pt idx="875">
                  <c:v>92.953333</c:v>
                </c:pt>
                <c:pt idx="876">
                  <c:v>89.7</c:v>
                </c:pt>
                <c:pt idx="877">
                  <c:v>87.26</c:v>
                </c:pt>
                <c:pt idx="878">
                  <c:v>82.373333</c:v>
                </c:pt>
                <c:pt idx="879">
                  <c:v>79.12</c:v>
                </c:pt>
                <c:pt idx="880">
                  <c:v>75.046667</c:v>
                </c:pt>
                <c:pt idx="881">
                  <c:v>45.746667</c:v>
                </c:pt>
                <c:pt idx="882">
                  <c:v>22.953333</c:v>
                </c:pt>
                <c:pt idx="883">
                  <c:v>21.326667</c:v>
                </c:pt>
                <c:pt idx="884">
                  <c:v>19.693333</c:v>
                </c:pt>
                <c:pt idx="885">
                  <c:v>18.88</c:v>
                </c:pt>
                <c:pt idx="886">
                  <c:v>18.066667</c:v>
                </c:pt>
                <c:pt idx="887">
                  <c:v>7.486667</c:v>
                </c:pt>
                <c:pt idx="888">
                  <c:v>7.486667</c:v>
                </c:pt>
                <c:pt idx="889">
                  <c:v>7.486667</c:v>
                </c:pt>
                <c:pt idx="890">
                  <c:v>114.933333</c:v>
                </c:pt>
                <c:pt idx="891">
                  <c:v>379.486667</c:v>
                </c:pt>
                <c:pt idx="892">
                  <c:v>292.386667</c:v>
                </c:pt>
                <c:pt idx="893">
                  <c:v>196.333333</c:v>
                </c:pt>
                <c:pt idx="894">
                  <c:v>50.626667</c:v>
                </c:pt>
                <c:pt idx="895">
                  <c:v>59.58</c:v>
                </c:pt>
                <c:pt idx="896">
                  <c:v>61.206667</c:v>
                </c:pt>
                <c:pt idx="897">
                  <c:v>57.953333</c:v>
                </c:pt>
                <c:pt idx="898">
                  <c:v>51.44</c:v>
                </c:pt>
                <c:pt idx="899">
                  <c:v>61.206667</c:v>
                </c:pt>
                <c:pt idx="900">
                  <c:v>68.533333</c:v>
                </c:pt>
                <c:pt idx="901">
                  <c:v>68.533333</c:v>
                </c:pt>
                <c:pt idx="902">
                  <c:v>70.98</c:v>
                </c:pt>
                <c:pt idx="903">
                  <c:v>59.58</c:v>
                </c:pt>
                <c:pt idx="904">
                  <c:v>56.326667</c:v>
                </c:pt>
                <c:pt idx="905">
                  <c:v>9.926667</c:v>
                </c:pt>
                <c:pt idx="906">
                  <c:v>21.326667</c:v>
                </c:pt>
                <c:pt idx="907">
                  <c:v>28.646667</c:v>
                </c:pt>
                <c:pt idx="908">
                  <c:v>39.233333</c:v>
                </c:pt>
                <c:pt idx="909">
                  <c:v>38.42</c:v>
                </c:pt>
                <c:pt idx="910">
                  <c:v>36.786667</c:v>
                </c:pt>
                <c:pt idx="911">
                  <c:v>35.973333</c:v>
                </c:pt>
                <c:pt idx="912">
                  <c:v>30.28</c:v>
                </c:pt>
                <c:pt idx="913">
                  <c:v>7.486667</c:v>
                </c:pt>
                <c:pt idx="914">
                  <c:v>7.486667</c:v>
                </c:pt>
                <c:pt idx="915">
                  <c:v>4.726667</c:v>
                </c:pt>
                <c:pt idx="916">
                  <c:v>17.746667</c:v>
                </c:pt>
                <c:pt idx="917">
                  <c:v>22.633333</c:v>
                </c:pt>
                <c:pt idx="918">
                  <c:v>25.073333</c:v>
                </c:pt>
                <c:pt idx="919">
                  <c:v>26.7</c:v>
                </c:pt>
                <c:pt idx="920">
                  <c:v>29.146667</c:v>
                </c:pt>
                <c:pt idx="921">
                  <c:v>31.586667</c:v>
                </c:pt>
                <c:pt idx="922">
                  <c:v>32.4</c:v>
                </c:pt>
                <c:pt idx="923">
                  <c:v>31.586667</c:v>
                </c:pt>
                <c:pt idx="924">
                  <c:v>34.026667</c:v>
                </c:pt>
                <c:pt idx="925">
                  <c:v>34.026667</c:v>
                </c:pt>
                <c:pt idx="926">
                  <c:v>37.286667</c:v>
                </c:pt>
                <c:pt idx="927">
                  <c:v>40.54</c:v>
                </c:pt>
                <c:pt idx="928">
                  <c:v>40.54</c:v>
                </c:pt>
                <c:pt idx="929">
                  <c:v>40.54</c:v>
                </c:pt>
                <c:pt idx="930">
                  <c:v>41.353333</c:v>
                </c:pt>
                <c:pt idx="931">
                  <c:v>41.353333</c:v>
                </c:pt>
                <c:pt idx="932">
                  <c:v>42.166667</c:v>
                </c:pt>
                <c:pt idx="933">
                  <c:v>42.166667</c:v>
                </c:pt>
                <c:pt idx="934">
                  <c:v>42.166667</c:v>
                </c:pt>
                <c:pt idx="935">
                  <c:v>42.98</c:v>
                </c:pt>
                <c:pt idx="936">
                  <c:v>43.793333</c:v>
                </c:pt>
                <c:pt idx="937">
                  <c:v>43.793333</c:v>
                </c:pt>
                <c:pt idx="938">
                  <c:v>30.773333</c:v>
                </c:pt>
                <c:pt idx="939">
                  <c:v>23.446667</c:v>
                </c:pt>
                <c:pt idx="940">
                  <c:v>21.82</c:v>
                </c:pt>
                <c:pt idx="941">
                  <c:v>20.193333</c:v>
                </c:pt>
                <c:pt idx="942">
                  <c:v>18.56</c:v>
                </c:pt>
                <c:pt idx="943">
                  <c:v>19.373333</c:v>
                </c:pt>
                <c:pt idx="944">
                  <c:v>19.373333</c:v>
                </c:pt>
                <c:pt idx="945">
                  <c:v>18.56</c:v>
                </c:pt>
                <c:pt idx="946">
                  <c:v>18.56</c:v>
                </c:pt>
                <c:pt idx="947">
                  <c:v>18.56</c:v>
                </c:pt>
                <c:pt idx="948">
                  <c:v>18.56</c:v>
                </c:pt>
                <c:pt idx="949">
                  <c:v>17.746667</c:v>
                </c:pt>
                <c:pt idx="950">
                  <c:v>16.933333</c:v>
                </c:pt>
                <c:pt idx="951">
                  <c:v>17.746667</c:v>
                </c:pt>
                <c:pt idx="952">
                  <c:v>18.56</c:v>
                </c:pt>
                <c:pt idx="953">
                  <c:v>18.56</c:v>
                </c:pt>
                <c:pt idx="954">
                  <c:v>18.56</c:v>
                </c:pt>
                <c:pt idx="955">
                  <c:v>18.56</c:v>
                </c:pt>
                <c:pt idx="956">
                  <c:v>18.56</c:v>
                </c:pt>
                <c:pt idx="957">
                  <c:v>18.56</c:v>
                </c:pt>
                <c:pt idx="958">
                  <c:v>17.746667</c:v>
                </c:pt>
                <c:pt idx="959">
                  <c:v>17.746667</c:v>
                </c:pt>
                <c:pt idx="960">
                  <c:v>17.746667</c:v>
                </c:pt>
                <c:pt idx="961">
                  <c:v>17.746667</c:v>
                </c:pt>
                <c:pt idx="962">
                  <c:v>17.746667</c:v>
                </c:pt>
                <c:pt idx="963">
                  <c:v>17.746667</c:v>
                </c:pt>
                <c:pt idx="964">
                  <c:v>16.933333</c:v>
                </c:pt>
                <c:pt idx="965">
                  <c:v>16.933333</c:v>
                </c:pt>
                <c:pt idx="966">
                  <c:v>7.98</c:v>
                </c:pt>
                <c:pt idx="967">
                  <c:v>12.866667</c:v>
                </c:pt>
                <c:pt idx="968">
                  <c:v>14.813333</c:v>
                </c:pt>
                <c:pt idx="969">
                  <c:v>9.113333</c:v>
                </c:pt>
                <c:pt idx="970">
                  <c:v>5.86</c:v>
                </c:pt>
                <c:pt idx="971">
                  <c:v>13.68</c:v>
                </c:pt>
                <c:pt idx="972">
                  <c:v>12.866667</c:v>
                </c:pt>
                <c:pt idx="973">
                  <c:v>30.773333</c:v>
                </c:pt>
                <c:pt idx="974">
                  <c:v>34.84</c:v>
                </c:pt>
                <c:pt idx="975">
                  <c:v>36.473333</c:v>
                </c:pt>
                <c:pt idx="976">
                  <c:v>49</c:v>
                </c:pt>
                <c:pt idx="977">
                  <c:v>14.813333</c:v>
                </c:pt>
                <c:pt idx="978">
                  <c:v>37.286667</c:v>
                </c:pt>
                <c:pt idx="979">
                  <c:v>38.913333</c:v>
                </c:pt>
                <c:pt idx="980">
                  <c:v>39.726667</c:v>
                </c:pt>
                <c:pt idx="981">
                  <c:v>39.726667</c:v>
                </c:pt>
                <c:pt idx="982">
                  <c:v>39.726667</c:v>
                </c:pt>
                <c:pt idx="983">
                  <c:v>38.913333</c:v>
                </c:pt>
                <c:pt idx="984">
                  <c:v>35.653333</c:v>
                </c:pt>
                <c:pt idx="985">
                  <c:v>31.586667</c:v>
                </c:pt>
                <c:pt idx="986">
                  <c:v>24.26</c:v>
                </c:pt>
                <c:pt idx="987">
                  <c:v>21.82</c:v>
                </c:pt>
                <c:pt idx="988">
                  <c:v>21.82</c:v>
                </c:pt>
                <c:pt idx="989">
                  <c:v>16.12</c:v>
                </c:pt>
                <c:pt idx="990">
                  <c:v>14.493333</c:v>
                </c:pt>
                <c:pt idx="991">
                  <c:v>15.306667</c:v>
                </c:pt>
                <c:pt idx="992">
                  <c:v>13.68</c:v>
                </c:pt>
                <c:pt idx="993">
                  <c:v>13.68</c:v>
                </c:pt>
                <c:pt idx="994">
                  <c:v>13.68</c:v>
                </c:pt>
                <c:pt idx="995">
                  <c:v>12.866667</c:v>
                </c:pt>
                <c:pt idx="996">
                  <c:v>12.866667</c:v>
                </c:pt>
                <c:pt idx="997">
                  <c:v>12.053333</c:v>
                </c:pt>
                <c:pt idx="998">
                  <c:v>11.233333</c:v>
                </c:pt>
                <c:pt idx="999">
                  <c:v>11.233333</c:v>
                </c:pt>
              </c:numCache>
            </c:numRef>
          </c:xVal>
          <c:yVal>
            <c:numRef>
              <c:f>'49-5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7148256"/>
        <c:axId val="78369310"/>
      </c:scatterChart>
      <c:valAx>
        <c:axId val="17148256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6680445947639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69310"/>
        <c:crossesAt val="0"/>
        <c:crossBetween val="midCat"/>
      </c:valAx>
      <c:valAx>
        <c:axId val="7836931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4825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3 SA'!$E$3:$E$2000</c:f>
              <c:numCache>
                <c:formatCode>General</c:formatCode>
                <c:ptCount val="1998"/>
                <c:pt idx="0">
                  <c:v>0.033941</c:v>
                </c:pt>
                <c:pt idx="1">
                  <c:v>0.086163</c:v>
                </c:pt>
                <c:pt idx="2">
                  <c:v>0.138385</c:v>
                </c:pt>
                <c:pt idx="3">
                  <c:v>0.536537</c:v>
                </c:pt>
                <c:pt idx="4">
                  <c:v>0.033941</c:v>
                </c:pt>
                <c:pt idx="5">
                  <c:v>0.033941</c:v>
                </c:pt>
                <c:pt idx="6">
                  <c:v>0.033941</c:v>
                </c:pt>
                <c:pt idx="7">
                  <c:v>0.068352</c:v>
                </c:pt>
                <c:pt idx="8">
                  <c:v>0.024</c:v>
                </c:pt>
                <c:pt idx="9">
                  <c:v>0.073756</c:v>
                </c:pt>
                <c:pt idx="10">
                  <c:v>0.053666</c:v>
                </c:pt>
                <c:pt idx="11">
                  <c:v>0.075895</c:v>
                </c:pt>
                <c:pt idx="12">
                  <c:v>0.053666</c:v>
                </c:pt>
                <c:pt idx="13">
                  <c:v>0.04</c:v>
                </c:pt>
                <c:pt idx="14">
                  <c:v>0.04</c:v>
                </c:pt>
                <c:pt idx="15">
                  <c:v>0.025298</c:v>
                </c:pt>
                <c:pt idx="16">
                  <c:v>0.025298</c:v>
                </c:pt>
                <c:pt idx="17">
                  <c:v>0.025298</c:v>
                </c:pt>
                <c:pt idx="18">
                  <c:v>0.033941</c:v>
                </c:pt>
                <c:pt idx="19">
                  <c:v>0.025298</c:v>
                </c:pt>
                <c:pt idx="20">
                  <c:v>0.028844</c:v>
                </c:pt>
                <c:pt idx="21">
                  <c:v>0.024</c:v>
                </c:pt>
                <c:pt idx="22">
                  <c:v>0.024</c:v>
                </c:pt>
                <c:pt idx="23">
                  <c:v>0.028844</c:v>
                </c:pt>
                <c:pt idx="24">
                  <c:v>0.028844</c:v>
                </c:pt>
                <c:pt idx="25">
                  <c:v>0.033941</c:v>
                </c:pt>
                <c:pt idx="26">
                  <c:v>0.033941</c:v>
                </c:pt>
                <c:pt idx="27">
                  <c:v>0.035777</c:v>
                </c:pt>
                <c:pt idx="28">
                  <c:v>0.033941</c:v>
                </c:pt>
                <c:pt idx="29">
                  <c:v>0.242124</c:v>
                </c:pt>
                <c:pt idx="30">
                  <c:v>0.240133</c:v>
                </c:pt>
                <c:pt idx="31">
                  <c:v>0.241197</c:v>
                </c:pt>
                <c:pt idx="32">
                  <c:v>0.240533</c:v>
                </c:pt>
                <c:pt idx="33">
                  <c:v>0.246447</c:v>
                </c:pt>
                <c:pt idx="34">
                  <c:v>0.238663</c:v>
                </c:pt>
                <c:pt idx="35">
                  <c:v>0.064498</c:v>
                </c:pt>
                <c:pt idx="36">
                  <c:v>0.080399</c:v>
                </c:pt>
                <c:pt idx="37">
                  <c:v>0.081584</c:v>
                </c:pt>
                <c:pt idx="38">
                  <c:v>0.073756</c:v>
                </c:pt>
                <c:pt idx="39">
                  <c:v>0.028844</c:v>
                </c:pt>
                <c:pt idx="40">
                  <c:v>0.058241</c:v>
                </c:pt>
                <c:pt idx="41">
                  <c:v>0.058241</c:v>
                </c:pt>
                <c:pt idx="42">
                  <c:v>0.043081</c:v>
                </c:pt>
                <c:pt idx="43">
                  <c:v>0.040792</c:v>
                </c:pt>
                <c:pt idx="44">
                  <c:v>0.105224</c:v>
                </c:pt>
                <c:pt idx="45">
                  <c:v>0.056569</c:v>
                </c:pt>
                <c:pt idx="46">
                  <c:v>0.105224</c:v>
                </c:pt>
                <c:pt idx="47">
                  <c:v>0.06597</c:v>
                </c:pt>
                <c:pt idx="48">
                  <c:v>0.028844</c:v>
                </c:pt>
                <c:pt idx="49">
                  <c:v>0.040792</c:v>
                </c:pt>
                <c:pt idx="50">
                  <c:v>0.06597</c:v>
                </c:pt>
                <c:pt idx="51">
                  <c:v>0.06597</c:v>
                </c:pt>
                <c:pt idx="52">
                  <c:v>0.058241</c:v>
                </c:pt>
                <c:pt idx="53">
                  <c:v>0.058241</c:v>
                </c:pt>
                <c:pt idx="54">
                  <c:v>0.043081</c:v>
                </c:pt>
                <c:pt idx="55">
                  <c:v>0.058241</c:v>
                </c:pt>
                <c:pt idx="56">
                  <c:v>0.177629</c:v>
                </c:pt>
                <c:pt idx="57">
                  <c:v>0.20938</c:v>
                </c:pt>
                <c:pt idx="58">
                  <c:v>0.16179</c:v>
                </c:pt>
                <c:pt idx="59">
                  <c:v>0.16179</c:v>
                </c:pt>
                <c:pt idx="60">
                  <c:v>0.145986</c:v>
                </c:pt>
                <c:pt idx="61">
                  <c:v>0.145986</c:v>
                </c:pt>
                <c:pt idx="62">
                  <c:v>0.153883</c:v>
                </c:pt>
                <c:pt idx="63">
                  <c:v>0.169706</c:v>
                </c:pt>
                <c:pt idx="64">
                  <c:v>0.201435</c:v>
                </c:pt>
                <c:pt idx="65">
                  <c:v>0.201435</c:v>
                </c:pt>
                <c:pt idx="66">
                  <c:v>0.177629</c:v>
                </c:pt>
                <c:pt idx="67">
                  <c:v>0.16179</c:v>
                </c:pt>
                <c:pt idx="68">
                  <c:v>0.145986</c:v>
                </c:pt>
                <c:pt idx="69">
                  <c:v>0.114543</c:v>
                </c:pt>
                <c:pt idx="70">
                  <c:v>0.15284</c:v>
                </c:pt>
                <c:pt idx="71">
                  <c:v>0.153883</c:v>
                </c:pt>
                <c:pt idx="72">
                  <c:v>0.130231</c:v>
                </c:pt>
                <c:pt idx="73">
                  <c:v>0.16179</c:v>
                </c:pt>
                <c:pt idx="74">
                  <c:v>0.176726</c:v>
                </c:pt>
                <c:pt idx="75">
                  <c:v>0.113137</c:v>
                </c:pt>
                <c:pt idx="76">
                  <c:v>0.121062</c:v>
                </c:pt>
                <c:pt idx="77">
                  <c:v>0.193494</c:v>
                </c:pt>
                <c:pt idx="78">
                  <c:v>0.233238</c:v>
                </c:pt>
                <c:pt idx="79">
                  <c:v>0.193494</c:v>
                </c:pt>
                <c:pt idx="80">
                  <c:v>0.169706</c:v>
                </c:pt>
                <c:pt idx="81">
                  <c:v>0.177629</c:v>
                </c:pt>
                <c:pt idx="82">
                  <c:v>0.201435</c:v>
                </c:pt>
                <c:pt idx="83">
                  <c:v>0.201435</c:v>
                </c:pt>
                <c:pt idx="84">
                  <c:v>0.201435</c:v>
                </c:pt>
                <c:pt idx="85">
                  <c:v>0.217329</c:v>
                </c:pt>
                <c:pt idx="86">
                  <c:v>0.20938</c:v>
                </c:pt>
                <c:pt idx="87">
                  <c:v>0.20938</c:v>
                </c:pt>
                <c:pt idx="88">
                  <c:v>0.249159</c:v>
                </c:pt>
                <c:pt idx="89">
                  <c:v>0.249159</c:v>
                </c:pt>
                <c:pt idx="90">
                  <c:v>0.257123</c:v>
                </c:pt>
                <c:pt idx="91">
                  <c:v>0.257123</c:v>
                </c:pt>
                <c:pt idx="92">
                  <c:v>0.297725</c:v>
                </c:pt>
                <c:pt idx="93">
                  <c:v>0.296971</c:v>
                </c:pt>
                <c:pt idx="94">
                  <c:v>0.288998</c:v>
                </c:pt>
                <c:pt idx="95">
                  <c:v>0.320899</c:v>
                </c:pt>
                <c:pt idx="96">
                  <c:v>0.33752</c:v>
                </c:pt>
                <c:pt idx="97">
                  <c:v>0.328877</c:v>
                </c:pt>
                <c:pt idx="98">
                  <c:v>0.320899</c:v>
                </c:pt>
                <c:pt idx="99">
                  <c:v>0.352817</c:v>
                </c:pt>
                <c:pt idx="100">
                  <c:v>0.344836</c:v>
                </c:pt>
                <c:pt idx="101">
                  <c:v>0.336856</c:v>
                </c:pt>
                <c:pt idx="102">
                  <c:v>0.336856</c:v>
                </c:pt>
                <c:pt idx="103">
                  <c:v>0.385331</c:v>
                </c:pt>
                <c:pt idx="104">
                  <c:v>0.408705</c:v>
                </c:pt>
                <c:pt idx="105">
                  <c:v>0.384749</c:v>
                </c:pt>
                <c:pt idx="106">
                  <c:v>0.392734</c:v>
                </c:pt>
                <c:pt idx="107">
                  <c:v>0.465102</c:v>
                </c:pt>
                <c:pt idx="108">
                  <c:v>0.433184</c:v>
                </c:pt>
                <c:pt idx="109">
                  <c:v>0.520984</c:v>
                </c:pt>
                <c:pt idx="110">
                  <c:v>0.528969</c:v>
                </c:pt>
                <c:pt idx="111">
                  <c:v>0.520984</c:v>
                </c:pt>
                <c:pt idx="112">
                  <c:v>0.560514</c:v>
                </c:pt>
                <c:pt idx="113">
                  <c:v>0.520984</c:v>
                </c:pt>
                <c:pt idx="114">
                  <c:v>0.520984</c:v>
                </c:pt>
                <c:pt idx="115">
                  <c:v>0.504571</c:v>
                </c:pt>
                <c:pt idx="116">
                  <c:v>0.512999</c:v>
                </c:pt>
                <c:pt idx="117">
                  <c:v>0.504571</c:v>
                </c:pt>
                <c:pt idx="118">
                  <c:v>0.512562</c:v>
                </c:pt>
                <c:pt idx="119">
                  <c:v>0.48859</c:v>
                </c:pt>
                <c:pt idx="120">
                  <c:v>0.512999</c:v>
                </c:pt>
                <c:pt idx="121">
                  <c:v>0.54494</c:v>
                </c:pt>
                <c:pt idx="122">
                  <c:v>0.552521</c:v>
                </c:pt>
                <c:pt idx="123">
                  <c:v>0.576888</c:v>
                </c:pt>
                <c:pt idx="124">
                  <c:v>0.5765</c:v>
                </c:pt>
                <c:pt idx="125">
                  <c:v>0.6408</c:v>
                </c:pt>
                <c:pt idx="126">
                  <c:v>0.608842</c:v>
                </c:pt>
                <c:pt idx="127">
                  <c:v>0.608473</c:v>
                </c:pt>
                <c:pt idx="128">
                  <c:v>0.616467</c:v>
                </c:pt>
                <c:pt idx="129">
                  <c:v>0.665733</c:v>
                </c:pt>
                <c:pt idx="130">
                  <c:v>0.704727</c:v>
                </c:pt>
                <c:pt idx="131">
                  <c:v>0.704727</c:v>
                </c:pt>
                <c:pt idx="132">
                  <c:v>0.696414</c:v>
                </c:pt>
                <c:pt idx="133">
                  <c:v>0.7204</c:v>
                </c:pt>
                <c:pt idx="134">
                  <c:v>0.696414</c:v>
                </c:pt>
                <c:pt idx="135">
                  <c:v>0.704727</c:v>
                </c:pt>
                <c:pt idx="136">
                  <c:v>0.704727</c:v>
                </c:pt>
                <c:pt idx="137">
                  <c:v>0.752681</c:v>
                </c:pt>
                <c:pt idx="138">
                  <c:v>0.704727</c:v>
                </c:pt>
                <c:pt idx="139">
                  <c:v>0.664771</c:v>
                </c:pt>
                <c:pt idx="140">
                  <c:v>0.680753</c:v>
                </c:pt>
                <c:pt idx="141">
                  <c:v>0.720711</c:v>
                </c:pt>
                <c:pt idx="142">
                  <c:v>0.720711</c:v>
                </c:pt>
                <c:pt idx="143">
                  <c:v>0.688744</c:v>
                </c:pt>
                <c:pt idx="144">
                  <c:v>0.696735</c:v>
                </c:pt>
                <c:pt idx="145">
                  <c:v>0.7204</c:v>
                </c:pt>
                <c:pt idx="146">
                  <c:v>0.720711</c:v>
                </c:pt>
                <c:pt idx="147">
                  <c:v>0.696414</c:v>
                </c:pt>
                <c:pt idx="148">
                  <c:v>0.7204</c:v>
                </c:pt>
                <c:pt idx="149">
                  <c:v>0.704727</c:v>
                </c:pt>
                <c:pt idx="150">
                  <c:v>0.728703</c:v>
                </c:pt>
                <c:pt idx="151">
                  <c:v>0.728703</c:v>
                </c:pt>
                <c:pt idx="152">
                  <c:v>0.752383</c:v>
                </c:pt>
                <c:pt idx="153">
                  <c:v>0.768666</c:v>
                </c:pt>
                <c:pt idx="154">
                  <c:v>0.792364</c:v>
                </c:pt>
                <c:pt idx="155">
                  <c:v>0.856598</c:v>
                </c:pt>
                <c:pt idx="156">
                  <c:v>0.840609</c:v>
                </c:pt>
                <c:pt idx="157">
                  <c:v>0.87233</c:v>
                </c:pt>
                <c:pt idx="158">
                  <c:v>0.880327</c:v>
                </c:pt>
                <c:pt idx="159">
                  <c:v>0.880582</c:v>
                </c:pt>
                <c:pt idx="160">
                  <c:v>0.904566</c:v>
                </c:pt>
                <c:pt idx="161">
                  <c:v>0.896571</c:v>
                </c:pt>
                <c:pt idx="162">
                  <c:v>0.904319</c:v>
                </c:pt>
                <c:pt idx="163">
                  <c:v>0.896571</c:v>
                </c:pt>
                <c:pt idx="164">
                  <c:v>0.880582</c:v>
                </c:pt>
                <c:pt idx="165">
                  <c:v>0.856598</c:v>
                </c:pt>
                <c:pt idx="166">
                  <c:v>0.864592</c:v>
                </c:pt>
                <c:pt idx="167">
                  <c:v>0.904566</c:v>
                </c:pt>
                <c:pt idx="168">
                  <c:v>0.94522</c:v>
                </c:pt>
                <c:pt idx="169">
                  <c:v>0.897285</c:v>
                </c:pt>
                <c:pt idx="170">
                  <c:v>0.953209</c:v>
                </c:pt>
                <c:pt idx="171">
                  <c:v>0.944542</c:v>
                </c:pt>
                <c:pt idx="172">
                  <c:v>0.921251</c:v>
                </c:pt>
                <c:pt idx="173">
                  <c:v>0.94522</c:v>
                </c:pt>
                <c:pt idx="174">
                  <c:v>0.969189</c:v>
                </c:pt>
                <c:pt idx="175">
                  <c:v>1.000512</c:v>
                </c:pt>
                <c:pt idx="176">
                  <c:v>0.98517</c:v>
                </c:pt>
                <c:pt idx="177">
                  <c:v>0.969189</c:v>
                </c:pt>
                <c:pt idx="178">
                  <c:v>0.94522</c:v>
                </c:pt>
                <c:pt idx="179">
                  <c:v>1.000512</c:v>
                </c:pt>
                <c:pt idx="180">
                  <c:v>1.001151</c:v>
                </c:pt>
                <c:pt idx="181">
                  <c:v>1.017133</c:v>
                </c:pt>
                <c:pt idx="182">
                  <c:v>1.009142</c:v>
                </c:pt>
                <c:pt idx="183">
                  <c:v>1.009142</c:v>
                </c:pt>
                <c:pt idx="184">
                  <c:v>0.957664</c:v>
                </c:pt>
                <c:pt idx="185">
                  <c:v>0.993579</c:v>
                </c:pt>
                <c:pt idx="186">
                  <c:v>1.002046</c:v>
                </c:pt>
                <c:pt idx="187">
                  <c:v>0.969618</c:v>
                </c:pt>
                <c:pt idx="188">
                  <c:v>0.689162</c:v>
                </c:pt>
                <c:pt idx="189">
                  <c:v>0.946877</c:v>
                </c:pt>
                <c:pt idx="190">
                  <c:v>0.950789</c:v>
                </c:pt>
                <c:pt idx="191">
                  <c:v>0.972091</c:v>
                </c:pt>
                <c:pt idx="192">
                  <c:v>0.979861</c:v>
                </c:pt>
                <c:pt idx="193">
                  <c:v>0.95284</c:v>
                </c:pt>
                <c:pt idx="194">
                  <c:v>0.993579</c:v>
                </c:pt>
                <c:pt idx="195">
                  <c:v>1.01041</c:v>
                </c:pt>
                <c:pt idx="196">
                  <c:v>1.010315</c:v>
                </c:pt>
                <c:pt idx="197">
                  <c:v>1.007174</c:v>
                </c:pt>
                <c:pt idx="198">
                  <c:v>1.027307</c:v>
                </c:pt>
                <c:pt idx="199">
                  <c:v>1.034509</c:v>
                </c:pt>
                <c:pt idx="200">
                  <c:v>1.049495</c:v>
                </c:pt>
                <c:pt idx="201">
                  <c:v>1.043134</c:v>
                </c:pt>
                <c:pt idx="202">
                  <c:v>1.052388</c:v>
                </c:pt>
                <c:pt idx="203">
                  <c:v>1.057484</c:v>
                </c:pt>
                <c:pt idx="204">
                  <c:v>1.044421</c:v>
                </c:pt>
                <c:pt idx="205">
                  <c:v>1.057575</c:v>
                </c:pt>
                <c:pt idx="206">
                  <c:v>1.129786</c:v>
                </c:pt>
                <c:pt idx="207">
                  <c:v>1.153249</c:v>
                </c:pt>
                <c:pt idx="208">
                  <c:v>1.161075</c:v>
                </c:pt>
                <c:pt idx="209">
                  <c:v>1.238244</c:v>
                </c:pt>
                <c:pt idx="210">
                  <c:v>1.203541</c:v>
                </c:pt>
                <c:pt idx="211">
                  <c:v>1.192403</c:v>
                </c:pt>
                <c:pt idx="212">
                  <c:v>1.20024</c:v>
                </c:pt>
                <c:pt idx="213">
                  <c:v>1.184567</c:v>
                </c:pt>
                <c:pt idx="214">
                  <c:v>1.170573</c:v>
                </c:pt>
                <c:pt idx="215">
                  <c:v>1.161075</c:v>
                </c:pt>
                <c:pt idx="216">
                  <c:v>1.192403</c:v>
                </c:pt>
                <c:pt idx="217">
                  <c:v>1.182973</c:v>
                </c:pt>
                <c:pt idx="218">
                  <c:v>1.206516</c:v>
                </c:pt>
                <c:pt idx="219">
                  <c:v>1.214367</c:v>
                </c:pt>
                <c:pt idx="220">
                  <c:v>1.206516</c:v>
                </c:pt>
                <c:pt idx="221">
                  <c:v>1.237934</c:v>
                </c:pt>
                <c:pt idx="222">
                  <c:v>1.197143</c:v>
                </c:pt>
                <c:pt idx="223">
                  <c:v>1.230076</c:v>
                </c:pt>
                <c:pt idx="224">
                  <c:v>1.230076</c:v>
                </c:pt>
                <c:pt idx="225">
                  <c:v>1.239458</c:v>
                </c:pt>
                <c:pt idx="226">
                  <c:v>1.245793</c:v>
                </c:pt>
                <c:pt idx="227">
                  <c:v>1.23161</c:v>
                </c:pt>
                <c:pt idx="228">
                  <c:v>1.255159</c:v>
                </c:pt>
                <c:pt idx="229">
                  <c:v>1.23161</c:v>
                </c:pt>
                <c:pt idx="230">
                  <c:v>1.20024</c:v>
                </c:pt>
                <c:pt idx="231">
                  <c:v>1.299452</c:v>
                </c:pt>
                <c:pt idx="232">
                  <c:v>1.184567</c:v>
                </c:pt>
                <c:pt idx="233">
                  <c:v>1.168904</c:v>
                </c:pt>
                <c:pt idx="234">
                  <c:v>1.170573</c:v>
                </c:pt>
                <c:pt idx="235">
                  <c:v>1.170573</c:v>
                </c:pt>
                <c:pt idx="236">
                  <c:v>1.201865</c:v>
                </c:pt>
                <c:pt idx="237">
                  <c:v>1.217525</c:v>
                </c:pt>
                <c:pt idx="238">
                  <c:v>1.23161</c:v>
                </c:pt>
                <c:pt idx="239">
                  <c:v>1.217525</c:v>
                </c:pt>
                <c:pt idx="240">
                  <c:v>1.233194</c:v>
                </c:pt>
                <c:pt idx="241">
                  <c:v>1.256713</c:v>
                </c:pt>
                <c:pt idx="242">
                  <c:v>1.217525</c:v>
                </c:pt>
                <c:pt idx="243">
                  <c:v>1.194039</c:v>
                </c:pt>
                <c:pt idx="244">
                  <c:v>1.233194</c:v>
                </c:pt>
                <c:pt idx="245">
                  <c:v>1.241032</c:v>
                </c:pt>
                <c:pt idx="246">
                  <c:v>1.233194</c:v>
                </c:pt>
                <c:pt idx="247">
                  <c:v>1.217525</c:v>
                </c:pt>
                <c:pt idx="248">
                  <c:v>1.233194</c:v>
                </c:pt>
                <c:pt idx="249">
                  <c:v>1.242655</c:v>
                </c:pt>
                <c:pt idx="250">
                  <c:v>1.241032</c:v>
                </c:pt>
                <c:pt idx="251">
                  <c:v>1.234828</c:v>
                </c:pt>
                <c:pt idx="252">
                  <c:v>1.234828</c:v>
                </c:pt>
                <c:pt idx="253">
                  <c:v>1.217525</c:v>
                </c:pt>
                <c:pt idx="254">
                  <c:v>1.194039</c:v>
                </c:pt>
                <c:pt idx="255">
                  <c:v>1.195726</c:v>
                </c:pt>
                <c:pt idx="256">
                  <c:v>1.195726</c:v>
                </c:pt>
                <c:pt idx="257">
                  <c:v>1.238244</c:v>
                </c:pt>
                <c:pt idx="258">
                  <c:v>1.238244</c:v>
                </c:pt>
                <c:pt idx="259">
                  <c:v>1.238244</c:v>
                </c:pt>
                <c:pt idx="260">
                  <c:v>1.21136</c:v>
                </c:pt>
                <c:pt idx="261">
                  <c:v>1.22264</c:v>
                </c:pt>
                <c:pt idx="262">
                  <c:v>1.207046</c:v>
                </c:pt>
                <c:pt idx="263">
                  <c:v>1.214842</c:v>
                </c:pt>
                <c:pt idx="264">
                  <c:v>1.21136</c:v>
                </c:pt>
                <c:pt idx="265">
                  <c:v>1.241032</c:v>
                </c:pt>
                <c:pt idx="266">
                  <c:v>1.194039</c:v>
                </c:pt>
                <c:pt idx="267">
                  <c:v>1.186214</c:v>
                </c:pt>
                <c:pt idx="268">
                  <c:v>1.20024</c:v>
                </c:pt>
                <c:pt idx="269">
                  <c:v>1.256713</c:v>
                </c:pt>
                <c:pt idx="270">
                  <c:v>1.233194</c:v>
                </c:pt>
                <c:pt idx="271">
                  <c:v>1.209694</c:v>
                </c:pt>
                <c:pt idx="272">
                  <c:v>1.21918</c:v>
                </c:pt>
                <c:pt idx="273">
                  <c:v>1.187912</c:v>
                </c:pt>
                <c:pt idx="274">
                  <c:v>1.187912</c:v>
                </c:pt>
                <c:pt idx="275">
                  <c:v>1.172293</c:v>
                </c:pt>
                <c:pt idx="276">
                  <c:v>1.195726</c:v>
                </c:pt>
                <c:pt idx="277">
                  <c:v>1.162755</c:v>
                </c:pt>
                <c:pt idx="278">
                  <c:v>1.133293</c:v>
                </c:pt>
                <c:pt idx="279">
                  <c:v>1.168904</c:v>
                </c:pt>
                <c:pt idx="280">
                  <c:v>1.145426</c:v>
                </c:pt>
                <c:pt idx="281">
                  <c:v>1.162755</c:v>
                </c:pt>
                <c:pt idx="282">
                  <c:v>1.156685</c:v>
                </c:pt>
                <c:pt idx="283">
                  <c:v>1.170573</c:v>
                </c:pt>
                <c:pt idx="284">
                  <c:v>1.162755</c:v>
                </c:pt>
                <c:pt idx="285">
                  <c:v>1.156685</c:v>
                </c:pt>
                <c:pt idx="286">
                  <c:v>1.172293</c:v>
                </c:pt>
                <c:pt idx="287">
                  <c:v>1.172293</c:v>
                </c:pt>
                <c:pt idx="288">
                  <c:v>1.164488</c:v>
                </c:pt>
                <c:pt idx="289">
                  <c:v>1.164488</c:v>
                </c:pt>
                <c:pt idx="290">
                  <c:v>1.162755</c:v>
                </c:pt>
                <c:pt idx="291">
                  <c:v>1.172293</c:v>
                </c:pt>
                <c:pt idx="292">
                  <c:v>1.172293</c:v>
                </c:pt>
                <c:pt idx="293">
                  <c:v>1.162755</c:v>
                </c:pt>
                <c:pt idx="294">
                  <c:v>1.187912</c:v>
                </c:pt>
                <c:pt idx="295">
                  <c:v>1.164488</c:v>
                </c:pt>
                <c:pt idx="296">
                  <c:v>1.131512</c:v>
                </c:pt>
                <c:pt idx="297">
                  <c:v>1.133293</c:v>
                </c:pt>
                <c:pt idx="298">
                  <c:v>1.117712</c:v>
                </c:pt>
                <c:pt idx="299">
                  <c:v>1.125501</c:v>
                </c:pt>
                <c:pt idx="300">
                  <c:v>1.105969</c:v>
                </c:pt>
                <c:pt idx="301">
                  <c:v>1.113725</c:v>
                </c:pt>
                <c:pt idx="302">
                  <c:v>1.113725</c:v>
                </c:pt>
                <c:pt idx="303">
                  <c:v>1.117712</c:v>
                </c:pt>
                <c:pt idx="304">
                  <c:v>1.109926</c:v>
                </c:pt>
                <c:pt idx="305">
                  <c:v>1.152555</c:v>
                </c:pt>
                <c:pt idx="306">
                  <c:v>1.16811</c:v>
                </c:pt>
                <c:pt idx="307">
                  <c:v>1.125501</c:v>
                </c:pt>
                <c:pt idx="308">
                  <c:v>1.125501</c:v>
                </c:pt>
                <c:pt idx="309">
                  <c:v>1.138954</c:v>
                </c:pt>
                <c:pt idx="310">
                  <c:v>1.138954</c:v>
                </c:pt>
                <c:pt idx="311">
                  <c:v>1.152555</c:v>
                </c:pt>
                <c:pt idx="312">
                  <c:v>1.138954</c:v>
                </c:pt>
                <c:pt idx="313">
                  <c:v>1.15447</c:v>
                </c:pt>
                <c:pt idx="314">
                  <c:v>1.177767</c:v>
                </c:pt>
                <c:pt idx="315">
                  <c:v>1.177767</c:v>
                </c:pt>
                <c:pt idx="316">
                  <c:v>1.177767</c:v>
                </c:pt>
                <c:pt idx="317">
                  <c:v>1.193315</c:v>
                </c:pt>
                <c:pt idx="318">
                  <c:v>1.193315</c:v>
                </c:pt>
                <c:pt idx="319">
                  <c:v>1.169998</c:v>
                </c:pt>
                <c:pt idx="320">
                  <c:v>1.191463</c:v>
                </c:pt>
                <c:pt idx="321">
                  <c:v>1.214842</c:v>
                </c:pt>
                <c:pt idx="322">
                  <c:v>1.191463</c:v>
                </c:pt>
                <c:pt idx="323">
                  <c:v>1.216658</c:v>
                </c:pt>
                <c:pt idx="324">
                  <c:v>1.199253</c:v>
                </c:pt>
                <c:pt idx="325">
                  <c:v>1.207046</c:v>
                </c:pt>
                <c:pt idx="326">
                  <c:v>1.195726</c:v>
                </c:pt>
                <c:pt idx="327">
                  <c:v>1.208874</c:v>
                </c:pt>
                <c:pt idx="328">
                  <c:v>1.24782</c:v>
                </c:pt>
                <c:pt idx="329">
                  <c:v>1.240026</c:v>
                </c:pt>
                <c:pt idx="330">
                  <c:v>1.24782</c:v>
                </c:pt>
                <c:pt idx="331">
                  <c:v>1.255618</c:v>
                </c:pt>
                <c:pt idx="332">
                  <c:v>1.257426</c:v>
                </c:pt>
                <c:pt idx="333">
                  <c:v>1.257426</c:v>
                </c:pt>
                <c:pt idx="334">
                  <c:v>1.257426</c:v>
                </c:pt>
                <c:pt idx="335">
                  <c:v>1.265215</c:v>
                </c:pt>
                <c:pt idx="336">
                  <c:v>1.257426</c:v>
                </c:pt>
                <c:pt idx="337">
                  <c:v>1.2808</c:v>
                </c:pt>
                <c:pt idx="338">
                  <c:v>1.257426</c:v>
                </c:pt>
                <c:pt idx="339">
                  <c:v>1.288596</c:v>
                </c:pt>
                <c:pt idx="340">
                  <c:v>1.288596</c:v>
                </c:pt>
                <c:pt idx="341">
                  <c:v>1.304196</c:v>
                </c:pt>
                <c:pt idx="342">
                  <c:v>1.288596</c:v>
                </c:pt>
                <c:pt idx="343">
                  <c:v>1.304196</c:v>
                </c:pt>
                <c:pt idx="344">
                  <c:v>1.296395</c:v>
                </c:pt>
                <c:pt idx="345">
                  <c:v>1.288596</c:v>
                </c:pt>
                <c:pt idx="346">
                  <c:v>1.2808</c:v>
                </c:pt>
                <c:pt idx="347">
                  <c:v>1.2808</c:v>
                </c:pt>
                <c:pt idx="348">
                  <c:v>1.288596</c:v>
                </c:pt>
                <c:pt idx="349">
                  <c:v>1.312</c:v>
                </c:pt>
                <c:pt idx="350">
                  <c:v>1.296395</c:v>
                </c:pt>
                <c:pt idx="351">
                  <c:v>1.296395</c:v>
                </c:pt>
                <c:pt idx="352">
                  <c:v>1.304196</c:v>
                </c:pt>
                <c:pt idx="353">
                  <c:v>1.263418</c:v>
                </c:pt>
                <c:pt idx="354">
                  <c:v>1.296395</c:v>
                </c:pt>
                <c:pt idx="355">
                  <c:v>1.288596</c:v>
                </c:pt>
                <c:pt idx="356">
                  <c:v>1.312</c:v>
                </c:pt>
                <c:pt idx="357">
                  <c:v>1.290408</c:v>
                </c:pt>
                <c:pt idx="358">
                  <c:v>1.305986</c:v>
                </c:pt>
                <c:pt idx="359">
                  <c:v>1.298196</c:v>
                </c:pt>
                <c:pt idx="360">
                  <c:v>1.298196</c:v>
                </c:pt>
                <c:pt idx="361">
                  <c:v>1.282622</c:v>
                </c:pt>
                <c:pt idx="362">
                  <c:v>1.290408</c:v>
                </c:pt>
                <c:pt idx="363">
                  <c:v>1.301937</c:v>
                </c:pt>
                <c:pt idx="364">
                  <c:v>1.301937</c:v>
                </c:pt>
                <c:pt idx="365">
                  <c:v>1.301937</c:v>
                </c:pt>
                <c:pt idx="366">
                  <c:v>1.286409</c:v>
                </c:pt>
                <c:pt idx="367">
                  <c:v>1.290408</c:v>
                </c:pt>
                <c:pt idx="368">
                  <c:v>1.286409</c:v>
                </c:pt>
                <c:pt idx="369">
                  <c:v>1.270893</c:v>
                </c:pt>
                <c:pt idx="370">
                  <c:v>1.294172</c:v>
                </c:pt>
                <c:pt idx="371">
                  <c:v>1.301937</c:v>
                </c:pt>
                <c:pt idx="372">
                  <c:v>1.270893</c:v>
                </c:pt>
                <c:pt idx="373">
                  <c:v>1.294172</c:v>
                </c:pt>
                <c:pt idx="374">
                  <c:v>1.298196</c:v>
                </c:pt>
                <c:pt idx="375">
                  <c:v>1.298196</c:v>
                </c:pt>
                <c:pt idx="376">
                  <c:v>1.259282</c:v>
                </c:pt>
                <c:pt idx="377">
                  <c:v>1.282622</c:v>
                </c:pt>
                <c:pt idx="378">
                  <c:v>1.282622</c:v>
                </c:pt>
                <c:pt idx="379">
                  <c:v>1.282622</c:v>
                </c:pt>
                <c:pt idx="380">
                  <c:v>1.259282</c:v>
                </c:pt>
                <c:pt idx="381">
                  <c:v>1.255388</c:v>
                </c:pt>
                <c:pt idx="382">
                  <c:v>1.216684</c:v>
                </c:pt>
                <c:pt idx="383">
                  <c:v>1.263139</c:v>
                </c:pt>
                <c:pt idx="384">
                  <c:v>1.247641</c:v>
                </c:pt>
                <c:pt idx="385">
                  <c:v>1.247641</c:v>
                </c:pt>
                <c:pt idx="386">
                  <c:v>1.228202</c:v>
                </c:pt>
                <c:pt idx="387">
                  <c:v>1.224418</c:v>
                </c:pt>
                <c:pt idx="388">
                  <c:v>1.251508</c:v>
                </c:pt>
                <c:pt idx="389">
                  <c:v>1.255388</c:v>
                </c:pt>
                <c:pt idx="390">
                  <c:v>1.263139</c:v>
                </c:pt>
                <c:pt idx="391">
                  <c:v>1.263139</c:v>
                </c:pt>
                <c:pt idx="392">
                  <c:v>1.270893</c:v>
                </c:pt>
                <c:pt idx="393">
                  <c:v>1.270893</c:v>
                </c:pt>
                <c:pt idx="394">
                  <c:v>1.286409</c:v>
                </c:pt>
                <c:pt idx="395">
                  <c:v>1.263139</c:v>
                </c:pt>
                <c:pt idx="396">
                  <c:v>1.27288</c:v>
                </c:pt>
                <c:pt idx="397">
                  <c:v>1.263139</c:v>
                </c:pt>
                <c:pt idx="398">
                  <c:v>1.249666</c:v>
                </c:pt>
                <c:pt idx="399">
                  <c:v>1.27288</c:v>
                </c:pt>
                <c:pt idx="400">
                  <c:v>1.265139</c:v>
                </c:pt>
                <c:pt idx="401">
                  <c:v>1.263139</c:v>
                </c:pt>
                <c:pt idx="402">
                  <c:v>1.2574</c:v>
                </c:pt>
                <c:pt idx="403">
                  <c:v>1.249666</c:v>
                </c:pt>
                <c:pt idx="404">
                  <c:v>1.247641</c:v>
                </c:pt>
                <c:pt idx="405">
                  <c:v>1.224418</c:v>
                </c:pt>
                <c:pt idx="406">
                  <c:v>1.226481</c:v>
                </c:pt>
                <c:pt idx="407">
                  <c:v>1.203329</c:v>
                </c:pt>
                <c:pt idx="408">
                  <c:v>1.21876</c:v>
                </c:pt>
                <c:pt idx="409">
                  <c:v>1.228593</c:v>
                </c:pt>
                <c:pt idx="410">
                  <c:v>1.249666</c:v>
                </c:pt>
                <c:pt idx="411">
                  <c:v>1.265139</c:v>
                </c:pt>
                <c:pt idx="412">
                  <c:v>1.25946</c:v>
                </c:pt>
                <c:pt idx="413">
                  <c:v>1.251738</c:v>
                </c:pt>
                <c:pt idx="414">
                  <c:v>1.234206</c:v>
                </c:pt>
                <c:pt idx="415">
                  <c:v>1.21876</c:v>
                </c:pt>
                <c:pt idx="416">
                  <c:v>1.236304</c:v>
                </c:pt>
                <c:pt idx="417">
                  <c:v>1.220885</c:v>
                </c:pt>
                <c:pt idx="418">
                  <c:v>1.251738</c:v>
                </c:pt>
                <c:pt idx="419">
                  <c:v>1.220885</c:v>
                </c:pt>
                <c:pt idx="420">
                  <c:v>1.228593</c:v>
                </c:pt>
                <c:pt idx="421">
                  <c:v>1.220885</c:v>
                </c:pt>
                <c:pt idx="422">
                  <c:v>1.236304</c:v>
                </c:pt>
                <c:pt idx="423">
                  <c:v>1.274915</c:v>
                </c:pt>
                <c:pt idx="424">
                  <c:v>1.249666</c:v>
                </c:pt>
                <c:pt idx="425">
                  <c:v>1.249666</c:v>
                </c:pt>
                <c:pt idx="426">
                  <c:v>1.249666</c:v>
                </c:pt>
                <c:pt idx="427">
                  <c:v>1.25946</c:v>
                </c:pt>
                <c:pt idx="428">
                  <c:v>1.236304</c:v>
                </c:pt>
                <c:pt idx="429">
                  <c:v>1.251738</c:v>
                </c:pt>
                <c:pt idx="430">
                  <c:v>1.228593</c:v>
                </c:pt>
                <c:pt idx="431">
                  <c:v>1.25946</c:v>
                </c:pt>
                <c:pt idx="432">
                  <c:v>1.182404</c:v>
                </c:pt>
                <c:pt idx="433">
                  <c:v>1.261567</c:v>
                </c:pt>
                <c:pt idx="434">
                  <c:v>1.274915</c:v>
                </c:pt>
                <c:pt idx="435">
                  <c:v>1.267186</c:v>
                </c:pt>
                <c:pt idx="436">
                  <c:v>1.29244</c:v>
                </c:pt>
                <c:pt idx="437">
                  <c:v>1.274915</c:v>
                </c:pt>
                <c:pt idx="438">
                  <c:v>1.267186</c:v>
                </c:pt>
                <c:pt idx="439">
                  <c:v>1.290383</c:v>
                </c:pt>
                <c:pt idx="440">
                  <c:v>1.267186</c:v>
                </c:pt>
                <c:pt idx="441">
                  <c:v>1.290383</c:v>
                </c:pt>
                <c:pt idx="442">
                  <c:v>1.298122</c:v>
                </c:pt>
                <c:pt idx="443">
                  <c:v>1.276996</c:v>
                </c:pt>
                <c:pt idx="444">
                  <c:v>1.25946</c:v>
                </c:pt>
                <c:pt idx="445">
                  <c:v>1.26928</c:v>
                </c:pt>
                <c:pt idx="446">
                  <c:v>1.300166</c:v>
                </c:pt>
                <c:pt idx="447">
                  <c:v>1.276996</c:v>
                </c:pt>
                <c:pt idx="448">
                  <c:v>1.26928</c:v>
                </c:pt>
                <c:pt idx="449">
                  <c:v>1.26928</c:v>
                </c:pt>
                <c:pt idx="450">
                  <c:v>1.26928</c:v>
                </c:pt>
                <c:pt idx="451">
                  <c:v>1.276996</c:v>
                </c:pt>
                <c:pt idx="452">
                  <c:v>1.276996</c:v>
                </c:pt>
                <c:pt idx="453">
                  <c:v>1.300166</c:v>
                </c:pt>
                <c:pt idx="454">
                  <c:v>1.261567</c:v>
                </c:pt>
                <c:pt idx="455">
                  <c:v>1.29244</c:v>
                </c:pt>
                <c:pt idx="456">
                  <c:v>1.276996</c:v>
                </c:pt>
                <c:pt idx="457">
                  <c:v>1.276996</c:v>
                </c:pt>
                <c:pt idx="458">
                  <c:v>1.276996</c:v>
                </c:pt>
                <c:pt idx="459">
                  <c:v>1.29244</c:v>
                </c:pt>
                <c:pt idx="460">
                  <c:v>1.253858</c:v>
                </c:pt>
                <c:pt idx="461">
                  <c:v>1.240645</c:v>
                </c:pt>
                <c:pt idx="462">
                  <c:v>1.256025</c:v>
                </c:pt>
                <c:pt idx="463">
                  <c:v>1.263721</c:v>
                </c:pt>
                <c:pt idx="464">
                  <c:v>1.256025</c:v>
                </c:pt>
                <c:pt idx="465">
                  <c:v>1.263721</c:v>
                </c:pt>
                <c:pt idx="466">
                  <c:v>1.271421</c:v>
                </c:pt>
                <c:pt idx="467">
                  <c:v>1.263721</c:v>
                </c:pt>
                <c:pt idx="468">
                  <c:v>1.271421</c:v>
                </c:pt>
                <c:pt idx="469">
                  <c:v>1.263721</c:v>
                </c:pt>
                <c:pt idx="470">
                  <c:v>1.271421</c:v>
                </c:pt>
                <c:pt idx="471">
                  <c:v>1.271421</c:v>
                </c:pt>
                <c:pt idx="472">
                  <c:v>1.240645</c:v>
                </c:pt>
                <c:pt idx="473">
                  <c:v>1.260501</c:v>
                </c:pt>
                <c:pt idx="474">
                  <c:v>1.240645</c:v>
                </c:pt>
                <c:pt idx="475">
                  <c:v>1.253858</c:v>
                </c:pt>
                <c:pt idx="476">
                  <c:v>1.271421</c:v>
                </c:pt>
                <c:pt idx="477">
                  <c:v>1.271421</c:v>
                </c:pt>
                <c:pt idx="478">
                  <c:v>1.294542</c:v>
                </c:pt>
                <c:pt idx="479">
                  <c:v>1.302257</c:v>
                </c:pt>
                <c:pt idx="480">
                  <c:v>1.309974</c:v>
                </c:pt>
                <c:pt idx="481">
                  <c:v>1.28352</c:v>
                </c:pt>
                <c:pt idx="482">
                  <c:v>1.302257</c:v>
                </c:pt>
                <c:pt idx="483">
                  <c:v>1.314266</c:v>
                </c:pt>
                <c:pt idx="484">
                  <c:v>1.321962</c:v>
                </c:pt>
                <c:pt idx="485">
                  <c:v>1.306574</c:v>
                </c:pt>
                <c:pt idx="486">
                  <c:v>1.306574</c:v>
                </c:pt>
                <c:pt idx="487">
                  <c:v>1.298886</c:v>
                </c:pt>
                <c:pt idx="488">
                  <c:v>1.321962</c:v>
                </c:pt>
                <c:pt idx="489">
                  <c:v>1.321962</c:v>
                </c:pt>
                <c:pt idx="490">
                  <c:v>1.329662</c:v>
                </c:pt>
                <c:pt idx="491">
                  <c:v>1.321962</c:v>
                </c:pt>
                <c:pt idx="492">
                  <c:v>1.306574</c:v>
                </c:pt>
                <c:pt idx="493">
                  <c:v>1.306574</c:v>
                </c:pt>
                <c:pt idx="494">
                  <c:v>1.314266</c:v>
                </c:pt>
                <c:pt idx="495">
                  <c:v>1.321962</c:v>
                </c:pt>
                <c:pt idx="496">
                  <c:v>1.314266</c:v>
                </c:pt>
                <c:pt idx="497">
                  <c:v>1.345071</c:v>
                </c:pt>
                <c:pt idx="498">
                  <c:v>1.352781</c:v>
                </c:pt>
                <c:pt idx="499">
                  <c:v>1.329662</c:v>
                </c:pt>
                <c:pt idx="500">
                  <c:v>1.329662</c:v>
                </c:pt>
                <c:pt idx="501">
                  <c:v>1.347234</c:v>
                </c:pt>
                <c:pt idx="502">
                  <c:v>1.345071</c:v>
                </c:pt>
                <c:pt idx="503">
                  <c:v>1.347234</c:v>
                </c:pt>
                <c:pt idx="504">
                  <c:v>1.354932</c:v>
                </c:pt>
                <c:pt idx="505">
                  <c:v>1.354932</c:v>
                </c:pt>
                <c:pt idx="506">
                  <c:v>1.354932</c:v>
                </c:pt>
                <c:pt idx="507">
                  <c:v>1.360494</c:v>
                </c:pt>
                <c:pt idx="508">
                  <c:v>1.362633</c:v>
                </c:pt>
                <c:pt idx="509">
                  <c:v>1.354932</c:v>
                </c:pt>
                <c:pt idx="510">
                  <c:v>1.33185</c:v>
                </c:pt>
                <c:pt idx="511">
                  <c:v>1.354932</c:v>
                </c:pt>
                <c:pt idx="512">
                  <c:v>1.385756</c:v>
                </c:pt>
                <c:pt idx="513">
                  <c:v>1.354932</c:v>
                </c:pt>
                <c:pt idx="514">
                  <c:v>1.364815</c:v>
                </c:pt>
                <c:pt idx="515">
                  <c:v>1.362633</c:v>
                </c:pt>
                <c:pt idx="516">
                  <c:v>1.372507</c:v>
                </c:pt>
                <c:pt idx="517">
                  <c:v>1.372507</c:v>
                </c:pt>
                <c:pt idx="518">
                  <c:v>1.354932</c:v>
                </c:pt>
                <c:pt idx="519">
                  <c:v>1.362633</c:v>
                </c:pt>
                <c:pt idx="520">
                  <c:v>1.39347</c:v>
                </c:pt>
                <c:pt idx="521">
                  <c:v>1.385756</c:v>
                </c:pt>
                <c:pt idx="522">
                  <c:v>1.383653</c:v>
                </c:pt>
                <c:pt idx="523">
                  <c:v>1.385756</c:v>
                </c:pt>
                <c:pt idx="524">
                  <c:v>1.395605</c:v>
                </c:pt>
                <c:pt idx="525">
                  <c:v>1.385756</c:v>
                </c:pt>
                <c:pt idx="526">
                  <c:v>1.395605</c:v>
                </c:pt>
                <c:pt idx="527">
                  <c:v>1.362633</c:v>
                </c:pt>
                <c:pt idx="528">
                  <c:v>1.387902</c:v>
                </c:pt>
                <c:pt idx="529">
                  <c:v>1.40331</c:v>
                </c:pt>
                <c:pt idx="530">
                  <c:v>1.395605</c:v>
                </c:pt>
                <c:pt idx="531">
                  <c:v>1.395605</c:v>
                </c:pt>
                <c:pt idx="532">
                  <c:v>1.40331</c:v>
                </c:pt>
                <c:pt idx="533">
                  <c:v>1.411019</c:v>
                </c:pt>
                <c:pt idx="534">
                  <c:v>1.40331</c:v>
                </c:pt>
                <c:pt idx="535">
                  <c:v>1.40331</c:v>
                </c:pt>
                <c:pt idx="536">
                  <c:v>1.434166</c:v>
                </c:pt>
                <c:pt idx="537">
                  <c:v>1.418732</c:v>
                </c:pt>
                <c:pt idx="538">
                  <c:v>1.441888</c:v>
                </c:pt>
                <c:pt idx="539">
                  <c:v>1.436284</c:v>
                </c:pt>
                <c:pt idx="540">
                  <c:v>1.441888</c:v>
                </c:pt>
                <c:pt idx="541">
                  <c:v>1.45734</c:v>
                </c:pt>
                <c:pt idx="542">
                  <c:v>1.465071</c:v>
                </c:pt>
                <c:pt idx="543">
                  <c:v>1.45734</c:v>
                </c:pt>
                <c:pt idx="544">
                  <c:v>1.441888</c:v>
                </c:pt>
                <c:pt idx="545">
                  <c:v>1.418732</c:v>
                </c:pt>
                <c:pt idx="546">
                  <c:v>1.434166</c:v>
                </c:pt>
                <c:pt idx="547">
                  <c:v>1.434166</c:v>
                </c:pt>
                <c:pt idx="548">
                  <c:v>1.418732</c:v>
                </c:pt>
                <c:pt idx="549">
                  <c:v>1.413172</c:v>
                </c:pt>
                <c:pt idx="550">
                  <c:v>1.413172</c:v>
                </c:pt>
                <c:pt idx="551">
                  <c:v>1.397781</c:v>
                </c:pt>
                <c:pt idx="552">
                  <c:v>1.405475</c:v>
                </c:pt>
                <c:pt idx="553">
                  <c:v>1.37472</c:v>
                </c:pt>
                <c:pt idx="554">
                  <c:v>1.397781</c:v>
                </c:pt>
                <c:pt idx="555">
                  <c:v>1.359365</c:v>
                </c:pt>
                <c:pt idx="556">
                  <c:v>1.367041</c:v>
                </c:pt>
                <c:pt idx="557">
                  <c:v>1.351692</c:v>
                </c:pt>
                <c:pt idx="558">
                  <c:v>1.351692</c:v>
                </c:pt>
                <c:pt idx="559">
                  <c:v>1.359365</c:v>
                </c:pt>
                <c:pt idx="560">
                  <c:v>1.321042</c:v>
                </c:pt>
                <c:pt idx="561">
                  <c:v>1.321042</c:v>
                </c:pt>
                <c:pt idx="562">
                  <c:v>1.333411</c:v>
                </c:pt>
                <c:pt idx="563">
                  <c:v>1.333411</c:v>
                </c:pt>
                <c:pt idx="564">
                  <c:v>1.363971</c:v>
                </c:pt>
                <c:pt idx="565">
                  <c:v>1.341044</c:v>
                </c:pt>
                <c:pt idx="566">
                  <c:v>1.363971</c:v>
                </c:pt>
                <c:pt idx="567">
                  <c:v>1.371621</c:v>
                </c:pt>
                <c:pt idx="568">
                  <c:v>1.394595</c:v>
                </c:pt>
                <c:pt idx="569">
                  <c:v>1.379275</c:v>
                </c:pt>
                <c:pt idx="570">
                  <c:v>1.379275</c:v>
                </c:pt>
                <c:pt idx="571">
                  <c:v>1.379275</c:v>
                </c:pt>
                <c:pt idx="572">
                  <c:v>1.394595</c:v>
                </c:pt>
                <c:pt idx="573">
                  <c:v>1.37472</c:v>
                </c:pt>
                <c:pt idx="574">
                  <c:v>1.40993</c:v>
                </c:pt>
                <c:pt idx="575">
                  <c:v>1.37472</c:v>
                </c:pt>
                <c:pt idx="576">
                  <c:v>1.402261</c:v>
                </c:pt>
                <c:pt idx="577">
                  <c:v>1.371621</c:v>
                </c:pt>
                <c:pt idx="578">
                  <c:v>1.379275</c:v>
                </c:pt>
                <c:pt idx="579">
                  <c:v>1.371621</c:v>
                </c:pt>
                <c:pt idx="580">
                  <c:v>1.371621</c:v>
                </c:pt>
                <c:pt idx="581">
                  <c:v>1.371621</c:v>
                </c:pt>
                <c:pt idx="582">
                  <c:v>1.363971</c:v>
                </c:pt>
                <c:pt idx="583">
                  <c:v>1.371621</c:v>
                </c:pt>
                <c:pt idx="584">
                  <c:v>1.394595</c:v>
                </c:pt>
                <c:pt idx="585">
                  <c:v>1.363971</c:v>
                </c:pt>
                <c:pt idx="586">
                  <c:v>1.363971</c:v>
                </c:pt>
                <c:pt idx="587">
                  <c:v>1.356324</c:v>
                </c:pt>
                <c:pt idx="588">
                  <c:v>1.371621</c:v>
                </c:pt>
                <c:pt idx="589">
                  <c:v>1.371621</c:v>
                </c:pt>
                <c:pt idx="590">
                  <c:v>1.363971</c:v>
                </c:pt>
                <c:pt idx="591">
                  <c:v>1.356324</c:v>
                </c:pt>
                <c:pt idx="592">
                  <c:v>1.341044</c:v>
                </c:pt>
                <c:pt idx="593">
                  <c:v>1.343452</c:v>
                </c:pt>
                <c:pt idx="594">
                  <c:v>1.343452</c:v>
                </c:pt>
                <c:pt idx="595">
                  <c:v>1.328217</c:v>
                </c:pt>
                <c:pt idx="596">
                  <c:v>1.325781</c:v>
                </c:pt>
                <c:pt idx="597">
                  <c:v>1.328217</c:v>
                </c:pt>
                <c:pt idx="598">
                  <c:v>1.343452</c:v>
                </c:pt>
                <c:pt idx="599">
                  <c:v>1.313</c:v>
                </c:pt>
                <c:pt idx="600">
                  <c:v>1.320606</c:v>
                </c:pt>
                <c:pt idx="601">
                  <c:v>1.320606</c:v>
                </c:pt>
                <c:pt idx="602">
                  <c:v>1.320606</c:v>
                </c:pt>
                <c:pt idx="603">
                  <c:v>1.328217</c:v>
                </c:pt>
                <c:pt idx="604">
                  <c:v>1.320606</c:v>
                </c:pt>
                <c:pt idx="605">
                  <c:v>1.320606</c:v>
                </c:pt>
                <c:pt idx="606">
                  <c:v>1.320606</c:v>
                </c:pt>
                <c:pt idx="607">
                  <c:v>1.328217</c:v>
                </c:pt>
                <c:pt idx="608">
                  <c:v>1.320606</c:v>
                </c:pt>
                <c:pt idx="609">
                  <c:v>1.313</c:v>
                </c:pt>
                <c:pt idx="610">
                  <c:v>1.320606</c:v>
                </c:pt>
                <c:pt idx="611">
                  <c:v>1.328217</c:v>
                </c:pt>
                <c:pt idx="612">
                  <c:v>1.320606</c:v>
                </c:pt>
                <c:pt idx="613">
                  <c:v>1.300338</c:v>
                </c:pt>
                <c:pt idx="614">
                  <c:v>1.292761</c:v>
                </c:pt>
                <c:pt idx="615">
                  <c:v>1.292761</c:v>
                </c:pt>
                <c:pt idx="616">
                  <c:v>1.292761</c:v>
                </c:pt>
                <c:pt idx="617">
                  <c:v>1.290209</c:v>
                </c:pt>
                <c:pt idx="618">
                  <c:v>1.292761</c:v>
                </c:pt>
                <c:pt idx="619">
                  <c:v>1.285189</c:v>
                </c:pt>
                <c:pt idx="620">
                  <c:v>1.277623</c:v>
                </c:pt>
                <c:pt idx="621">
                  <c:v>1.277623</c:v>
                </c:pt>
                <c:pt idx="622">
                  <c:v>1.282622</c:v>
                </c:pt>
                <c:pt idx="623">
                  <c:v>1.290209</c:v>
                </c:pt>
                <c:pt idx="624">
                  <c:v>1.290209</c:v>
                </c:pt>
                <c:pt idx="625">
                  <c:v>1.290209</c:v>
                </c:pt>
                <c:pt idx="626">
                  <c:v>1.297801</c:v>
                </c:pt>
                <c:pt idx="627">
                  <c:v>1.292761</c:v>
                </c:pt>
                <c:pt idx="628">
                  <c:v>1.285189</c:v>
                </c:pt>
                <c:pt idx="629">
                  <c:v>1.300338</c:v>
                </c:pt>
                <c:pt idx="630">
                  <c:v>1.300338</c:v>
                </c:pt>
                <c:pt idx="631">
                  <c:v>1.300338</c:v>
                </c:pt>
                <c:pt idx="632">
                  <c:v>1.323099</c:v>
                </c:pt>
                <c:pt idx="633">
                  <c:v>1.330696</c:v>
                </c:pt>
                <c:pt idx="634">
                  <c:v>1.30292</c:v>
                </c:pt>
                <c:pt idx="635">
                  <c:v>1.277623</c:v>
                </c:pt>
                <c:pt idx="636">
                  <c:v>1.265164</c:v>
                </c:pt>
                <c:pt idx="637">
                  <c:v>1.262505</c:v>
                </c:pt>
                <c:pt idx="638">
                  <c:v>1.28025</c:v>
                </c:pt>
                <c:pt idx="639">
                  <c:v>1.25763</c:v>
                </c:pt>
                <c:pt idx="640">
                  <c:v>1.242578</c:v>
                </c:pt>
                <c:pt idx="641">
                  <c:v>1.242578</c:v>
                </c:pt>
                <c:pt idx="642">
                  <c:v>1.220046</c:v>
                </c:pt>
                <c:pt idx="643">
                  <c:v>1.235061</c:v>
                </c:pt>
                <c:pt idx="644">
                  <c:v>1.242578</c:v>
                </c:pt>
                <c:pt idx="645">
                  <c:v>1.25763</c:v>
                </c:pt>
                <c:pt idx="646">
                  <c:v>1.250101</c:v>
                </c:pt>
                <c:pt idx="647">
                  <c:v>1.250101</c:v>
                </c:pt>
                <c:pt idx="648">
                  <c:v>1.242578</c:v>
                </c:pt>
                <c:pt idx="649">
                  <c:v>1.242578</c:v>
                </c:pt>
                <c:pt idx="650">
                  <c:v>1.250101</c:v>
                </c:pt>
                <c:pt idx="651">
                  <c:v>1.212548</c:v>
                </c:pt>
                <c:pt idx="652">
                  <c:v>1.220046</c:v>
                </c:pt>
                <c:pt idx="653">
                  <c:v>1.220046</c:v>
                </c:pt>
                <c:pt idx="654">
                  <c:v>1.212548</c:v>
                </c:pt>
                <c:pt idx="655">
                  <c:v>1.220046</c:v>
                </c:pt>
                <c:pt idx="656">
                  <c:v>1.250101</c:v>
                </c:pt>
                <c:pt idx="657">
                  <c:v>1.250101</c:v>
                </c:pt>
                <c:pt idx="658">
                  <c:v>1.250101</c:v>
                </c:pt>
                <c:pt idx="659">
                  <c:v>1.267868</c:v>
                </c:pt>
                <c:pt idx="660">
                  <c:v>1.267868</c:v>
                </c:pt>
                <c:pt idx="661">
                  <c:v>1.28025</c:v>
                </c:pt>
                <c:pt idx="662">
                  <c:v>1.282922</c:v>
                </c:pt>
                <c:pt idx="663">
                  <c:v>1.285594</c:v>
                </c:pt>
                <c:pt idx="664">
                  <c:v>1.318059</c:v>
                </c:pt>
                <c:pt idx="665">
                  <c:v>1.305545</c:v>
                </c:pt>
                <c:pt idx="666">
                  <c:v>1.297998</c:v>
                </c:pt>
                <c:pt idx="667">
                  <c:v>1.320654</c:v>
                </c:pt>
                <c:pt idx="668">
                  <c:v>1.343357</c:v>
                </c:pt>
                <c:pt idx="669">
                  <c:v>1.335784</c:v>
                </c:pt>
                <c:pt idx="670">
                  <c:v>1.335784</c:v>
                </c:pt>
                <c:pt idx="671">
                  <c:v>1.350934</c:v>
                </c:pt>
                <c:pt idx="672">
                  <c:v>1.350934</c:v>
                </c:pt>
                <c:pt idx="673">
                  <c:v>1.356136</c:v>
                </c:pt>
                <c:pt idx="674">
                  <c:v>1.350934</c:v>
                </c:pt>
                <c:pt idx="675">
                  <c:v>1.371248</c:v>
                </c:pt>
                <c:pt idx="676">
                  <c:v>1.371248</c:v>
                </c:pt>
                <c:pt idx="677">
                  <c:v>1.371248</c:v>
                </c:pt>
                <c:pt idx="678">
                  <c:v>1.356136</c:v>
                </c:pt>
                <c:pt idx="679">
                  <c:v>1.371248</c:v>
                </c:pt>
                <c:pt idx="680">
                  <c:v>1.371248</c:v>
                </c:pt>
                <c:pt idx="681">
                  <c:v>1.371248</c:v>
                </c:pt>
                <c:pt idx="682">
                  <c:v>1.378811</c:v>
                </c:pt>
                <c:pt idx="683">
                  <c:v>1.371248</c:v>
                </c:pt>
                <c:pt idx="684">
                  <c:v>1.371248</c:v>
                </c:pt>
                <c:pt idx="685">
                  <c:v>1.386379</c:v>
                </c:pt>
                <c:pt idx="686">
                  <c:v>1.378811</c:v>
                </c:pt>
                <c:pt idx="687">
                  <c:v>1.386379</c:v>
                </c:pt>
                <c:pt idx="688">
                  <c:v>1.386379</c:v>
                </c:pt>
                <c:pt idx="689">
                  <c:v>1.393953</c:v>
                </c:pt>
                <c:pt idx="690">
                  <c:v>1.409113</c:v>
                </c:pt>
                <c:pt idx="691">
                  <c:v>1.393953</c:v>
                </c:pt>
                <c:pt idx="692">
                  <c:v>1.388893</c:v>
                </c:pt>
                <c:pt idx="693">
                  <c:v>1.409113</c:v>
                </c:pt>
                <c:pt idx="694">
                  <c:v>1.409113</c:v>
                </c:pt>
                <c:pt idx="695">
                  <c:v>1.409113</c:v>
                </c:pt>
                <c:pt idx="696">
                  <c:v>1.409113</c:v>
                </c:pt>
                <c:pt idx="697">
                  <c:v>1.4167</c:v>
                </c:pt>
                <c:pt idx="698">
                  <c:v>1.411677</c:v>
                </c:pt>
                <c:pt idx="699">
                  <c:v>1.426829</c:v>
                </c:pt>
                <c:pt idx="700">
                  <c:v>1.426829</c:v>
                </c:pt>
                <c:pt idx="701">
                  <c:v>1.426829</c:v>
                </c:pt>
                <c:pt idx="702">
                  <c:v>1.426829</c:v>
                </c:pt>
                <c:pt idx="703">
                  <c:v>1.426829</c:v>
                </c:pt>
                <c:pt idx="704">
                  <c:v>1.426829</c:v>
                </c:pt>
                <c:pt idx="705">
                  <c:v>1.426829</c:v>
                </c:pt>
                <c:pt idx="706">
                  <c:v>1.426829</c:v>
                </c:pt>
                <c:pt idx="707">
                  <c:v>1.426829</c:v>
                </c:pt>
                <c:pt idx="708">
                  <c:v>1.426829</c:v>
                </c:pt>
                <c:pt idx="709">
                  <c:v>1.434411</c:v>
                </c:pt>
                <c:pt idx="710">
                  <c:v>1.434411</c:v>
                </c:pt>
                <c:pt idx="711">
                  <c:v>1.426829</c:v>
                </c:pt>
                <c:pt idx="712">
                  <c:v>1.441999</c:v>
                </c:pt>
                <c:pt idx="713">
                  <c:v>1.457169</c:v>
                </c:pt>
                <c:pt idx="714">
                  <c:v>1.467297</c:v>
                </c:pt>
                <c:pt idx="715">
                  <c:v>1.467297</c:v>
                </c:pt>
                <c:pt idx="716">
                  <c:v>1.474888</c:v>
                </c:pt>
                <c:pt idx="717">
                  <c:v>1.474888</c:v>
                </c:pt>
                <c:pt idx="718">
                  <c:v>1.505297</c:v>
                </c:pt>
                <c:pt idx="719">
                  <c:v>1.490085</c:v>
                </c:pt>
                <c:pt idx="720">
                  <c:v>1.507782</c:v>
                </c:pt>
                <c:pt idx="721">
                  <c:v>1.490085</c:v>
                </c:pt>
                <c:pt idx="722">
                  <c:v>1.505297</c:v>
                </c:pt>
                <c:pt idx="723">
                  <c:v>1.505297</c:v>
                </c:pt>
                <c:pt idx="724">
                  <c:v>1.505297</c:v>
                </c:pt>
                <c:pt idx="725">
                  <c:v>1.528147</c:v>
                </c:pt>
                <c:pt idx="726">
                  <c:v>1.520526</c:v>
                </c:pt>
                <c:pt idx="727">
                  <c:v>1.528147</c:v>
                </c:pt>
                <c:pt idx="728">
                  <c:v>1.520526</c:v>
                </c:pt>
                <c:pt idx="729">
                  <c:v>1.51291</c:v>
                </c:pt>
                <c:pt idx="730">
                  <c:v>1.520526</c:v>
                </c:pt>
                <c:pt idx="731">
                  <c:v>1.520526</c:v>
                </c:pt>
                <c:pt idx="732">
                  <c:v>1.522987</c:v>
                </c:pt>
                <c:pt idx="733">
                  <c:v>1.515382</c:v>
                </c:pt>
                <c:pt idx="734">
                  <c:v>1.515382</c:v>
                </c:pt>
                <c:pt idx="735">
                  <c:v>1.530595</c:v>
                </c:pt>
                <c:pt idx="736">
                  <c:v>1.522987</c:v>
                </c:pt>
                <c:pt idx="737">
                  <c:v>1.522987</c:v>
                </c:pt>
                <c:pt idx="738">
                  <c:v>1.530595</c:v>
                </c:pt>
                <c:pt idx="739">
                  <c:v>1.553443</c:v>
                </c:pt>
                <c:pt idx="740">
                  <c:v>1.528021</c:v>
                </c:pt>
                <c:pt idx="741">
                  <c:v>1.528021</c:v>
                </c:pt>
                <c:pt idx="742">
                  <c:v>1.535604</c:v>
                </c:pt>
                <c:pt idx="743">
                  <c:v>1.522987</c:v>
                </c:pt>
                <c:pt idx="744">
                  <c:v>1.535604</c:v>
                </c:pt>
                <c:pt idx="745">
                  <c:v>1.528021</c:v>
                </c:pt>
                <c:pt idx="746">
                  <c:v>1.530595</c:v>
                </c:pt>
                <c:pt idx="747">
                  <c:v>1.535604</c:v>
                </c:pt>
                <c:pt idx="748">
                  <c:v>1.535604</c:v>
                </c:pt>
                <c:pt idx="749">
                  <c:v>1.528021</c:v>
                </c:pt>
                <c:pt idx="750">
                  <c:v>1.520442</c:v>
                </c:pt>
                <c:pt idx="751">
                  <c:v>1.497732</c:v>
                </c:pt>
                <c:pt idx="752">
                  <c:v>1.507782</c:v>
                </c:pt>
                <c:pt idx="753">
                  <c:v>1.520442</c:v>
                </c:pt>
                <c:pt idx="754">
                  <c:v>1.528021</c:v>
                </c:pt>
                <c:pt idx="755">
                  <c:v>1.528021</c:v>
                </c:pt>
                <c:pt idx="756">
                  <c:v>1.535604</c:v>
                </c:pt>
                <c:pt idx="757">
                  <c:v>1.535604</c:v>
                </c:pt>
                <c:pt idx="758">
                  <c:v>1.550783</c:v>
                </c:pt>
                <c:pt idx="759">
                  <c:v>1.550783</c:v>
                </c:pt>
                <c:pt idx="760">
                  <c:v>1.565978</c:v>
                </c:pt>
                <c:pt idx="761">
                  <c:v>1.565978</c:v>
                </c:pt>
                <c:pt idx="762">
                  <c:v>1.560902</c:v>
                </c:pt>
                <c:pt idx="763">
                  <c:v>1.576081</c:v>
                </c:pt>
                <c:pt idx="764">
                  <c:v>1.560902</c:v>
                </c:pt>
                <c:pt idx="765">
                  <c:v>1.576081</c:v>
                </c:pt>
                <c:pt idx="766">
                  <c:v>1.583677</c:v>
                </c:pt>
                <c:pt idx="767">
                  <c:v>1.583677</c:v>
                </c:pt>
                <c:pt idx="768">
                  <c:v>1.621713</c:v>
                </c:pt>
                <c:pt idx="769">
                  <c:v>1.621713</c:v>
                </c:pt>
                <c:pt idx="770">
                  <c:v>1.606487</c:v>
                </c:pt>
                <c:pt idx="771">
                  <c:v>1.606487</c:v>
                </c:pt>
                <c:pt idx="772">
                  <c:v>1.614098</c:v>
                </c:pt>
                <c:pt idx="773">
                  <c:v>1.614098</c:v>
                </c:pt>
                <c:pt idx="774">
                  <c:v>1.621713</c:v>
                </c:pt>
                <c:pt idx="775">
                  <c:v>1.606487</c:v>
                </c:pt>
                <c:pt idx="776">
                  <c:v>1.614098</c:v>
                </c:pt>
                <c:pt idx="777">
                  <c:v>1.621713</c:v>
                </c:pt>
                <c:pt idx="778">
                  <c:v>1.621713</c:v>
                </c:pt>
                <c:pt idx="779">
                  <c:v>1.636953</c:v>
                </c:pt>
                <c:pt idx="780">
                  <c:v>1.621713</c:v>
                </c:pt>
                <c:pt idx="781">
                  <c:v>1.621713</c:v>
                </c:pt>
                <c:pt idx="782">
                  <c:v>1.621713</c:v>
                </c:pt>
                <c:pt idx="783">
                  <c:v>1.624177</c:v>
                </c:pt>
                <c:pt idx="784">
                  <c:v>1.639395</c:v>
                </c:pt>
                <c:pt idx="785">
                  <c:v>1.639395</c:v>
                </c:pt>
                <c:pt idx="786">
                  <c:v>1.636953</c:v>
                </c:pt>
                <c:pt idx="787">
                  <c:v>1.614098</c:v>
                </c:pt>
                <c:pt idx="788">
                  <c:v>1.614098</c:v>
                </c:pt>
                <c:pt idx="789">
                  <c:v>1.624177</c:v>
                </c:pt>
                <c:pt idx="790">
                  <c:v>1.616574</c:v>
                </c:pt>
                <c:pt idx="791">
                  <c:v>1.614098</c:v>
                </c:pt>
                <c:pt idx="792">
                  <c:v>1.614098</c:v>
                </c:pt>
                <c:pt idx="793">
                  <c:v>1.636953</c:v>
                </c:pt>
                <c:pt idx="794">
                  <c:v>1.614098</c:v>
                </c:pt>
                <c:pt idx="795">
                  <c:v>1.639395</c:v>
                </c:pt>
                <c:pt idx="796">
                  <c:v>1.636953</c:v>
                </c:pt>
                <c:pt idx="797">
                  <c:v>1.639395</c:v>
                </c:pt>
                <c:pt idx="798">
                  <c:v>1.624177</c:v>
                </c:pt>
                <c:pt idx="799">
                  <c:v>1.639395</c:v>
                </c:pt>
                <c:pt idx="800">
                  <c:v>1.639395</c:v>
                </c:pt>
                <c:pt idx="801">
                  <c:v>1.641872</c:v>
                </c:pt>
                <c:pt idx="802">
                  <c:v>1.624177</c:v>
                </c:pt>
                <c:pt idx="803">
                  <c:v>1.639395</c:v>
                </c:pt>
                <c:pt idx="804">
                  <c:v>1.641872</c:v>
                </c:pt>
                <c:pt idx="805">
                  <c:v>1.649475</c:v>
                </c:pt>
                <c:pt idx="806">
                  <c:v>1.641872</c:v>
                </c:pt>
                <c:pt idx="807">
                  <c:v>1.654627</c:v>
                </c:pt>
                <c:pt idx="808">
                  <c:v>1.649475</c:v>
                </c:pt>
                <c:pt idx="809">
                  <c:v>1.657082</c:v>
                </c:pt>
                <c:pt idx="810">
                  <c:v>1.649475</c:v>
                </c:pt>
                <c:pt idx="811">
                  <c:v>1.664692</c:v>
                </c:pt>
                <c:pt idx="812">
                  <c:v>1.664692</c:v>
                </c:pt>
                <c:pt idx="813">
                  <c:v>1.689989</c:v>
                </c:pt>
                <c:pt idx="814">
                  <c:v>1.672306</c:v>
                </c:pt>
                <c:pt idx="815">
                  <c:v>1.672306</c:v>
                </c:pt>
                <c:pt idx="816">
                  <c:v>1.69517</c:v>
                </c:pt>
                <c:pt idx="817">
                  <c:v>1.702798</c:v>
                </c:pt>
                <c:pt idx="818">
                  <c:v>1.712841</c:v>
                </c:pt>
                <c:pt idx="819">
                  <c:v>1.728093</c:v>
                </c:pt>
                <c:pt idx="820">
                  <c:v>1.728093</c:v>
                </c:pt>
                <c:pt idx="821">
                  <c:v>1.735723</c:v>
                </c:pt>
                <c:pt idx="822">
                  <c:v>1.728093</c:v>
                </c:pt>
                <c:pt idx="823">
                  <c:v>1.70522</c:v>
                </c:pt>
                <c:pt idx="824">
                  <c:v>1.697603</c:v>
                </c:pt>
                <c:pt idx="825">
                  <c:v>1.689989</c:v>
                </c:pt>
                <c:pt idx="826">
                  <c:v>1.689989</c:v>
                </c:pt>
                <c:pt idx="827">
                  <c:v>1.674773</c:v>
                </c:pt>
                <c:pt idx="828">
                  <c:v>1.697603</c:v>
                </c:pt>
                <c:pt idx="829">
                  <c:v>1.689989</c:v>
                </c:pt>
                <c:pt idx="830">
                  <c:v>1.689989</c:v>
                </c:pt>
                <c:pt idx="831">
                  <c:v>1.697603</c:v>
                </c:pt>
                <c:pt idx="832">
                  <c:v>1.710167</c:v>
                </c:pt>
                <c:pt idx="833">
                  <c:v>1.717766</c:v>
                </c:pt>
                <c:pt idx="834">
                  <c:v>1.712841</c:v>
                </c:pt>
                <c:pt idx="835">
                  <c:v>1.717766</c:v>
                </c:pt>
                <c:pt idx="836">
                  <c:v>1.717766</c:v>
                </c:pt>
                <c:pt idx="837">
                  <c:v>1.702572</c:v>
                </c:pt>
                <c:pt idx="838">
                  <c:v>1.710167</c:v>
                </c:pt>
                <c:pt idx="839">
                  <c:v>1.70522</c:v>
                </c:pt>
                <c:pt idx="840">
                  <c:v>1.689989</c:v>
                </c:pt>
                <c:pt idx="841">
                  <c:v>1.689989</c:v>
                </c:pt>
                <c:pt idx="842">
                  <c:v>1.67981</c:v>
                </c:pt>
                <c:pt idx="843">
                  <c:v>1.694981</c:v>
                </c:pt>
                <c:pt idx="844">
                  <c:v>1.694981</c:v>
                </c:pt>
                <c:pt idx="845">
                  <c:v>1.694981</c:v>
                </c:pt>
                <c:pt idx="846">
                  <c:v>1.702572</c:v>
                </c:pt>
                <c:pt idx="847">
                  <c:v>1.702572</c:v>
                </c:pt>
                <c:pt idx="848">
                  <c:v>1.702572</c:v>
                </c:pt>
                <c:pt idx="849">
                  <c:v>1.710167</c:v>
                </c:pt>
                <c:pt idx="850">
                  <c:v>1.702572</c:v>
                </c:pt>
                <c:pt idx="851">
                  <c:v>1.702572</c:v>
                </c:pt>
                <c:pt idx="852">
                  <c:v>1.694981</c:v>
                </c:pt>
                <c:pt idx="853">
                  <c:v>1.710167</c:v>
                </c:pt>
                <c:pt idx="854">
                  <c:v>1.710167</c:v>
                </c:pt>
                <c:pt idx="855">
                  <c:v>1.702572</c:v>
                </c:pt>
                <c:pt idx="856">
                  <c:v>1.705108</c:v>
                </c:pt>
                <c:pt idx="857">
                  <c:v>1.717766</c:v>
                </c:pt>
                <c:pt idx="858">
                  <c:v>1.717766</c:v>
                </c:pt>
                <c:pt idx="859">
                  <c:v>1.702572</c:v>
                </c:pt>
                <c:pt idx="860">
                  <c:v>1.67981</c:v>
                </c:pt>
                <c:pt idx="861">
                  <c:v>1.702572</c:v>
                </c:pt>
                <c:pt idx="862">
                  <c:v>1.702572</c:v>
                </c:pt>
                <c:pt idx="863">
                  <c:v>1.717766</c:v>
                </c:pt>
                <c:pt idx="864">
                  <c:v>1.717766</c:v>
                </c:pt>
                <c:pt idx="865">
                  <c:v>1.732974</c:v>
                </c:pt>
                <c:pt idx="866">
                  <c:v>1.735465</c:v>
                </c:pt>
                <c:pt idx="867">
                  <c:v>1.750666</c:v>
                </c:pt>
                <c:pt idx="868">
                  <c:v>1.743064</c:v>
                </c:pt>
                <c:pt idx="869">
                  <c:v>1.750666</c:v>
                </c:pt>
                <c:pt idx="870">
                  <c:v>1.732974</c:v>
                </c:pt>
                <c:pt idx="871">
                  <c:v>1.743064</c:v>
                </c:pt>
                <c:pt idx="872">
                  <c:v>1.750666</c:v>
                </c:pt>
                <c:pt idx="873">
                  <c:v>1.743064</c:v>
                </c:pt>
                <c:pt idx="874">
                  <c:v>1.745577</c:v>
                </c:pt>
                <c:pt idx="875">
                  <c:v>1.743064</c:v>
                </c:pt>
                <c:pt idx="876">
                  <c:v>1.783569</c:v>
                </c:pt>
                <c:pt idx="877">
                  <c:v>1.798791</c:v>
                </c:pt>
                <c:pt idx="878">
                  <c:v>1.821648</c:v>
                </c:pt>
                <c:pt idx="879">
                  <c:v>1.806406</c:v>
                </c:pt>
                <c:pt idx="880">
                  <c:v>1.806406</c:v>
                </c:pt>
                <c:pt idx="881">
                  <c:v>1.821648</c:v>
                </c:pt>
                <c:pt idx="882">
                  <c:v>1.821648</c:v>
                </c:pt>
                <c:pt idx="883">
                  <c:v>1.821648</c:v>
                </c:pt>
                <c:pt idx="884">
                  <c:v>1.836902</c:v>
                </c:pt>
                <c:pt idx="885">
                  <c:v>1.852168</c:v>
                </c:pt>
                <c:pt idx="886">
                  <c:v>1.867447</c:v>
                </c:pt>
                <c:pt idx="887">
                  <c:v>1.882738</c:v>
                </c:pt>
                <c:pt idx="888">
                  <c:v>1.867447</c:v>
                </c:pt>
                <c:pt idx="889">
                  <c:v>1.867447</c:v>
                </c:pt>
                <c:pt idx="890">
                  <c:v>1.852168</c:v>
                </c:pt>
                <c:pt idx="891">
                  <c:v>1.852168</c:v>
                </c:pt>
                <c:pt idx="892">
                  <c:v>1.865098</c:v>
                </c:pt>
                <c:pt idx="893">
                  <c:v>1.852168</c:v>
                </c:pt>
                <c:pt idx="894">
                  <c:v>1.844534</c:v>
                </c:pt>
                <c:pt idx="895">
                  <c:v>1.844534</c:v>
                </c:pt>
                <c:pt idx="896">
                  <c:v>1.836902</c:v>
                </c:pt>
                <c:pt idx="897">
                  <c:v>1.829273</c:v>
                </c:pt>
                <c:pt idx="898">
                  <c:v>1.844534</c:v>
                </c:pt>
                <c:pt idx="899">
                  <c:v>1.829273</c:v>
                </c:pt>
                <c:pt idx="900">
                  <c:v>1.798791</c:v>
                </c:pt>
                <c:pt idx="901">
                  <c:v>1.783569</c:v>
                </c:pt>
                <c:pt idx="902">
                  <c:v>1.753169</c:v>
                </c:pt>
                <c:pt idx="903">
                  <c:v>1.725405</c:v>
                </c:pt>
                <c:pt idx="904">
                  <c:v>1.740547</c:v>
                </c:pt>
                <c:pt idx="905">
                  <c:v>1.748124</c:v>
                </c:pt>
                <c:pt idx="906">
                  <c:v>1.748124</c:v>
                </c:pt>
                <c:pt idx="907">
                  <c:v>1.755704</c:v>
                </c:pt>
                <c:pt idx="908">
                  <c:v>1.725405</c:v>
                </c:pt>
                <c:pt idx="909">
                  <c:v>1.725405</c:v>
                </c:pt>
                <c:pt idx="910">
                  <c:v>1.725405</c:v>
                </c:pt>
                <c:pt idx="911">
                  <c:v>1.717841</c:v>
                </c:pt>
                <c:pt idx="912">
                  <c:v>1.717841</c:v>
                </c:pt>
                <c:pt idx="913">
                  <c:v>1.717841</c:v>
                </c:pt>
                <c:pt idx="914">
                  <c:v>1.702723</c:v>
                </c:pt>
                <c:pt idx="915">
                  <c:v>1.670449</c:v>
                </c:pt>
                <c:pt idx="916">
                  <c:v>1.670449</c:v>
                </c:pt>
                <c:pt idx="917">
                  <c:v>1.662942</c:v>
                </c:pt>
                <c:pt idx="918">
                  <c:v>1.647942</c:v>
                </c:pt>
                <c:pt idx="919">
                  <c:v>1.642418</c:v>
                </c:pt>
                <c:pt idx="920">
                  <c:v>1.632961</c:v>
                </c:pt>
                <c:pt idx="921">
                  <c:v>1.640449</c:v>
                </c:pt>
                <c:pt idx="922">
                  <c:v>1.627386</c:v>
                </c:pt>
                <c:pt idx="923">
                  <c:v>1.610525</c:v>
                </c:pt>
                <c:pt idx="924">
                  <c:v>1.603057</c:v>
                </c:pt>
                <c:pt idx="925">
                  <c:v>1.603057</c:v>
                </c:pt>
                <c:pt idx="926">
                  <c:v>1.603057</c:v>
                </c:pt>
                <c:pt idx="927">
                  <c:v>1.603057</c:v>
                </c:pt>
                <c:pt idx="928">
                  <c:v>1.613404</c:v>
                </c:pt>
                <c:pt idx="929">
                  <c:v>1.628329</c:v>
                </c:pt>
                <c:pt idx="930">
                  <c:v>1.628329</c:v>
                </c:pt>
                <c:pt idx="931">
                  <c:v>1.635799</c:v>
                </c:pt>
                <c:pt idx="932">
                  <c:v>1.635799</c:v>
                </c:pt>
                <c:pt idx="933">
                  <c:v>1.635799</c:v>
                </c:pt>
                <c:pt idx="934">
                  <c:v>1.643275</c:v>
                </c:pt>
                <c:pt idx="935">
                  <c:v>1.643275</c:v>
                </c:pt>
                <c:pt idx="936">
                  <c:v>1.640449</c:v>
                </c:pt>
                <c:pt idx="937">
                  <c:v>1.635799</c:v>
                </c:pt>
                <c:pt idx="938">
                  <c:v>1.632961</c:v>
                </c:pt>
                <c:pt idx="939">
                  <c:v>1.635799</c:v>
                </c:pt>
                <c:pt idx="940">
                  <c:v>1.650755</c:v>
                </c:pt>
                <c:pt idx="941">
                  <c:v>1.673224</c:v>
                </c:pt>
                <c:pt idx="942">
                  <c:v>1.691012</c:v>
                </c:pt>
                <c:pt idx="943">
                  <c:v>1.716294</c:v>
                </c:pt>
                <c:pt idx="944">
                  <c:v>1.721023</c:v>
                </c:pt>
                <c:pt idx="945">
                  <c:v>1.693829</c:v>
                </c:pt>
                <c:pt idx="946">
                  <c:v>1.693829</c:v>
                </c:pt>
                <c:pt idx="947">
                  <c:v>1.701312</c:v>
                </c:pt>
                <c:pt idx="948">
                  <c:v>1.701312</c:v>
                </c:pt>
                <c:pt idx="949">
                  <c:v>1.723791</c:v>
                </c:pt>
                <c:pt idx="950">
                  <c:v>1.723791</c:v>
                </c:pt>
                <c:pt idx="951">
                  <c:v>1.723791</c:v>
                </c:pt>
                <c:pt idx="952">
                  <c:v>1.726592</c:v>
                </c:pt>
                <c:pt idx="953">
                  <c:v>1.726592</c:v>
                </c:pt>
                <c:pt idx="954">
                  <c:v>1.756578</c:v>
                </c:pt>
                <c:pt idx="955">
                  <c:v>1.764086</c:v>
                </c:pt>
                <c:pt idx="956">
                  <c:v>1.801688</c:v>
                </c:pt>
                <c:pt idx="957">
                  <c:v>1.779114</c:v>
                </c:pt>
                <c:pt idx="958">
                  <c:v>1.786635</c:v>
                </c:pt>
                <c:pt idx="959">
                  <c:v>1.809221</c:v>
                </c:pt>
                <c:pt idx="960">
                  <c:v>1.854499</c:v>
                </c:pt>
                <c:pt idx="961">
                  <c:v>1.892334</c:v>
                </c:pt>
                <c:pt idx="962">
                  <c:v>1.88476</c:v>
                </c:pt>
                <c:pt idx="963">
                  <c:v>1.899912</c:v>
                </c:pt>
                <c:pt idx="964">
                  <c:v>1.922665</c:v>
                </c:pt>
                <c:pt idx="965">
                  <c:v>1.927784</c:v>
                </c:pt>
                <c:pt idx="966">
                  <c:v>1.897535</c:v>
                </c:pt>
                <c:pt idx="967">
                  <c:v>1.874887</c:v>
                </c:pt>
                <c:pt idx="968">
                  <c:v>1.874887</c:v>
                </c:pt>
                <c:pt idx="969">
                  <c:v>1.897535</c:v>
                </c:pt>
                <c:pt idx="970">
                  <c:v>1.889982</c:v>
                </c:pt>
                <c:pt idx="971">
                  <c:v>1.900181</c:v>
                </c:pt>
                <c:pt idx="972">
                  <c:v>1.907727</c:v>
                </c:pt>
                <c:pt idx="973">
                  <c:v>1.889982</c:v>
                </c:pt>
                <c:pt idx="974">
                  <c:v>1.889982</c:v>
                </c:pt>
                <c:pt idx="975">
                  <c:v>1.889982</c:v>
                </c:pt>
                <c:pt idx="976">
                  <c:v>1.877564</c:v>
                </c:pt>
                <c:pt idx="977">
                  <c:v>1.877564</c:v>
                </c:pt>
                <c:pt idx="978">
                  <c:v>1.892638</c:v>
                </c:pt>
                <c:pt idx="979">
                  <c:v>1.892638</c:v>
                </c:pt>
                <c:pt idx="980">
                  <c:v>1.892638</c:v>
                </c:pt>
                <c:pt idx="981">
                  <c:v>1.877564</c:v>
                </c:pt>
                <c:pt idx="982">
                  <c:v>1.877564</c:v>
                </c:pt>
                <c:pt idx="983">
                  <c:v>1.870033</c:v>
                </c:pt>
                <c:pt idx="984">
                  <c:v>1.870033</c:v>
                </c:pt>
                <c:pt idx="985">
                  <c:v>1.870033</c:v>
                </c:pt>
                <c:pt idx="986">
                  <c:v>1.877564</c:v>
                </c:pt>
                <c:pt idx="987">
                  <c:v>1.862506</c:v>
                </c:pt>
                <c:pt idx="988">
                  <c:v>1.862506</c:v>
                </c:pt>
                <c:pt idx="989">
                  <c:v>1.877564</c:v>
                </c:pt>
                <c:pt idx="990">
                  <c:v>1.880272</c:v>
                </c:pt>
                <c:pt idx="991">
                  <c:v>1.862506</c:v>
                </c:pt>
                <c:pt idx="992">
                  <c:v>1.870033</c:v>
                </c:pt>
                <c:pt idx="993">
                  <c:v>1.870033</c:v>
                </c:pt>
                <c:pt idx="994">
                  <c:v>1.862506</c:v>
                </c:pt>
                <c:pt idx="995">
                  <c:v>1.857723</c:v>
                </c:pt>
                <c:pt idx="996">
                  <c:v>1.854982</c:v>
                </c:pt>
                <c:pt idx="997">
                  <c:v>1.872752</c:v>
                </c:pt>
                <c:pt idx="998">
                  <c:v>1.870033</c:v>
                </c:pt>
                <c:pt idx="999">
                  <c:v>1.857723</c:v>
                </c:pt>
              </c:numCache>
            </c:numRef>
          </c:xVal>
          <c:yVal>
            <c:numRef>
              <c:f>'49-5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9390457"/>
        <c:axId val="38694446"/>
      </c:scatterChart>
      <c:valAx>
        <c:axId val="3939045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94446"/>
        <c:crossesAt val="0"/>
        <c:crossBetween val="midCat"/>
        <c:majorUnit val="2"/>
      </c:valAx>
      <c:valAx>
        <c:axId val="3869444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90457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1 LC'!$E$3:$E$2000</c:f>
              <c:numCache>
                <c:formatCode>General</c:formatCode>
                <c:ptCount val="1998"/>
                <c:pt idx="0">
                  <c:v>0.31264</c:v>
                </c:pt>
                <c:pt idx="1">
                  <c:v>0.132966</c:v>
                </c:pt>
                <c:pt idx="2">
                  <c:v>0.186118</c:v>
                </c:pt>
                <c:pt idx="3">
                  <c:v>0.218979</c:v>
                </c:pt>
                <c:pt idx="4">
                  <c:v>0.092347</c:v>
                </c:pt>
                <c:pt idx="5">
                  <c:v>0.053814</c:v>
                </c:pt>
                <c:pt idx="6">
                  <c:v>0.377041</c:v>
                </c:pt>
                <c:pt idx="7">
                  <c:v>0.178213</c:v>
                </c:pt>
                <c:pt idx="8">
                  <c:v>0.217807</c:v>
                </c:pt>
                <c:pt idx="9">
                  <c:v>0.146697</c:v>
                </c:pt>
                <c:pt idx="10">
                  <c:v>0.132966</c:v>
                </c:pt>
                <c:pt idx="11">
                  <c:v>0.226874</c:v>
                </c:pt>
                <c:pt idx="12">
                  <c:v>0.187489</c:v>
                </c:pt>
                <c:pt idx="13">
                  <c:v>0.181417</c:v>
                </c:pt>
                <c:pt idx="14">
                  <c:v>1.141907</c:v>
                </c:pt>
                <c:pt idx="15">
                  <c:v>1.858692</c:v>
                </c:pt>
                <c:pt idx="16">
                  <c:v>1.42809</c:v>
                </c:pt>
                <c:pt idx="17">
                  <c:v>1.411547</c:v>
                </c:pt>
                <c:pt idx="18">
                  <c:v>1.340358</c:v>
                </c:pt>
                <c:pt idx="19">
                  <c:v>1.40416</c:v>
                </c:pt>
                <c:pt idx="20">
                  <c:v>1.339737</c:v>
                </c:pt>
                <c:pt idx="21">
                  <c:v>1.133158</c:v>
                </c:pt>
                <c:pt idx="22">
                  <c:v>1.068689</c:v>
                </c:pt>
                <c:pt idx="23">
                  <c:v>1.228078</c:v>
                </c:pt>
                <c:pt idx="24">
                  <c:v>1.514796</c:v>
                </c:pt>
                <c:pt idx="25">
                  <c:v>1.546739</c:v>
                </c:pt>
                <c:pt idx="26">
                  <c:v>1.666541</c:v>
                </c:pt>
                <c:pt idx="27">
                  <c:v>1.315222</c:v>
                </c:pt>
                <c:pt idx="28">
                  <c:v>1.061508</c:v>
                </c:pt>
                <c:pt idx="29">
                  <c:v>1.069467</c:v>
                </c:pt>
                <c:pt idx="30">
                  <c:v>0.959041</c:v>
                </c:pt>
                <c:pt idx="31">
                  <c:v>0.579724</c:v>
                </c:pt>
                <c:pt idx="32">
                  <c:v>0.792535</c:v>
                </c:pt>
                <c:pt idx="33">
                  <c:v>0.26</c:v>
                </c:pt>
                <c:pt idx="34">
                  <c:v>0.462774</c:v>
                </c:pt>
                <c:pt idx="35">
                  <c:v>0.625396</c:v>
                </c:pt>
                <c:pt idx="36">
                  <c:v>0.741339</c:v>
                </c:pt>
                <c:pt idx="37">
                  <c:v>0.626827</c:v>
                </c:pt>
                <c:pt idx="38">
                  <c:v>0.617518</c:v>
                </c:pt>
                <c:pt idx="39">
                  <c:v>0.625396</c:v>
                </c:pt>
                <c:pt idx="40">
                  <c:v>0.656938</c:v>
                </c:pt>
                <c:pt idx="41">
                  <c:v>0.486045</c:v>
                </c:pt>
                <c:pt idx="42">
                  <c:v>0.523267</c:v>
                </c:pt>
                <c:pt idx="43">
                  <c:v>0.492</c:v>
                </c:pt>
                <c:pt idx="44">
                  <c:v>0.453061</c:v>
                </c:pt>
                <c:pt idx="45">
                  <c:v>0.42417</c:v>
                </c:pt>
                <c:pt idx="46">
                  <c:v>0.317918</c:v>
                </c:pt>
                <c:pt idx="47">
                  <c:v>0.414324</c:v>
                </c:pt>
                <c:pt idx="48">
                  <c:v>0.370621</c:v>
                </c:pt>
                <c:pt idx="49">
                  <c:v>0.378227</c:v>
                </c:pt>
                <c:pt idx="50">
                  <c:v>0.32538</c:v>
                </c:pt>
                <c:pt idx="51">
                  <c:v>0.378227</c:v>
                </c:pt>
                <c:pt idx="52">
                  <c:v>0.35546</c:v>
                </c:pt>
                <c:pt idx="53">
                  <c:v>0.370621</c:v>
                </c:pt>
                <c:pt idx="54">
                  <c:v>0.186462</c:v>
                </c:pt>
                <c:pt idx="55">
                  <c:v>0.186462</c:v>
                </c:pt>
                <c:pt idx="56">
                  <c:v>0.167475</c:v>
                </c:pt>
                <c:pt idx="57">
                  <c:v>0.1298</c:v>
                </c:pt>
                <c:pt idx="58">
                  <c:v>0.115169</c:v>
                </c:pt>
                <c:pt idx="59">
                  <c:v>0.108296</c:v>
                </c:pt>
                <c:pt idx="60">
                  <c:v>0.10284</c:v>
                </c:pt>
                <c:pt idx="61">
                  <c:v>0.118186</c:v>
                </c:pt>
                <c:pt idx="62">
                  <c:v>0.110635</c:v>
                </c:pt>
                <c:pt idx="63">
                  <c:v>0.118186</c:v>
                </c:pt>
                <c:pt idx="64">
                  <c:v>0.134402</c:v>
                </c:pt>
                <c:pt idx="65">
                  <c:v>0.149933</c:v>
                </c:pt>
                <c:pt idx="66">
                  <c:v>0.19972</c:v>
                </c:pt>
                <c:pt idx="67">
                  <c:v>0.18</c:v>
                </c:pt>
                <c:pt idx="68">
                  <c:v>0.191207</c:v>
                </c:pt>
                <c:pt idx="69">
                  <c:v>0.213354</c:v>
                </c:pt>
                <c:pt idx="70">
                  <c:v>0.245177</c:v>
                </c:pt>
                <c:pt idx="71">
                  <c:v>0.241495</c:v>
                </c:pt>
                <c:pt idx="72">
                  <c:v>0.266563</c:v>
                </c:pt>
                <c:pt idx="73">
                  <c:v>0.322614</c:v>
                </c:pt>
                <c:pt idx="74">
                  <c:v>0.375851</c:v>
                </c:pt>
                <c:pt idx="75">
                  <c:v>0.391203</c:v>
                </c:pt>
                <c:pt idx="76">
                  <c:v>0.429791</c:v>
                </c:pt>
                <c:pt idx="77">
                  <c:v>0.447303</c:v>
                </c:pt>
                <c:pt idx="78">
                  <c:v>0.470523</c:v>
                </c:pt>
                <c:pt idx="79">
                  <c:v>0.55623</c:v>
                </c:pt>
                <c:pt idx="80">
                  <c:v>0.548409</c:v>
                </c:pt>
                <c:pt idx="81">
                  <c:v>0.603258</c:v>
                </c:pt>
                <c:pt idx="82">
                  <c:v>0.587564</c:v>
                </c:pt>
                <c:pt idx="83">
                  <c:v>0.642557</c:v>
                </c:pt>
                <c:pt idx="84">
                  <c:v>0.626827</c:v>
                </c:pt>
                <c:pt idx="85">
                  <c:v>0.681938</c:v>
                </c:pt>
                <c:pt idx="86">
                  <c:v>0.681938</c:v>
                </c:pt>
                <c:pt idx="87">
                  <c:v>0.697711</c:v>
                </c:pt>
                <c:pt idx="88">
                  <c:v>0.697711</c:v>
                </c:pt>
                <c:pt idx="89">
                  <c:v>0.721388</c:v>
                </c:pt>
                <c:pt idx="90">
                  <c:v>0.760894</c:v>
                </c:pt>
                <c:pt idx="91">
                  <c:v>0.737184</c:v>
                </c:pt>
                <c:pt idx="92">
                  <c:v>0.808366</c:v>
                </c:pt>
                <c:pt idx="93">
                  <c:v>0.802925</c:v>
                </c:pt>
                <c:pt idx="94">
                  <c:v>0.847972</c:v>
                </c:pt>
                <c:pt idx="95">
                  <c:v>0.850308</c:v>
                </c:pt>
                <c:pt idx="96">
                  <c:v>0.889845</c:v>
                </c:pt>
                <c:pt idx="97">
                  <c:v>0.897757</c:v>
                </c:pt>
                <c:pt idx="98">
                  <c:v>0.898968</c:v>
                </c:pt>
                <c:pt idx="99">
                  <c:v>0.946412</c:v>
                </c:pt>
                <c:pt idx="100">
                  <c:v>0.953184</c:v>
                </c:pt>
                <c:pt idx="101">
                  <c:v>0.984886</c:v>
                </c:pt>
                <c:pt idx="102">
                  <c:v>1.329186</c:v>
                </c:pt>
                <c:pt idx="103">
                  <c:v>1.353023</c:v>
                </c:pt>
                <c:pt idx="104">
                  <c:v>1.391891</c:v>
                </c:pt>
                <c:pt idx="105">
                  <c:v>1.416616</c:v>
                </c:pt>
                <c:pt idx="106">
                  <c:v>1.400714</c:v>
                </c:pt>
                <c:pt idx="107">
                  <c:v>1.432519</c:v>
                </c:pt>
                <c:pt idx="108">
                  <c:v>1.464333</c:v>
                </c:pt>
                <c:pt idx="109">
                  <c:v>1.480243</c:v>
                </c:pt>
                <c:pt idx="110">
                  <c:v>1.488199</c:v>
                </c:pt>
                <c:pt idx="111">
                  <c:v>1.551861</c:v>
                </c:pt>
                <c:pt idx="112">
                  <c:v>1.559821</c:v>
                </c:pt>
                <c:pt idx="113">
                  <c:v>1.567781</c:v>
                </c:pt>
                <c:pt idx="114">
                  <c:v>1.599625</c:v>
                </c:pt>
                <c:pt idx="115">
                  <c:v>1.610093</c:v>
                </c:pt>
                <c:pt idx="116">
                  <c:v>1.623512</c:v>
                </c:pt>
                <c:pt idx="117">
                  <c:v>1.689615</c:v>
                </c:pt>
                <c:pt idx="118">
                  <c:v>1.688782</c:v>
                </c:pt>
                <c:pt idx="119">
                  <c:v>1.728579</c:v>
                </c:pt>
                <c:pt idx="120">
                  <c:v>1.729393</c:v>
                </c:pt>
                <c:pt idx="121">
                  <c:v>1.712659</c:v>
                </c:pt>
                <c:pt idx="122">
                  <c:v>1.7445</c:v>
                </c:pt>
                <c:pt idx="123">
                  <c:v>1.768385</c:v>
                </c:pt>
                <c:pt idx="124">
                  <c:v>1.824899</c:v>
                </c:pt>
                <c:pt idx="125">
                  <c:v>1.801017</c:v>
                </c:pt>
                <c:pt idx="126">
                  <c:v>1.832092</c:v>
                </c:pt>
                <c:pt idx="127">
                  <c:v>1.863953</c:v>
                </c:pt>
                <c:pt idx="128">
                  <c:v>1.904525</c:v>
                </c:pt>
                <c:pt idx="129">
                  <c:v>1.920454</c:v>
                </c:pt>
                <c:pt idx="130">
                  <c:v>1.911753</c:v>
                </c:pt>
                <c:pt idx="131">
                  <c:v>1.952316</c:v>
                </c:pt>
                <c:pt idx="132">
                  <c:v>1.945107</c:v>
                </c:pt>
                <c:pt idx="133">
                  <c:v>1.976215</c:v>
                </c:pt>
                <c:pt idx="134">
                  <c:v>2.000116</c:v>
                </c:pt>
                <c:pt idx="135">
                  <c:v>2.016782</c:v>
                </c:pt>
                <c:pt idx="136">
                  <c:v>2.047238</c:v>
                </c:pt>
                <c:pt idx="137">
                  <c:v>2.055895</c:v>
                </c:pt>
                <c:pt idx="138">
                  <c:v>2.095744</c:v>
                </c:pt>
                <c:pt idx="139">
                  <c:v>2.104414</c:v>
                </c:pt>
                <c:pt idx="140">
                  <c:v>2.12832</c:v>
                </c:pt>
                <c:pt idx="141">
                  <c:v>2.143571</c:v>
                </c:pt>
                <c:pt idx="142">
                  <c:v>2.167487</c:v>
                </c:pt>
                <c:pt idx="143">
                  <c:v>2.184106</c:v>
                </c:pt>
                <c:pt idx="144">
                  <c:v>2.184106</c:v>
                </c:pt>
                <c:pt idx="145">
                  <c:v>2.207351</c:v>
                </c:pt>
                <c:pt idx="146">
                  <c:v>2.224651</c:v>
                </c:pt>
                <c:pt idx="147">
                  <c:v>2.239904</c:v>
                </c:pt>
                <c:pt idx="148">
                  <c:v>2.255848</c:v>
                </c:pt>
                <c:pt idx="149">
                  <c:v>2.303684</c:v>
                </c:pt>
                <c:pt idx="150">
                  <c:v>2.319631</c:v>
                </c:pt>
                <c:pt idx="151">
                  <c:v>2.343553</c:v>
                </c:pt>
                <c:pt idx="152">
                  <c:v>2.35218</c:v>
                </c:pt>
                <c:pt idx="153">
                  <c:v>2.552166</c:v>
                </c:pt>
                <c:pt idx="154">
                  <c:v>2.543563</c:v>
                </c:pt>
                <c:pt idx="155">
                  <c:v>2.57609</c:v>
                </c:pt>
                <c:pt idx="156">
                  <c:v>2.575469</c:v>
                </c:pt>
                <c:pt idx="157">
                  <c:v>2.59204</c:v>
                </c:pt>
                <c:pt idx="158">
                  <c:v>2.607991</c:v>
                </c:pt>
                <c:pt idx="159">
                  <c:v>2.625234</c:v>
                </c:pt>
                <c:pt idx="160">
                  <c:v>2.663823</c:v>
                </c:pt>
                <c:pt idx="161">
                  <c:v>2.633206</c:v>
                </c:pt>
                <c:pt idx="162">
                  <c:v>2.655244</c:v>
                </c:pt>
                <c:pt idx="163">
                  <c:v>2.657123</c:v>
                </c:pt>
                <c:pt idx="164">
                  <c:v>2.673739</c:v>
                </c:pt>
                <c:pt idx="165">
                  <c:v>2.673069</c:v>
                </c:pt>
                <c:pt idx="166">
                  <c:v>2.719662</c:v>
                </c:pt>
                <c:pt idx="167">
                  <c:v>2.703115</c:v>
                </c:pt>
                <c:pt idx="168">
                  <c:v>2.712935</c:v>
                </c:pt>
                <c:pt idx="169">
                  <c:v>2.728883</c:v>
                </c:pt>
                <c:pt idx="170">
                  <c:v>2.759551</c:v>
                </c:pt>
                <c:pt idx="171">
                  <c:v>2.76078</c:v>
                </c:pt>
                <c:pt idx="172">
                  <c:v>2.74616</c:v>
                </c:pt>
                <c:pt idx="173">
                  <c:v>2.767529</c:v>
                </c:pt>
                <c:pt idx="174">
                  <c:v>2.800654</c:v>
                </c:pt>
                <c:pt idx="175">
                  <c:v>2.799443</c:v>
                </c:pt>
                <c:pt idx="176">
                  <c:v>2.841163</c:v>
                </c:pt>
                <c:pt idx="177">
                  <c:v>2.80863</c:v>
                </c:pt>
                <c:pt idx="178">
                  <c:v>2.841163</c:v>
                </c:pt>
                <c:pt idx="179">
                  <c:v>2.80863</c:v>
                </c:pt>
                <c:pt idx="180">
                  <c:v>2.840532</c:v>
                </c:pt>
                <c:pt idx="181">
                  <c:v>2.873061</c:v>
                </c:pt>
                <c:pt idx="182">
                  <c:v>2.880414</c:v>
                </c:pt>
                <c:pt idx="183">
                  <c:v>2.888391</c:v>
                </c:pt>
                <c:pt idx="184">
                  <c:v>2.903176</c:v>
                </c:pt>
                <c:pt idx="185">
                  <c:v>2.904344</c:v>
                </c:pt>
                <c:pt idx="186">
                  <c:v>2.936864</c:v>
                </c:pt>
                <c:pt idx="187">
                  <c:v>2.936253</c:v>
                </c:pt>
                <c:pt idx="188">
                  <c:v>2.936864</c:v>
                </c:pt>
                <c:pt idx="189">
                  <c:v>2.928888</c:v>
                </c:pt>
                <c:pt idx="190">
                  <c:v>2.94484</c:v>
                </c:pt>
                <c:pt idx="191">
                  <c:v>2.960792</c:v>
                </c:pt>
                <c:pt idx="192">
                  <c:v>2.985343</c:v>
                </c:pt>
                <c:pt idx="193">
                  <c:v>2.977368</c:v>
                </c:pt>
                <c:pt idx="194">
                  <c:v>2.977368</c:v>
                </c:pt>
                <c:pt idx="195">
                  <c:v>2.985986</c:v>
                </c:pt>
                <c:pt idx="196">
                  <c:v>2.985343</c:v>
                </c:pt>
                <c:pt idx="197">
                  <c:v>3.008652</c:v>
                </c:pt>
                <c:pt idx="198">
                  <c:v>3.01788</c:v>
                </c:pt>
                <c:pt idx="199">
                  <c:v>3.025219</c:v>
                </c:pt>
                <c:pt idx="200">
                  <c:v>3.027186</c:v>
                </c:pt>
                <c:pt idx="201">
                  <c:v>3.049776</c:v>
                </c:pt>
                <c:pt idx="202">
                  <c:v>3.033195</c:v>
                </c:pt>
                <c:pt idx="203">
                  <c:v>3.122842</c:v>
                </c:pt>
                <c:pt idx="204">
                  <c:v>3.120936</c:v>
                </c:pt>
                <c:pt idx="205">
                  <c:v>3.14676</c:v>
                </c:pt>
                <c:pt idx="206">
                  <c:v>3.120936</c:v>
                </c:pt>
                <c:pt idx="207">
                  <c:v>3.13689</c:v>
                </c:pt>
                <c:pt idx="208">
                  <c:v>3.160823</c:v>
                </c:pt>
                <c:pt idx="209">
                  <c:v>3.160823</c:v>
                </c:pt>
                <c:pt idx="210">
                  <c:v>3.160823</c:v>
                </c:pt>
                <c:pt idx="211">
                  <c:v>3.170678</c:v>
                </c:pt>
                <c:pt idx="212">
                  <c:v>3.194598</c:v>
                </c:pt>
                <c:pt idx="213">
                  <c:v>3.170678</c:v>
                </c:pt>
                <c:pt idx="214">
                  <c:v>3.169406</c:v>
                </c:pt>
                <c:pt idx="215">
                  <c:v>3.203231</c:v>
                </c:pt>
                <c:pt idx="216">
                  <c:v>3.203231</c:v>
                </c:pt>
                <c:pt idx="217">
                  <c:v>3.194598</c:v>
                </c:pt>
                <c:pt idx="218">
                  <c:v>3.202571</c:v>
                </c:pt>
                <c:pt idx="219">
                  <c:v>3.211203</c:v>
                </c:pt>
                <c:pt idx="220">
                  <c:v>3.20391</c:v>
                </c:pt>
                <c:pt idx="221">
                  <c:v>3.203231</c:v>
                </c:pt>
                <c:pt idx="222">
                  <c:v>3.211203</c:v>
                </c:pt>
                <c:pt idx="223">
                  <c:v>3.211203</c:v>
                </c:pt>
                <c:pt idx="224">
                  <c:v>3.21188</c:v>
                </c:pt>
                <c:pt idx="225">
                  <c:v>3.203231</c:v>
                </c:pt>
                <c:pt idx="226">
                  <c:v>3.17203</c:v>
                </c:pt>
                <c:pt idx="227">
                  <c:v>3.234467</c:v>
                </c:pt>
                <c:pt idx="228">
                  <c:v>3.226493</c:v>
                </c:pt>
                <c:pt idx="229">
                  <c:v>3.210545</c:v>
                </c:pt>
                <c:pt idx="230">
                  <c:v>3.234467</c:v>
                </c:pt>
                <c:pt idx="231">
                  <c:v>3.227147</c:v>
                </c:pt>
                <c:pt idx="232">
                  <c:v>3.227822</c:v>
                </c:pt>
                <c:pt idx="233">
                  <c:v>3.23512</c:v>
                </c:pt>
                <c:pt idx="234">
                  <c:v>3.227147</c:v>
                </c:pt>
                <c:pt idx="235">
                  <c:v>3.235792</c:v>
                </c:pt>
                <c:pt idx="236">
                  <c:v>3.235792</c:v>
                </c:pt>
                <c:pt idx="237">
                  <c:v>3.243092</c:v>
                </c:pt>
                <c:pt idx="238">
                  <c:v>3.243763</c:v>
                </c:pt>
                <c:pt idx="239">
                  <c:v>3.251065</c:v>
                </c:pt>
                <c:pt idx="240">
                  <c:v>3.259038</c:v>
                </c:pt>
                <c:pt idx="241">
                  <c:v>3.260393</c:v>
                </c:pt>
                <c:pt idx="242">
                  <c:v>3.259038</c:v>
                </c:pt>
                <c:pt idx="243">
                  <c:v>3.259038</c:v>
                </c:pt>
                <c:pt idx="244">
                  <c:v>3.259706</c:v>
                </c:pt>
                <c:pt idx="245">
                  <c:v>3.28362</c:v>
                </c:pt>
                <c:pt idx="246">
                  <c:v>3.28362</c:v>
                </c:pt>
                <c:pt idx="247">
                  <c:v>3.299564</c:v>
                </c:pt>
                <c:pt idx="248">
                  <c:v>3.291592</c:v>
                </c:pt>
                <c:pt idx="249">
                  <c:v>3.290931</c:v>
                </c:pt>
                <c:pt idx="250">
                  <c:v>3.291592</c:v>
                </c:pt>
                <c:pt idx="251">
                  <c:v>3.315508</c:v>
                </c:pt>
                <c:pt idx="252">
                  <c:v>3.299564</c:v>
                </c:pt>
                <c:pt idx="253">
                  <c:v>3.315508</c:v>
                </c:pt>
                <c:pt idx="254">
                  <c:v>3.315508</c:v>
                </c:pt>
                <c:pt idx="255">
                  <c:v>3.340786</c:v>
                </c:pt>
                <c:pt idx="256">
                  <c:v>3.334256</c:v>
                </c:pt>
                <c:pt idx="257">
                  <c:v>3.350188</c:v>
                </c:pt>
                <c:pt idx="258">
                  <c:v>3.334256</c:v>
                </c:pt>
                <c:pt idx="259">
                  <c:v>3.342222</c:v>
                </c:pt>
                <c:pt idx="260">
                  <c:v>3.366121</c:v>
                </c:pt>
                <c:pt idx="261">
                  <c:v>3.342222</c:v>
                </c:pt>
                <c:pt idx="262">
                  <c:v>3.374087</c:v>
                </c:pt>
                <c:pt idx="263">
                  <c:v>3.350188</c:v>
                </c:pt>
                <c:pt idx="264">
                  <c:v>3.372664</c:v>
                </c:pt>
                <c:pt idx="265">
                  <c:v>3.372664</c:v>
                </c:pt>
                <c:pt idx="266">
                  <c:v>3.374087</c:v>
                </c:pt>
                <c:pt idx="267">
                  <c:v>3.388604</c:v>
                </c:pt>
                <c:pt idx="268">
                  <c:v>3.390021</c:v>
                </c:pt>
                <c:pt idx="269">
                  <c:v>3.390021</c:v>
                </c:pt>
                <c:pt idx="270">
                  <c:v>3.380634</c:v>
                </c:pt>
                <c:pt idx="271">
                  <c:v>3.382054</c:v>
                </c:pt>
                <c:pt idx="272">
                  <c:v>3.374087</c:v>
                </c:pt>
                <c:pt idx="273">
                  <c:v>3.350188</c:v>
                </c:pt>
                <c:pt idx="274">
                  <c:v>3.382054</c:v>
                </c:pt>
                <c:pt idx="275">
                  <c:v>3.382054</c:v>
                </c:pt>
                <c:pt idx="276">
                  <c:v>3.390021</c:v>
                </c:pt>
                <c:pt idx="277">
                  <c:v>3.413922</c:v>
                </c:pt>
                <c:pt idx="278">
                  <c:v>3.390021</c:v>
                </c:pt>
                <c:pt idx="279">
                  <c:v>3.395896</c:v>
                </c:pt>
                <c:pt idx="280">
                  <c:v>3.395896</c:v>
                </c:pt>
                <c:pt idx="281">
                  <c:v>3.395896</c:v>
                </c:pt>
                <c:pt idx="282">
                  <c:v>3.395896</c:v>
                </c:pt>
                <c:pt idx="283">
                  <c:v>3.387924</c:v>
                </c:pt>
                <c:pt idx="284">
                  <c:v>3.388604</c:v>
                </c:pt>
                <c:pt idx="285">
                  <c:v>3.411841</c:v>
                </c:pt>
                <c:pt idx="286">
                  <c:v>3.411841</c:v>
                </c:pt>
                <c:pt idx="287">
                  <c:v>3.411841</c:v>
                </c:pt>
                <c:pt idx="288">
                  <c:v>3.411841</c:v>
                </c:pt>
                <c:pt idx="289">
                  <c:v>3.420487</c:v>
                </c:pt>
                <c:pt idx="290">
                  <c:v>3.436428</c:v>
                </c:pt>
                <c:pt idx="291">
                  <c:v>3.429857</c:v>
                </c:pt>
                <c:pt idx="292">
                  <c:v>3.436428</c:v>
                </c:pt>
                <c:pt idx="293">
                  <c:v>3.429857</c:v>
                </c:pt>
                <c:pt idx="294">
                  <c:v>3.436428</c:v>
                </c:pt>
                <c:pt idx="295">
                  <c:v>3.453761</c:v>
                </c:pt>
                <c:pt idx="296">
                  <c:v>3.452371</c:v>
                </c:pt>
                <c:pt idx="297">
                  <c:v>3.467649</c:v>
                </c:pt>
                <c:pt idx="298">
                  <c:v>3.467649</c:v>
                </c:pt>
                <c:pt idx="299">
                  <c:v>3.467649</c:v>
                </c:pt>
                <c:pt idx="300">
                  <c:v>3.477666</c:v>
                </c:pt>
                <c:pt idx="301">
                  <c:v>3.469697</c:v>
                </c:pt>
                <c:pt idx="302">
                  <c:v>3.476285</c:v>
                </c:pt>
                <c:pt idx="303">
                  <c:v>3.500201</c:v>
                </c:pt>
                <c:pt idx="304">
                  <c:v>3.499543</c:v>
                </c:pt>
                <c:pt idx="305">
                  <c:v>3.51751</c:v>
                </c:pt>
                <c:pt idx="306">
                  <c:v>3.52548</c:v>
                </c:pt>
                <c:pt idx="307">
                  <c:v>3.55806</c:v>
                </c:pt>
                <c:pt idx="308">
                  <c:v>3.550092</c:v>
                </c:pt>
                <c:pt idx="309">
                  <c:v>3.55878</c:v>
                </c:pt>
                <c:pt idx="310">
                  <c:v>3.55806</c:v>
                </c:pt>
                <c:pt idx="311">
                  <c:v>3.573997</c:v>
                </c:pt>
                <c:pt idx="312">
                  <c:v>3.590648</c:v>
                </c:pt>
                <c:pt idx="313">
                  <c:v>3.590648</c:v>
                </c:pt>
                <c:pt idx="314">
                  <c:v>3.573997</c:v>
                </c:pt>
                <c:pt idx="315">
                  <c:v>3.597904</c:v>
                </c:pt>
                <c:pt idx="316">
                  <c:v>3.606583</c:v>
                </c:pt>
                <c:pt idx="317">
                  <c:v>3.589935</c:v>
                </c:pt>
                <c:pt idx="318">
                  <c:v>3.597904</c:v>
                </c:pt>
                <c:pt idx="319">
                  <c:v>3.606583</c:v>
                </c:pt>
                <c:pt idx="320">
                  <c:v>3.60731</c:v>
                </c:pt>
                <c:pt idx="321">
                  <c:v>3.590648</c:v>
                </c:pt>
                <c:pt idx="322">
                  <c:v>3.606583</c:v>
                </c:pt>
                <c:pt idx="323">
                  <c:v>3.606583</c:v>
                </c:pt>
                <c:pt idx="324">
                  <c:v>3.638455</c:v>
                </c:pt>
                <c:pt idx="325">
                  <c:v>3.637751</c:v>
                </c:pt>
                <c:pt idx="326">
                  <c:v>3.629094</c:v>
                </c:pt>
                <c:pt idx="327">
                  <c:v>3.646423</c:v>
                </c:pt>
                <c:pt idx="328">
                  <c:v>3.654391</c:v>
                </c:pt>
                <c:pt idx="329">
                  <c:v>3.686978</c:v>
                </c:pt>
                <c:pt idx="330">
                  <c:v>3.678297</c:v>
                </c:pt>
                <c:pt idx="331">
                  <c:v>3.678297</c:v>
                </c:pt>
                <c:pt idx="332">
                  <c:v>3.661661</c:v>
                </c:pt>
                <c:pt idx="333">
                  <c:v>3.686266</c:v>
                </c:pt>
                <c:pt idx="334">
                  <c:v>3.694946</c:v>
                </c:pt>
                <c:pt idx="335">
                  <c:v>3.685572</c:v>
                </c:pt>
                <c:pt idx="336">
                  <c:v>3.694236</c:v>
                </c:pt>
                <c:pt idx="337">
                  <c:v>3.693542</c:v>
                </c:pt>
                <c:pt idx="338">
                  <c:v>3.702205</c:v>
                </c:pt>
                <c:pt idx="339">
                  <c:v>3.702205</c:v>
                </c:pt>
                <c:pt idx="340">
                  <c:v>3.717455</c:v>
                </c:pt>
                <c:pt idx="341">
                  <c:v>3.734786</c:v>
                </c:pt>
                <c:pt idx="342">
                  <c:v>3.734083</c:v>
                </c:pt>
                <c:pt idx="343">
                  <c:v>3.742053</c:v>
                </c:pt>
                <c:pt idx="344">
                  <c:v>3.744207</c:v>
                </c:pt>
                <c:pt idx="345">
                  <c:v>3.765963</c:v>
                </c:pt>
                <c:pt idx="346">
                  <c:v>3.76666</c:v>
                </c:pt>
                <c:pt idx="347">
                  <c:v>3.752173</c:v>
                </c:pt>
                <c:pt idx="348">
                  <c:v>3.782598</c:v>
                </c:pt>
                <c:pt idx="349">
                  <c:v>3.782598</c:v>
                </c:pt>
                <c:pt idx="350">
                  <c:v>3.774629</c:v>
                </c:pt>
                <c:pt idx="351">
                  <c:v>3.765963</c:v>
                </c:pt>
                <c:pt idx="352">
                  <c:v>3.76666</c:v>
                </c:pt>
                <c:pt idx="353">
                  <c:v>3.789875</c:v>
                </c:pt>
                <c:pt idx="354">
                  <c:v>3.833321</c:v>
                </c:pt>
                <c:pt idx="355">
                  <c:v>3.833321</c:v>
                </c:pt>
                <c:pt idx="356">
                  <c:v>3.83257</c:v>
                </c:pt>
                <c:pt idx="357">
                  <c:v>3.83257</c:v>
                </c:pt>
                <c:pt idx="358">
                  <c:v>3.864433</c:v>
                </c:pt>
                <c:pt idx="359">
                  <c:v>3.873142</c:v>
                </c:pt>
                <c:pt idx="360">
                  <c:v>3.896298</c:v>
                </c:pt>
                <c:pt idx="361">
                  <c:v>3.896298</c:v>
                </c:pt>
                <c:pt idx="362">
                  <c:v>3.912231</c:v>
                </c:pt>
                <c:pt idx="363">
                  <c:v>3.905002</c:v>
                </c:pt>
                <c:pt idx="364">
                  <c:v>3.912967</c:v>
                </c:pt>
                <c:pt idx="365">
                  <c:v>3.920198</c:v>
                </c:pt>
                <c:pt idx="366">
                  <c:v>3.920198</c:v>
                </c:pt>
                <c:pt idx="367">
                  <c:v>3.912231</c:v>
                </c:pt>
                <c:pt idx="368">
                  <c:v>3.920198</c:v>
                </c:pt>
                <c:pt idx="369">
                  <c:v>3.927448</c:v>
                </c:pt>
                <c:pt idx="370">
                  <c:v>3.927448</c:v>
                </c:pt>
                <c:pt idx="371">
                  <c:v>3.927448</c:v>
                </c:pt>
                <c:pt idx="372">
                  <c:v>3.944099</c:v>
                </c:pt>
                <c:pt idx="373">
                  <c:v>3.944099</c:v>
                </c:pt>
                <c:pt idx="374">
                  <c:v>3.928165</c:v>
                </c:pt>
                <c:pt idx="375">
                  <c:v>3.943385</c:v>
                </c:pt>
                <c:pt idx="376">
                  <c:v>3.927448</c:v>
                </c:pt>
                <c:pt idx="377">
                  <c:v>3.951354</c:v>
                </c:pt>
                <c:pt idx="378">
                  <c:v>3.959323</c:v>
                </c:pt>
                <c:pt idx="379">
                  <c:v>3.952067</c:v>
                </c:pt>
                <c:pt idx="380">
                  <c:v>3.959323</c:v>
                </c:pt>
                <c:pt idx="381">
                  <c:v>3.967292</c:v>
                </c:pt>
                <c:pt idx="382">
                  <c:v>3.968002</c:v>
                </c:pt>
                <c:pt idx="383">
                  <c:v>3.960034</c:v>
                </c:pt>
                <c:pt idx="384">
                  <c:v>3.983938</c:v>
                </c:pt>
                <c:pt idx="385">
                  <c:v>3.991906</c:v>
                </c:pt>
                <c:pt idx="386">
                  <c:v>4.008561</c:v>
                </c:pt>
                <c:pt idx="387">
                  <c:v>4.016528</c:v>
                </c:pt>
                <c:pt idx="388">
                  <c:v>4.031748</c:v>
                </c:pt>
                <c:pt idx="389">
                  <c:v>4.056365</c:v>
                </c:pt>
                <c:pt idx="390">
                  <c:v>4.057091</c:v>
                </c:pt>
                <c:pt idx="391">
                  <c:v>4.073023</c:v>
                </c:pt>
                <c:pt idx="392">
                  <c:v>4.072301</c:v>
                </c:pt>
                <c:pt idx="393">
                  <c:v>4.073023</c:v>
                </c:pt>
                <c:pt idx="394">
                  <c:v>4.096205</c:v>
                </c:pt>
                <c:pt idx="395">
                  <c:v>4.104173</c:v>
                </c:pt>
                <c:pt idx="396">
                  <c:v>4.088237</c:v>
                </c:pt>
                <c:pt idx="397">
                  <c:v>4.096205</c:v>
                </c:pt>
                <c:pt idx="398">
                  <c:v>4.104891</c:v>
                </c:pt>
                <c:pt idx="399">
                  <c:v>4.120111</c:v>
                </c:pt>
                <c:pt idx="400">
                  <c:v>4.120825</c:v>
                </c:pt>
                <c:pt idx="401">
                  <c:v>4.120825</c:v>
                </c:pt>
                <c:pt idx="402">
                  <c:v>4.128079</c:v>
                </c:pt>
                <c:pt idx="403">
                  <c:v>4.128793</c:v>
                </c:pt>
                <c:pt idx="404">
                  <c:v>4.13676</c:v>
                </c:pt>
                <c:pt idx="405">
                  <c:v>4.136048</c:v>
                </c:pt>
                <c:pt idx="406">
                  <c:v>4.17732</c:v>
                </c:pt>
                <c:pt idx="407">
                  <c:v>4.169353</c:v>
                </c:pt>
                <c:pt idx="408">
                  <c:v>4.168631</c:v>
                </c:pt>
                <c:pt idx="409">
                  <c:v>4.193254</c:v>
                </c:pt>
                <c:pt idx="410">
                  <c:v>4.194734</c:v>
                </c:pt>
                <c:pt idx="411">
                  <c:v>4.194734</c:v>
                </c:pt>
                <c:pt idx="412">
                  <c:v>4.17732</c:v>
                </c:pt>
                <c:pt idx="413">
                  <c:v>4.193254</c:v>
                </c:pt>
                <c:pt idx="414">
                  <c:v>4.209188</c:v>
                </c:pt>
                <c:pt idx="415">
                  <c:v>4.1766</c:v>
                </c:pt>
                <c:pt idx="416">
                  <c:v>4.185287</c:v>
                </c:pt>
                <c:pt idx="417">
                  <c:v>4.17732</c:v>
                </c:pt>
                <c:pt idx="418">
                  <c:v>4.17732</c:v>
                </c:pt>
                <c:pt idx="419">
                  <c:v>4.185287</c:v>
                </c:pt>
                <c:pt idx="420">
                  <c:v>4.192536</c:v>
                </c:pt>
                <c:pt idx="421">
                  <c:v>4.185287</c:v>
                </c:pt>
                <c:pt idx="422">
                  <c:v>4.1766</c:v>
                </c:pt>
                <c:pt idx="423">
                  <c:v>4.184568</c:v>
                </c:pt>
                <c:pt idx="424">
                  <c:v>4.194734</c:v>
                </c:pt>
                <c:pt idx="425">
                  <c:v>4.18677</c:v>
                </c:pt>
                <c:pt idx="426">
                  <c:v>4.18677</c:v>
                </c:pt>
                <c:pt idx="427">
                  <c:v>4.192536</c:v>
                </c:pt>
                <c:pt idx="428">
                  <c:v>4.209188</c:v>
                </c:pt>
                <c:pt idx="429">
                  <c:v>4.216442</c:v>
                </c:pt>
                <c:pt idx="430">
                  <c:v>4.216442</c:v>
                </c:pt>
                <c:pt idx="431">
                  <c:v>4.23238</c:v>
                </c:pt>
                <c:pt idx="432">
                  <c:v>4.240349</c:v>
                </c:pt>
                <c:pt idx="433">
                  <c:v>4.225123</c:v>
                </c:pt>
                <c:pt idx="434">
                  <c:v>4.23238</c:v>
                </c:pt>
                <c:pt idx="435">
                  <c:v>4.233091</c:v>
                </c:pt>
                <c:pt idx="436">
                  <c:v>4.233091</c:v>
                </c:pt>
                <c:pt idx="437">
                  <c:v>4.233091</c:v>
                </c:pt>
                <c:pt idx="438">
                  <c:v>4.256994</c:v>
                </c:pt>
                <c:pt idx="439">
                  <c:v>4.241058</c:v>
                </c:pt>
                <c:pt idx="440">
                  <c:v>4.240349</c:v>
                </c:pt>
                <c:pt idx="441">
                  <c:v>4.241058</c:v>
                </c:pt>
                <c:pt idx="442">
                  <c:v>4.23238</c:v>
                </c:pt>
                <c:pt idx="443">
                  <c:v>4.256994</c:v>
                </c:pt>
                <c:pt idx="444">
                  <c:v>4.272931</c:v>
                </c:pt>
                <c:pt idx="445">
                  <c:v>4.264962</c:v>
                </c:pt>
                <c:pt idx="446">
                  <c:v>4.264962</c:v>
                </c:pt>
                <c:pt idx="447">
                  <c:v>4.266418</c:v>
                </c:pt>
                <c:pt idx="448">
                  <c:v>4.272931</c:v>
                </c:pt>
                <c:pt idx="449">
                  <c:v>4.266418</c:v>
                </c:pt>
                <c:pt idx="450">
                  <c:v>4.256994</c:v>
                </c:pt>
                <c:pt idx="451">
                  <c:v>4.241058</c:v>
                </c:pt>
                <c:pt idx="452">
                  <c:v>4.280899</c:v>
                </c:pt>
                <c:pt idx="453">
                  <c:v>4.266418</c:v>
                </c:pt>
                <c:pt idx="454">
                  <c:v>4.259204</c:v>
                </c:pt>
                <c:pt idx="455">
                  <c:v>4.275132</c:v>
                </c:pt>
                <c:pt idx="456">
                  <c:v>4.314213</c:v>
                </c:pt>
                <c:pt idx="457">
                  <c:v>4.283096</c:v>
                </c:pt>
                <c:pt idx="458">
                  <c:v>4.274383</c:v>
                </c:pt>
                <c:pt idx="459">
                  <c:v>4.296836</c:v>
                </c:pt>
                <c:pt idx="460">
                  <c:v>4.274383</c:v>
                </c:pt>
                <c:pt idx="461">
                  <c:v>4.314954</c:v>
                </c:pt>
                <c:pt idx="462">
                  <c:v>4.314954</c:v>
                </c:pt>
                <c:pt idx="463">
                  <c:v>4.314213</c:v>
                </c:pt>
                <c:pt idx="464">
                  <c:v>4.30699</c:v>
                </c:pt>
                <c:pt idx="465">
                  <c:v>4.330884</c:v>
                </c:pt>
                <c:pt idx="466">
                  <c:v>4.346815</c:v>
                </c:pt>
                <c:pt idx="467">
                  <c:v>4.346815</c:v>
                </c:pt>
                <c:pt idx="468">
                  <c:v>4.347566</c:v>
                </c:pt>
                <c:pt idx="469">
                  <c:v>4.35478</c:v>
                </c:pt>
                <c:pt idx="470">
                  <c:v>4.35478</c:v>
                </c:pt>
                <c:pt idx="471">
                  <c:v>4.354045</c:v>
                </c:pt>
                <c:pt idx="472">
                  <c:v>4.35478</c:v>
                </c:pt>
                <c:pt idx="473">
                  <c:v>4.354045</c:v>
                </c:pt>
                <c:pt idx="474">
                  <c:v>4.373786</c:v>
                </c:pt>
                <c:pt idx="475">
                  <c:v>4.363494</c:v>
                </c:pt>
                <c:pt idx="476">
                  <c:v>4.362746</c:v>
                </c:pt>
                <c:pt idx="477">
                  <c:v>4.387387</c:v>
                </c:pt>
                <c:pt idx="478">
                  <c:v>4.362746</c:v>
                </c:pt>
                <c:pt idx="479">
                  <c:v>4.37222</c:v>
                </c:pt>
                <c:pt idx="480">
                  <c:v>4.387387</c:v>
                </c:pt>
                <c:pt idx="481">
                  <c:v>4.370712</c:v>
                </c:pt>
                <c:pt idx="482">
                  <c:v>4.370712</c:v>
                </c:pt>
                <c:pt idx="483">
                  <c:v>4.371458</c:v>
                </c:pt>
                <c:pt idx="484">
                  <c:v>4.363494</c:v>
                </c:pt>
                <c:pt idx="485">
                  <c:v>4.395352</c:v>
                </c:pt>
                <c:pt idx="486">
                  <c:v>4.362746</c:v>
                </c:pt>
                <c:pt idx="487">
                  <c:v>4.386643</c:v>
                </c:pt>
                <c:pt idx="488">
                  <c:v>4.389706</c:v>
                </c:pt>
                <c:pt idx="489">
                  <c:v>4.37222</c:v>
                </c:pt>
                <c:pt idx="490">
                  <c:v>4.389706</c:v>
                </c:pt>
                <c:pt idx="491">
                  <c:v>4.388146</c:v>
                </c:pt>
                <c:pt idx="492">
                  <c:v>4.388146</c:v>
                </c:pt>
                <c:pt idx="493">
                  <c:v>4.388146</c:v>
                </c:pt>
                <c:pt idx="494">
                  <c:v>4.389706</c:v>
                </c:pt>
                <c:pt idx="495">
                  <c:v>4.397667</c:v>
                </c:pt>
                <c:pt idx="496">
                  <c:v>4.388146</c:v>
                </c:pt>
                <c:pt idx="497">
                  <c:v>4.389706</c:v>
                </c:pt>
                <c:pt idx="498">
                  <c:v>4.388146</c:v>
                </c:pt>
                <c:pt idx="499">
                  <c:v>4.405627</c:v>
                </c:pt>
                <c:pt idx="500">
                  <c:v>4.396109</c:v>
                </c:pt>
                <c:pt idx="501">
                  <c:v>4.397667</c:v>
                </c:pt>
                <c:pt idx="502">
                  <c:v>4.396109</c:v>
                </c:pt>
                <c:pt idx="503">
                  <c:v>4.398467</c:v>
                </c:pt>
                <c:pt idx="504">
                  <c:v>4.406426</c:v>
                </c:pt>
                <c:pt idx="505">
                  <c:v>4.405627</c:v>
                </c:pt>
                <c:pt idx="506">
                  <c:v>4.404073</c:v>
                </c:pt>
                <c:pt idx="507">
                  <c:v>4.402519</c:v>
                </c:pt>
                <c:pt idx="508">
                  <c:v>4.400965</c:v>
                </c:pt>
                <c:pt idx="509">
                  <c:v>4.459821</c:v>
                </c:pt>
                <c:pt idx="510">
                  <c:v>4.435928</c:v>
                </c:pt>
                <c:pt idx="511">
                  <c:v>4.421549</c:v>
                </c:pt>
                <c:pt idx="512">
                  <c:v>4.445433</c:v>
                </c:pt>
                <c:pt idx="513">
                  <c:v>4.445433</c:v>
                </c:pt>
                <c:pt idx="514">
                  <c:v>4.451856</c:v>
                </c:pt>
                <c:pt idx="515">
                  <c:v>4.438265</c:v>
                </c:pt>
                <c:pt idx="516">
                  <c:v>4.421549</c:v>
                </c:pt>
                <c:pt idx="517">
                  <c:v>4.438265</c:v>
                </c:pt>
                <c:pt idx="518">
                  <c:v>4.437471</c:v>
                </c:pt>
                <c:pt idx="519">
                  <c:v>4.437471</c:v>
                </c:pt>
                <c:pt idx="520">
                  <c:v>4.439072</c:v>
                </c:pt>
                <c:pt idx="521">
                  <c:v>4.447851</c:v>
                </c:pt>
                <c:pt idx="522">
                  <c:v>4.455808</c:v>
                </c:pt>
                <c:pt idx="523">
                  <c:v>4.44703</c:v>
                </c:pt>
                <c:pt idx="524">
                  <c:v>4.447851</c:v>
                </c:pt>
                <c:pt idx="525">
                  <c:v>4.478866</c:v>
                </c:pt>
                <c:pt idx="526">
                  <c:v>4.478866</c:v>
                </c:pt>
                <c:pt idx="527">
                  <c:v>4.488465</c:v>
                </c:pt>
                <c:pt idx="528">
                  <c:v>4.486825</c:v>
                </c:pt>
                <c:pt idx="529">
                  <c:v>4.495596</c:v>
                </c:pt>
                <c:pt idx="530">
                  <c:v>4.510704</c:v>
                </c:pt>
                <c:pt idx="531">
                  <c:v>4.535388</c:v>
                </c:pt>
                <c:pt idx="532">
                  <c:v>4.534584</c:v>
                </c:pt>
                <c:pt idx="533">
                  <c:v>4.544164</c:v>
                </c:pt>
                <c:pt idx="534">
                  <c:v>4.543347</c:v>
                </c:pt>
                <c:pt idx="535">
                  <c:v>4.550504</c:v>
                </c:pt>
                <c:pt idx="536">
                  <c:v>4.574386</c:v>
                </c:pt>
                <c:pt idx="537">
                  <c:v>4.582347</c:v>
                </c:pt>
                <c:pt idx="538">
                  <c:v>4.590308</c:v>
                </c:pt>
                <c:pt idx="539">
                  <c:v>4.598269</c:v>
                </c:pt>
                <c:pt idx="540">
                  <c:v>4.621378</c:v>
                </c:pt>
                <c:pt idx="541">
                  <c:v>4.638077</c:v>
                </c:pt>
                <c:pt idx="542">
                  <c:v>4.638077</c:v>
                </c:pt>
                <c:pt idx="543">
                  <c:v>4.654785</c:v>
                </c:pt>
                <c:pt idx="544">
                  <c:v>4.677888</c:v>
                </c:pt>
                <c:pt idx="545">
                  <c:v>4.686629</c:v>
                </c:pt>
                <c:pt idx="546">
                  <c:v>4.710514</c:v>
                </c:pt>
                <c:pt idx="547">
                  <c:v>4.717703</c:v>
                </c:pt>
                <c:pt idx="548">
                  <c:v>4.717703</c:v>
                </c:pt>
                <c:pt idx="549">
                  <c:v>4.743145</c:v>
                </c:pt>
                <c:pt idx="550">
                  <c:v>4.758287</c:v>
                </c:pt>
                <c:pt idx="551">
                  <c:v>4.752709</c:v>
                </c:pt>
                <c:pt idx="552">
                  <c:v>4.756767</c:v>
                </c:pt>
                <c:pt idx="553">
                  <c:v>4.773448</c:v>
                </c:pt>
                <c:pt idx="554">
                  <c:v>4.788628</c:v>
                </c:pt>
                <c:pt idx="555">
                  <c:v>4.798875</c:v>
                </c:pt>
                <c:pt idx="556">
                  <c:v>4.809233</c:v>
                </c:pt>
                <c:pt idx="557">
                  <c:v>4.809233</c:v>
                </c:pt>
                <c:pt idx="558">
                  <c:v>4.833107</c:v>
                </c:pt>
                <c:pt idx="559">
                  <c:v>4.817191</c:v>
                </c:pt>
                <c:pt idx="560">
                  <c:v>4.833107</c:v>
                </c:pt>
                <c:pt idx="561">
                  <c:v>4.833107</c:v>
                </c:pt>
                <c:pt idx="562">
                  <c:v>4.833107</c:v>
                </c:pt>
                <c:pt idx="563">
                  <c:v>4.833107</c:v>
                </c:pt>
                <c:pt idx="564">
                  <c:v>4.856983</c:v>
                </c:pt>
                <c:pt idx="565">
                  <c:v>4.856983</c:v>
                </c:pt>
                <c:pt idx="566">
                  <c:v>4.856983</c:v>
                </c:pt>
                <c:pt idx="567">
                  <c:v>4.864942</c:v>
                </c:pt>
                <c:pt idx="568">
                  <c:v>4.880061</c:v>
                </c:pt>
                <c:pt idx="569">
                  <c:v>4.889631</c:v>
                </c:pt>
                <c:pt idx="570">
                  <c:v>4.88882</c:v>
                </c:pt>
                <c:pt idx="571">
                  <c:v>4.904739</c:v>
                </c:pt>
                <c:pt idx="572">
                  <c:v>4.904739</c:v>
                </c:pt>
                <c:pt idx="573">
                  <c:v>4.920658</c:v>
                </c:pt>
                <c:pt idx="574">
                  <c:v>4.936579</c:v>
                </c:pt>
                <c:pt idx="575">
                  <c:v>4.945341</c:v>
                </c:pt>
                <c:pt idx="576">
                  <c:v>4.944539</c:v>
                </c:pt>
                <c:pt idx="577">
                  <c:v>4.951711</c:v>
                </c:pt>
                <c:pt idx="578">
                  <c:v>4.976381</c:v>
                </c:pt>
                <c:pt idx="579">
                  <c:v>4.992303</c:v>
                </c:pt>
                <c:pt idx="580">
                  <c:v>4.984342</c:v>
                </c:pt>
                <c:pt idx="581">
                  <c:v>4.993098</c:v>
                </c:pt>
                <c:pt idx="582">
                  <c:v>4.984342</c:v>
                </c:pt>
                <c:pt idx="583">
                  <c:v>5.016187</c:v>
                </c:pt>
                <c:pt idx="584">
                  <c:v>5.016187</c:v>
                </c:pt>
                <c:pt idx="585">
                  <c:v>5.016978</c:v>
                </c:pt>
                <c:pt idx="586">
                  <c:v>5.016978</c:v>
                </c:pt>
                <c:pt idx="587">
                  <c:v>5.024938</c:v>
                </c:pt>
                <c:pt idx="588">
                  <c:v>5.040859</c:v>
                </c:pt>
                <c:pt idx="589">
                  <c:v>5.040859</c:v>
                </c:pt>
                <c:pt idx="590">
                  <c:v>5.040859</c:v>
                </c:pt>
                <c:pt idx="591">
                  <c:v>5.040859</c:v>
                </c:pt>
                <c:pt idx="592">
                  <c:v>5.040859</c:v>
                </c:pt>
                <c:pt idx="593">
                  <c:v>5.040859</c:v>
                </c:pt>
                <c:pt idx="594">
                  <c:v>5.057577</c:v>
                </c:pt>
                <c:pt idx="595">
                  <c:v>5.065537</c:v>
                </c:pt>
                <c:pt idx="596">
                  <c:v>5.073497</c:v>
                </c:pt>
                <c:pt idx="597">
                  <c:v>5.103005</c:v>
                </c:pt>
                <c:pt idx="598">
                  <c:v>5.101512</c:v>
                </c:pt>
                <c:pt idx="599">
                  <c:v>5.101512</c:v>
                </c:pt>
                <c:pt idx="600">
                  <c:v>5.10377</c:v>
                </c:pt>
                <c:pt idx="601">
                  <c:v>5.103005</c:v>
                </c:pt>
                <c:pt idx="602">
                  <c:v>5.118933</c:v>
                </c:pt>
                <c:pt idx="603">
                  <c:v>5.109478</c:v>
                </c:pt>
                <c:pt idx="604">
                  <c:v>5.142826</c:v>
                </c:pt>
                <c:pt idx="605">
                  <c:v>5.159512</c:v>
                </c:pt>
                <c:pt idx="606">
                  <c:v>5.160281</c:v>
                </c:pt>
                <c:pt idx="607">
                  <c:v>5.16672</c:v>
                </c:pt>
                <c:pt idx="608">
                  <c:v>5.173159</c:v>
                </c:pt>
                <c:pt idx="609">
                  <c:v>5.179598</c:v>
                </c:pt>
                <c:pt idx="610">
                  <c:v>5.238407</c:v>
                </c:pt>
                <c:pt idx="611">
                  <c:v>5.247873</c:v>
                </c:pt>
                <c:pt idx="612">
                  <c:v>5.238407</c:v>
                </c:pt>
                <c:pt idx="613">
                  <c:v>5.246373</c:v>
                </c:pt>
                <c:pt idx="614">
                  <c:v>5.255082</c:v>
                </c:pt>
                <c:pt idx="615">
                  <c:v>5.280492</c:v>
                </c:pt>
                <c:pt idx="616">
                  <c:v>5.255837</c:v>
                </c:pt>
                <c:pt idx="617">
                  <c:v>5.255837</c:v>
                </c:pt>
                <c:pt idx="618">
                  <c:v>5.279729</c:v>
                </c:pt>
                <c:pt idx="619">
                  <c:v>5.264567</c:v>
                </c:pt>
                <c:pt idx="620">
                  <c:v>5.279729</c:v>
                </c:pt>
                <c:pt idx="621">
                  <c:v>5.287693</c:v>
                </c:pt>
                <c:pt idx="622">
                  <c:v>5.296418</c:v>
                </c:pt>
                <c:pt idx="623">
                  <c:v>5.304382</c:v>
                </c:pt>
                <c:pt idx="624">
                  <c:v>5.296418</c:v>
                </c:pt>
                <c:pt idx="625">
                  <c:v>5.303621</c:v>
                </c:pt>
                <c:pt idx="626">
                  <c:v>5.318804</c:v>
                </c:pt>
                <c:pt idx="627">
                  <c:v>5.328272</c:v>
                </c:pt>
                <c:pt idx="628">
                  <c:v>5.328272</c:v>
                </c:pt>
                <c:pt idx="629">
                  <c:v>5.32677</c:v>
                </c:pt>
                <c:pt idx="630">
                  <c:v>5.334736</c:v>
                </c:pt>
                <c:pt idx="631">
                  <c:v>5.33548</c:v>
                </c:pt>
                <c:pt idx="632">
                  <c:v>5.32677</c:v>
                </c:pt>
                <c:pt idx="633">
                  <c:v>5.334736</c:v>
                </c:pt>
                <c:pt idx="634">
                  <c:v>5.343445</c:v>
                </c:pt>
                <c:pt idx="635">
                  <c:v>5.343445</c:v>
                </c:pt>
                <c:pt idx="636">
                  <c:v>5.343445</c:v>
                </c:pt>
                <c:pt idx="637">
                  <c:v>5.343445</c:v>
                </c:pt>
                <c:pt idx="638">
                  <c:v>5.344199</c:v>
                </c:pt>
                <c:pt idx="639">
                  <c:v>5.376055</c:v>
                </c:pt>
                <c:pt idx="640">
                  <c:v>5.376055</c:v>
                </c:pt>
                <c:pt idx="641">
                  <c:v>5.36734</c:v>
                </c:pt>
                <c:pt idx="642">
                  <c:v>5.376055</c:v>
                </c:pt>
                <c:pt idx="643">
                  <c:v>5.375305</c:v>
                </c:pt>
                <c:pt idx="644">
                  <c:v>5.376055</c:v>
                </c:pt>
                <c:pt idx="645">
                  <c:v>5.384019</c:v>
                </c:pt>
                <c:pt idx="646">
                  <c:v>5.384019</c:v>
                </c:pt>
                <c:pt idx="647">
                  <c:v>5.376055</c:v>
                </c:pt>
                <c:pt idx="648">
                  <c:v>5.407913</c:v>
                </c:pt>
                <c:pt idx="649">
                  <c:v>5.384019</c:v>
                </c:pt>
                <c:pt idx="650">
                  <c:v>5.40867</c:v>
                </c:pt>
                <c:pt idx="651">
                  <c:v>5.40867</c:v>
                </c:pt>
                <c:pt idx="652">
                  <c:v>5.41022</c:v>
                </c:pt>
                <c:pt idx="653">
                  <c:v>5.40867</c:v>
                </c:pt>
                <c:pt idx="654">
                  <c:v>5.407913</c:v>
                </c:pt>
                <c:pt idx="655">
                  <c:v>5.418181</c:v>
                </c:pt>
                <c:pt idx="656">
                  <c:v>5.40867</c:v>
                </c:pt>
                <c:pt idx="657">
                  <c:v>5.416634</c:v>
                </c:pt>
                <c:pt idx="658">
                  <c:v>5.41022</c:v>
                </c:pt>
                <c:pt idx="659">
                  <c:v>5.418181</c:v>
                </c:pt>
                <c:pt idx="660">
                  <c:v>5.40867</c:v>
                </c:pt>
                <c:pt idx="661">
                  <c:v>5.424597</c:v>
                </c:pt>
                <c:pt idx="662">
                  <c:v>5.424597</c:v>
                </c:pt>
                <c:pt idx="663">
                  <c:v>5.40867</c:v>
                </c:pt>
                <c:pt idx="664">
                  <c:v>5.416634</c:v>
                </c:pt>
                <c:pt idx="665">
                  <c:v>5.416634</c:v>
                </c:pt>
                <c:pt idx="666">
                  <c:v>5.40867</c:v>
                </c:pt>
                <c:pt idx="667">
                  <c:v>5.426143</c:v>
                </c:pt>
                <c:pt idx="668">
                  <c:v>5.443616</c:v>
                </c:pt>
                <c:pt idx="669">
                  <c:v>5.483451</c:v>
                </c:pt>
                <c:pt idx="670">
                  <c:v>5.458775</c:v>
                </c:pt>
                <c:pt idx="671">
                  <c:v>5.483451</c:v>
                </c:pt>
                <c:pt idx="672">
                  <c:v>5.499372</c:v>
                </c:pt>
                <c:pt idx="673">
                  <c:v>5.507332</c:v>
                </c:pt>
                <c:pt idx="674">
                  <c:v>5.49858</c:v>
                </c:pt>
                <c:pt idx="675">
                  <c:v>5.515292</c:v>
                </c:pt>
                <c:pt idx="676">
                  <c:v>5.506542</c:v>
                </c:pt>
                <c:pt idx="677">
                  <c:v>5.515292</c:v>
                </c:pt>
                <c:pt idx="678">
                  <c:v>5.531213</c:v>
                </c:pt>
                <c:pt idx="679">
                  <c:v>5.532012</c:v>
                </c:pt>
                <c:pt idx="680">
                  <c:v>5.524052</c:v>
                </c:pt>
                <c:pt idx="681">
                  <c:v>5.531213</c:v>
                </c:pt>
                <c:pt idx="682">
                  <c:v>5.547931</c:v>
                </c:pt>
                <c:pt idx="683">
                  <c:v>5.571018</c:v>
                </c:pt>
                <c:pt idx="684">
                  <c:v>5.57181</c:v>
                </c:pt>
                <c:pt idx="685">
                  <c:v>5.589346</c:v>
                </c:pt>
                <c:pt idx="686">
                  <c:v>5.606882</c:v>
                </c:pt>
                <c:pt idx="687">
                  <c:v>5.606084</c:v>
                </c:pt>
                <c:pt idx="688">
                  <c:v>5.605262</c:v>
                </c:pt>
                <c:pt idx="689">
                  <c:v>5.614041</c:v>
                </c:pt>
                <c:pt idx="690">
                  <c:v>5.621998</c:v>
                </c:pt>
                <c:pt idx="691">
                  <c:v>5.637913</c:v>
                </c:pt>
                <c:pt idx="692">
                  <c:v>5.637913</c:v>
                </c:pt>
                <c:pt idx="693">
                  <c:v>5.637913</c:v>
                </c:pt>
                <c:pt idx="694">
                  <c:v>5.645871</c:v>
                </c:pt>
                <c:pt idx="695">
                  <c:v>5.653828</c:v>
                </c:pt>
                <c:pt idx="696">
                  <c:v>5.677702</c:v>
                </c:pt>
                <c:pt idx="697">
                  <c:v>5.661786</c:v>
                </c:pt>
                <c:pt idx="698">
                  <c:v>5.685661</c:v>
                </c:pt>
                <c:pt idx="699">
                  <c:v>5.693619</c:v>
                </c:pt>
                <c:pt idx="700">
                  <c:v>5.709536</c:v>
                </c:pt>
                <c:pt idx="701">
                  <c:v>5.708729</c:v>
                </c:pt>
                <c:pt idx="702">
                  <c:v>5.74933</c:v>
                </c:pt>
                <c:pt idx="703">
                  <c:v>5.741371</c:v>
                </c:pt>
                <c:pt idx="704">
                  <c:v>5.74933</c:v>
                </c:pt>
                <c:pt idx="705">
                  <c:v>5.740569</c:v>
                </c:pt>
                <c:pt idx="706">
                  <c:v>5.773208</c:v>
                </c:pt>
                <c:pt idx="707">
                  <c:v>5.762884</c:v>
                </c:pt>
                <c:pt idx="708">
                  <c:v>5.77241</c:v>
                </c:pt>
                <c:pt idx="709">
                  <c:v>5.780371</c:v>
                </c:pt>
                <c:pt idx="710">
                  <c:v>5.780371</c:v>
                </c:pt>
                <c:pt idx="711">
                  <c:v>5.812215</c:v>
                </c:pt>
                <c:pt idx="712">
                  <c:v>5.813007</c:v>
                </c:pt>
                <c:pt idx="713">
                  <c:v>5.812215</c:v>
                </c:pt>
                <c:pt idx="714">
                  <c:v>5.796293</c:v>
                </c:pt>
                <c:pt idx="715">
                  <c:v>5.796293</c:v>
                </c:pt>
                <c:pt idx="716">
                  <c:v>5.796293</c:v>
                </c:pt>
                <c:pt idx="717">
                  <c:v>5.813811</c:v>
                </c:pt>
                <c:pt idx="718">
                  <c:v>5.79871</c:v>
                </c:pt>
                <c:pt idx="719">
                  <c:v>5.79871</c:v>
                </c:pt>
                <c:pt idx="720">
                  <c:v>5.814626</c:v>
                </c:pt>
                <c:pt idx="721">
                  <c:v>5.822584</c:v>
                </c:pt>
                <c:pt idx="722">
                  <c:v>5.814626</c:v>
                </c:pt>
                <c:pt idx="723">
                  <c:v>5.830542</c:v>
                </c:pt>
                <c:pt idx="724">
                  <c:v>5.814626</c:v>
                </c:pt>
                <c:pt idx="725">
                  <c:v>5.814626</c:v>
                </c:pt>
                <c:pt idx="726">
                  <c:v>5.814626</c:v>
                </c:pt>
                <c:pt idx="727">
                  <c:v>5.814626</c:v>
                </c:pt>
                <c:pt idx="728">
                  <c:v>5.799538</c:v>
                </c:pt>
                <c:pt idx="729">
                  <c:v>5.823408</c:v>
                </c:pt>
                <c:pt idx="730">
                  <c:v>5.830542</c:v>
                </c:pt>
                <c:pt idx="731">
                  <c:v>5.839322</c:v>
                </c:pt>
                <c:pt idx="732">
                  <c:v>5.823408</c:v>
                </c:pt>
                <c:pt idx="733">
                  <c:v>5.822584</c:v>
                </c:pt>
                <c:pt idx="734">
                  <c:v>5.839322</c:v>
                </c:pt>
                <c:pt idx="735">
                  <c:v>5.822584</c:v>
                </c:pt>
                <c:pt idx="736">
                  <c:v>5.822584</c:v>
                </c:pt>
                <c:pt idx="737">
                  <c:v>5.814626</c:v>
                </c:pt>
                <c:pt idx="738">
                  <c:v>5.814626</c:v>
                </c:pt>
                <c:pt idx="739">
                  <c:v>5.814626</c:v>
                </c:pt>
                <c:pt idx="740">
                  <c:v>5.823408</c:v>
                </c:pt>
                <c:pt idx="741">
                  <c:v>5.799538</c:v>
                </c:pt>
                <c:pt idx="742">
                  <c:v>5.799538</c:v>
                </c:pt>
                <c:pt idx="743">
                  <c:v>5.782795</c:v>
                </c:pt>
                <c:pt idx="744">
                  <c:v>5.783625</c:v>
                </c:pt>
                <c:pt idx="745">
                  <c:v>5.775669</c:v>
                </c:pt>
                <c:pt idx="746">
                  <c:v>5.775669</c:v>
                </c:pt>
                <c:pt idx="747">
                  <c:v>5.783625</c:v>
                </c:pt>
                <c:pt idx="748">
                  <c:v>5.783625</c:v>
                </c:pt>
                <c:pt idx="749">
                  <c:v>5.751801</c:v>
                </c:pt>
              </c:numCache>
            </c:numRef>
          </c:xVal>
          <c:yVal>
            <c:numRef>
              <c:f>'49-50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56161547"/>
        <c:axId val="19421842"/>
      </c:scatterChart>
      <c:valAx>
        <c:axId val="5616154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21842"/>
        <c:crossesAt val="0"/>
        <c:crossBetween val="midCat"/>
        <c:majorUnit val="2"/>
      </c:valAx>
      <c:valAx>
        <c:axId val="1942184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61547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2 LC'!$B$3:$B$2000</c:f>
              <c:numCache>
                <c:formatCode>General</c:formatCode>
                <c:ptCount val="1998"/>
                <c:pt idx="0">
                  <c:v>3.528308</c:v>
                </c:pt>
                <c:pt idx="1">
                  <c:v>4.538946</c:v>
                </c:pt>
                <c:pt idx="2">
                  <c:v>5.209159</c:v>
                </c:pt>
                <c:pt idx="3">
                  <c:v>5.507031</c:v>
                </c:pt>
                <c:pt idx="4">
                  <c:v>5.804904</c:v>
                </c:pt>
                <c:pt idx="5">
                  <c:v>5.698521</c:v>
                </c:pt>
                <c:pt idx="6">
                  <c:v>5.880349</c:v>
                </c:pt>
                <c:pt idx="7">
                  <c:v>5.655967</c:v>
                </c:pt>
                <c:pt idx="8">
                  <c:v>5.602776</c:v>
                </c:pt>
                <c:pt idx="9">
                  <c:v>5.335841</c:v>
                </c:pt>
                <c:pt idx="10">
                  <c:v>4.815542</c:v>
                </c:pt>
                <c:pt idx="11">
                  <c:v>4.51767</c:v>
                </c:pt>
                <c:pt idx="12">
                  <c:v>4.006053</c:v>
                </c:pt>
                <c:pt idx="13">
                  <c:v>3.940268</c:v>
                </c:pt>
                <c:pt idx="14">
                  <c:v>3.641418</c:v>
                </c:pt>
                <c:pt idx="15">
                  <c:v>3.596909</c:v>
                </c:pt>
                <c:pt idx="16">
                  <c:v>3.658783</c:v>
                </c:pt>
                <c:pt idx="17">
                  <c:v>3.647167</c:v>
                </c:pt>
                <c:pt idx="18">
                  <c:v>3.592998</c:v>
                </c:pt>
                <c:pt idx="19">
                  <c:v>3.569766</c:v>
                </c:pt>
                <c:pt idx="20">
                  <c:v>3.429513</c:v>
                </c:pt>
                <c:pt idx="21">
                  <c:v>3.343428</c:v>
                </c:pt>
                <c:pt idx="22">
                  <c:v>3.236068</c:v>
                </c:pt>
                <c:pt idx="23">
                  <c:v>3.086154</c:v>
                </c:pt>
                <c:pt idx="24">
                  <c:v>2.851133</c:v>
                </c:pt>
                <c:pt idx="25">
                  <c:v>2.700242</c:v>
                </c:pt>
                <c:pt idx="26">
                  <c:v>2.636412</c:v>
                </c:pt>
                <c:pt idx="27">
                  <c:v>2.498114</c:v>
                </c:pt>
                <c:pt idx="28">
                  <c:v>2.455561</c:v>
                </c:pt>
                <c:pt idx="29">
                  <c:v>2.425601</c:v>
                </c:pt>
                <c:pt idx="30">
                  <c:v>2.349178</c:v>
                </c:pt>
                <c:pt idx="31">
                  <c:v>2.317263</c:v>
                </c:pt>
                <c:pt idx="32">
                  <c:v>2.287304</c:v>
                </c:pt>
                <c:pt idx="33">
                  <c:v>2.213813</c:v>
                </c:pt>
                <c:pt idx="34">
                  <c:v>2.139345</c:v>
                </c:pt>
                <c:pt idx="35">
                  <c:v>2.104497</c:v>
                </c:pt>
                <c:pt idx="36">
                  <c:v>1.905185</c:v>
                </c:pt>
                <c:pt idx="37">
                  <c:v>1.97011</c:v>
                </c:pt>
                <c:pt idx="38">
                  <c:v>1.907258</c:v>
                </c:pt>
                <c:pt idx="39">
                  <c:v>1.918874</c:v>
                </c:pt>
                <c:pt idx="40">
                  <c:v>1.918874</c:v>
                </c:pt>
                <c:pt idx="41">
                  <c:v>1.963383</c:v>
                </c:pt>
                <c:pt idx="42">
                  <c:v>2.005936</c:v>
                </c:pt>
                <c:pt idx="43">
                  <c:v>2.006914</c:v>
                </c:pt>
                <c:pt idx="44">
                  <c:v>2.007892</c:v>
                </c:pt>
                <c:pt idx="45">
                  <c:v>2.040784</c:v>
                </c:pt>
                <c:pt idx="46">
                  <c:v>1.927674</c:v>
                </c:pt>
                <c:pt idx="47">
                  <c:v>1.985755</c:v>
                </c:pt>
                <c:pt idx="48">
                  <c:v>2.05154</c:v>
                </c:pt>
                <c:pt idx="49">
                  <c:v>1.986106</c:v>
                </c:pt>
                <c:pt idx="50">
                  <c:v>1.956147</c:v>
                </c:pt>
                <c:pt idx="51">
                  <c:v>1.957125</c:v>
                </c:pt>
                <c:pt idx="52">
                  <c:v>2.02291</c:v>
                </c:pt>
                <c:pt idx="53">
                  <c:v>2.02291</c:v>
                </c:pt>
                <c:pt idx="54">
                  <c:v>2.151548</c:v>
                </c:pt>
                <c:pt idx="55">
                  <c:v>2.163164</c:v>
                </c:pt>
                <c:pt idx="56">
                  <c:v>2.196056</c:v>
                </c:pt>
                <c:pt idx="57">
                  <c:v>2.20865</c:v>
                </c:pt>
                <c:pt idx="58">
                  <c:v>2.293757</c:v>
                </c:pt>
                <c:pt idx="59">
                  <c:v>2.402095</c:v>
                </c:pt>
                <c:pt idx="60">
                  <c:v>2.49784</c:v>
                </c:pt>
                <c:pt idx="61">
                  <c:v>2.520094</c:v>
                </c:pt>
                <c:pt idx="62">
                  <c:v>2.457242</c:v>
                </c:pt>
                <c:pt idx="63">
                  <c:v>2.38473</c:v>
                </c:pt>
                <c:pt idx="64">
                  <c:v>2.396346</c:v>
                </c:pt>
                <c:pt idx="65">
                  <c:v>2.343154</c:v>
                </c:pt>
                <c:pt idx="66">
                  <c:v>2.29094</c:v>
                </c:pt>
                <c:pt idx="67">
                  <c:v>2.228088</c:v>
                </c:pt>
                <c:pt idx="68">
                  <c:v>2.100429</c:v>
                </c:pt>
                <c:pt idx="69">
                  <c:v>2.113023</c:v>
                </c:pt>
                <c:pt idx="70">
                  <c:v>2.144938</c:v>
                </c:pt>
                <c:pt idx="71">
                  <c:v>2.232</c:v>
                </c:pt>
                <c:pt idx="72">
                  <c:v>2.188469</c:v>
                </c:pt>
                <c:pt idx="73">
                  <c:v>2.061787</c:v>
                </c:pt>
                <c:pt idx="74">
                  <c:v>1.913828</c:v>
                </c:pt>
                <c:pt idx="75">
                  <c:v>1.828722</c:v>
                </c:pt>
                <c:pt idx="76">
                  <c:v>1.840338</c:v>
                </c:pt>
                <c:pt idx="77">
                  <c:v>1.800601</c:v>
                </c:pt>
                <c:pt idx="78">
                  <c:v>1.884847</c:v>
                </c:pt>
                <c:pt idx="79">
                  <c:v>1.992208</c:v>
                </c:pt>
                <c:pt idx="80">
                  <c:v>2.194335</c:v>
                </c:pt>
                <c:pt idx="81">
                  <c:v>2.462248</c:v>
                </c:pt>
                <c:pt idx="82">
                  <c:v>2.419695</c:v>
                </c:pt>
                <c:pt idx="83">
                  <c:v>2.219523</c:v>
                </c:pt>
                <c:pt idx="84">
                  <c:v>2.040627</c:v>
                </c:pt>
                <c:pt idx="85">
                  <c:v>1.850116</c:v>
                </c:pt>
                <c:pt idx="86">
                  <c:v>1.736028</c:v>
                </c:pt>
                <c:pt idx="87">
                  <c:v>1.726367</c:v>
                </c:pt>
                <c:pt idx="88">
                  <c:v>1.706069</c:v>
                </c:pt>
                <c:pt idx="89">
                  <c:v>1.698364</c:v>
                </c:pt>
                <c:pt idx="90">
                  <c:v>1.731256</c:v>
                </c:pt>
                <c:pt idx="91">
                  <c:v>1.669382</c:v>
                </c:pt>
                <c:pt idx="92">
                  <c:v>1.552361</c:v>
                </c:pt>
                <c:pt idx="93">
                  <c:v>1.512741</c:v>
                </c:pt>
                <c:pt idx="94">
                  <c:v>1.500147</c:v>
                </c:pt>
                <c:pt idx="95">
                  <c:v>1.449889</c:v>
                </c:pt>
                <c:pt idx="96">
                  <c:v>1.396697</c:v>
                </c:pt>
                <c:pt idx="97">
                  <c:v>1.440228</c:v>
                </c:pt>
                <c:pt idx="98">
                  <c:v>1.41993</c:v>
                </c:pt>
                <c:pt idx="99">
                  <c:v>1.41993</c:v>
                </c:pt>
                <c:pt idx="100">
                  <c:v>1.454778</c:v>
                </c:pt>
                <c:pt idx="101">
                  <c:v>1.434479</c:v>
                </c:pt>
                <c:pt idx="102">
                  <c:v>1.435457</c:v>
                </c:pt>
                <c:pt idx="103">
                  <c:v>1.456968</c:v>
                </c:pt>
                <c:pt idx="104">
                  <c:v>1.44633</c:v>
                </c:pt>
                <c:pt idx="105">
                  <c:v>1.457946</c:v>
                </c:pt>
                <c:pt idx="106">
                  <c:v>1.427986</c:v>
                </c:pt>
                <c:pt idx="107">
                  <c:v>1.407687</c:v>
                </c:pt>
                <c:pt idx="108">
                  <c:v>1.418326</c:v>
                </c:pt>
                <c:pt idx="109">
                  <c:v>1.472495</c:v>
                </c:pt>
                <c:pt idx="110">
                  <c:v>1.622409</c:v>
                </c:pt>
                <c:pt idx="111">
                  <c:v>1.941558</c:v>
                </c:pt>
                <c:pt idx="112">
                  <c:v>1.994749</c:v>
                </c:pt>
                <c:pt idx="113">
                  <c:v>1.931897</c:v>
                </c:pt>
                <c:pt idx="114">
                  <c:v>2.997683</c:v>
                </c:pt>
                <c:pt idx="115">
                  <c:v>3.135981</c:v>
                </c:pt>
                <c:pt idx="116">
                  <c:v>2.093427</c:v>
                </c:pt>
                <c:pt idx="117">
                  <c:v>1.669851</c:v>
                </c:pt>
                <c:pt idx="118">
                  <c:v>1.862318</c:v>
                </c:pt>
                <c:pt idx="119">
                  <c:v>1.830403</c:v>
                </c:pt>
                <c:pt idx="120">
                  <c:v>1.768529</c:v>
                </c:pt>
                <c:pt idx="121">
                  <c:v>1.757891</c:v>
                </c:pt>
                <c:pt idx="122">
                  <c:v>1.74823</c:v>
                </c:pt>
                <c:pt idx="123">
                  <c:v>1.696017</c:v>
                </c:pt>
                <c:pt idx="124">
                  <c:v>1.588656</c:v>
                </c:pt>
                <c:pt idx="125">
                  <c:v>1.429081</c:v>
                </c:pt>
                <c:pt idx="126">
                  <c:v>1.243341</c:v>
                </c:pt>
                <c:pt idx="127">
                  <c:v>1.173762</c:v>
                </c:pt>
                <c:pt idx="128">
                  <c:v>1.251164</c:v>
                </c:pt>
                <c:pt idx="129">
                  <c:v>1.465885</c:v>
                </c:pt>
                <c:pt idx="130">
                  <c:v>1.402055</c:v>
                </c:pt>
                <c:pt idx="131">
                  <c:v>1.126437</c:v>
                </c:pt>
                <c:pt idx="132">
                  <c:v>0.966863</c:v>
                </c:pt>
                <c:pt idx="133">
                  <c:v>1.03167</c:v>
                </c:pt>
                <c:pt idx="134">
                  <c:v>1.202861</c:v>
                </c:pt>
                <c:pt idx="135">
                  <c:v>1.287967</c:v>
                </c:pt>
                <c:pt idx="136">
                  <c:v>1.3112</c:v>
                </c:pt>
                <c:pt idx="137">
                  <c:v>1.152603</c:v>
                </c:pt>
                <c:pt idx="138">
                  <c:v>1.003667</c:v>
                </c:pt>
                <c:pt idx="139">
                  <c:v>0.9089</c:v>
                </c:pt>
                <c:pt idx="140">
                  <c:v>0.877963</c:v>
                </c:pt>
                <c:pt idx="141">
                  <c:v>0.87894</c:v>
                </c:pt>
                <c:pt idx="142">
                  <c:v>0.859619</c:v>
                </c:pt>
                <c:pt idx="143">
                  <c:v>0.859619</c:v>
                </c:pt>
                <c:pt idx="144">
                  <c:v>0.860597</c:v>
                </c:pt>
                <c:pt idx="145">
                  <c:v>0.861575</c:v>
                </c:pt>
                <c:pt idx="146">
                  <c:v>0.894468</c:v>
                </c:pt>
                <c:pt idx="147">
                  <c:v>0.894468</c:v>
                </c:pt>
                <c:pt idx="148">
                  <c:v>0.885785</c:v>
                </c:pt>
                <c:pt idx="149">
                  <c:v>0.865486</c:v>
                </c:pt>
                <c:pt idx="150">
                  <c:v>0.983485</c:v>
                </c:pt>
                <c:pt idx="151">
                  <c:v>1.165314</c:v>
                </c:pt>
                <c:pt idx="152">
                  <c:v>1.442887</c:v>
                </c:pt>
                <c:pt idx="153">
                  <c:v>1.772675</c:v>
                </c:pt>
                <c:pt idx="154">
                  <c:v>2.146971</c:v>
                </c:pt>
                <c:pt idx="155">
                  <c:v>2.498035</c:v>
                </c:pt>
                <c:pt idx="156">
                  <c:v>2.285386</c:v>
                </c:pt>
                <c:pt idx="157">
                  <c:v>2.093896</c:v>
                </c:pt>
                <c:pt idx="158">
                  <c:v>1.914023</c:v>
                </c:pt>
                <c:pt idx="159">
                  <c:v>1.765087</c:v>
                </c:pt>
                <c:pt idx="160">
                  <c:v>1.531044</c:v>
                </c:pt>
                <c:pt idx="161">
                  <c:v>1.478831</c:v>
                </c:pt>
                <c:pt idx="162">
                  <c:v>1.351171</c:v>
                </c:pt>
                <c:pt idx="163">
                  <c:v>1.372448</c:v>
                </c:pt>
                <c:pt idx="164">
                  <c:v>1.553299</c:v>
                </c:pt>
                <c:pt idx="165">
                  <c:v>1.96917</c:v>
                </c:pt>
                <c:pt idx="166">
                  <c:v>2.23415</c:v>
                </c:pt>
                <c:pt idx="167">
                  <c:v>2.329895</c:v>
                </c:pt>
                <c:pt idx="168">
                  <c:v>2.437255</c:v>
                </c:pt>
                <c:pt idx="169">
                  <c:v>2.585214</c:v>
                </c:pt>
                <c:pt idx="170">
                  <c:v>2.649043</c:v>
                </c:pt>
                <c:pt idx="171">
                  <c:v>2.60649</c:v>
                </c:pt>
                <c:pt idx="172">
                  <c:v>2.23415</c:v>
                </c:pt>
                <c:pt idx="173">
                  <c:v>1.862787</c:v>
                </c:pt>
                <c:pt idx="174">
                  <c:v>1.618106</c:v>
                </c:pt>
                <c:pt idx="175">
                  <c:v>1.46917</c:v>
                </c:pt>
                <c:pt idx="176">
                  <c:v>1.415979</c:v>
                </c:pt>
                <c:pt idx="177">
                  <c:v>1.394702</c:v>
                </c:pt>
                <c:pt idx="178">
                  <c:v>1.394702</c:v>
                </c:pt>
                <c:pt idx="179">
                  <c:v>1.373426</c:v>
                </c:pt>
                <c:pt idx="180">
                  <c:v>1.352149</c:v>
                </c:pt>
                <c:pt idx="181">
                  <c:v>1.396658</c:v>
                </c:pt>
                <c:pt idx="182">
                  <c:v>1.394702</c:v>
                </c:pt>
                <c:pt idx="183">
                  <c:v>1.394702</c:v>
                </c:pt>
                <c:pt idx="184">
                  <c:v>1.393724</c:v>
                </c:pt>
                <c:pt idx="185">
                  <c:v>1.415001</c:v>
                </c:pt>
                <c:pt idx="186">
                  <c:v>1.446916</c:v>
                </c:pt>
                <c:pt idx="187">
                  <c:v>1.456576</c:v>
                </c:pt>
                <c:pt idx="188">
                  <c:v>1.467215</c:v>
                </c:pt>
                <c:pt idx="189">
                  <c:v>1.477853</c:v>
                </c:pt>
                <c:pt idx="190">
                  <c:v>1.455599</c:v>
                </c:pt>
                <c:pt idx="191">
                  <c:v>1.464281</c:v>
                </c:pt>
                <c:pt idx="192">
                  <c:v>1.400452</c:v>
                </c:pt>
                <c:pt idx="193">
                  <c:v>1.442027</c:v>
                </c:pt>
                <c:pt idx="194">
                  <c:v>1.495218</c:v>
                </c:pt>
                <c:pt idx="195">
                  <c:v>1.527133</c:v>
                </c:pt>
                <c:pt idx="196">
                  <c:v>1.515517</c:v>
                </c:pt>
                <c:pt idx="197">
                  <c:v>1.503901</c:v>
                </c:pt>
                <c:pt idx="198">
                  <c:v>1.493263</c:v>
                </c:pt>
                <c:pt idx="199">
                  <c:v>1.503901</c:v>
                </c:pt>
                <c:pt idx="200">
                  <c:v>1.557093</c:v>
                </c:pt>
                <c:pt idx="201">
                  <c:v>1.556115</c:v>
                </c:pt>
                <c:pt idx="202">
                  <c:v>1.545477</c:v>
                </c:pt>
                <c:pt idx="203">
                  <c:v>1.607351</c:v>
                </c:pt>
                <c:pt idx="204">
                  <c:v>1.586074</c:v>
                </c:pt>
                <c:pt idx="205">
                  <c:v>1.553182</c:v>
                </c:pt>
                <c:pt idx="206">
                  <c:v>1.553182</c:v>
                </c:pt>
                <c:pt idx="207">
                  <c:v>1.520289</c:v>
                </c:pt>
                <c:pt idx="208">
                  <c:v>1.456459</c:v>
                </c:pt>
                <c:pt idx="209">
                  <c:v>1.424544</c:v>
                </c:pt>
                <c:pt idx="210">
                  <c:v>1.434205</c:v>
                </c:pt>
                <c:pt idx="211">
                  <c:v>1.379058</c:v>
                </c:pt>
                <c:pt idx="212">
                  <c:v>1.336504</c:v>
                </c:pt>
                <c:pt idx="213">
                  <c:v>1.367442</c:v>
                </c:pt>
                <c:pt idx="214">
                  <c:v>1.335527</c:v>
                </c:pt>
                <c:pt idx="215">
                  <c:v>1.335527</c:v>
                </c:pt>
                <c:pt idx="216">
                  <c:v>1.367442</c:v>
                </c:pt>
                <c:pt idx="217">
                  <c:v>1.45157</c:v>
                </c:pt>
                <c:pt idx="218">
                  <c:v>1.514422</c:v>
                </c:pt>
                <c:pt idx="219">
                  <c:v>1.545359</c:v>
                </c:pt>
                <c:pt idx="220">
                  <c:v>1.598551</c:v>
                </c:pt>
                <c:pt idx="221">
                  <c:v>1.596595</c:v>
                </c:pt>
                <c:pt idx="222">
                  <c:v>1.609189</c:v>
                </c:pt>
                <c:pt idx="223">
                  <c:v>1.56468</c:v>
                </c:pt>
                <c:pt idx="224">
                  <c:v>1.524943</c:v>
                </c:pt>
                <c:pt idx="225">
                  <c:v>1.627532</c:v>
                </c:pt>
                <c:pt idx="226">
                  <c:v>1.680724</c:v>
                </c:pt>
                <c:pt idx="227">
                  <c:v>1.691362</c:v>
                </c:pt>
                <c:pt idx="228">
                  <c:v>1.647831</c:v>
                </c:pt>
                <c:pt idx="229">
                  <c:v>1.552087</c:v>
                </c:pt>
                <c:pt idx="230">
                  <c:v>1.488257</c:v>
                </c:pt>
                <c:pt idx="231">
                  <c:v>1.508556</c:v>
                </c:pt>
                <c:pt idx="232">
                  <c:v>1.508556</c:v>
                </c:pt>
                <c:pt idx="233">
                  <c:v>1.476641</c:v>
                </c:pt>
                <c:pt idx="234">
                  <c:v>1.455364</c:v>
                </c:pt>
                <c:pt idx="235">
                  <c:v>1.389579</c:v>
                </c:pt>
                <c:pt idx="236">
                  <c:v>1.37894</c:v>
                </c:pt>
                <c:pt idx="237">
                  <c:v>1.368302</c:v>
                </c:pt>
                <c:pt idx="238">
                  <c:v>1.356686</c:v>
                </c:pt>
                <c:pt idx="239">
                  <c:v>1.346048</c:v>
                </c:pt>
                <c:pt idx="240">
                  <c:v>1.34507</c:v>
                </c:pt>
                <c:pt idx="241">
                  <c:v>1.323793</c:v>
                </c:pt>
                <c:pt idx="242">
                  <c:v>1.34507</c:v>
                </c:pt>
                <c:pt idx="243">
                  <c:v>1.291878</c:v>
                </c:pt>
                <c:pt idx="244">
                  <c:v>1.291878</c:v>
                </c:pt>
                <c:pt idx="245">
                  <c:v>1.259964</c:v>
                </c:pt>
                <c:pt idx="246">
                  <c:v>1.249325</c:v>
                </c:pt>
                <c:pt idx="247">
                  <c:v>1.260941</c:v>
                </c:pt>
                <c:pt idx="248">
                  <c:v>1.292856</c:v>
                </c:pt>
                <c:pt idx="249">
                  <c:v>1.367324</c:v>
                </c:pt>
                <c:pt idx="250">
                  <c:v>1.420516</c:v>
                </c:pt>
                <c:pt idx="251">
                  <c:v>1.430176</c:v>
                </c:pt>
                <c:pt idx="252">
                  <c:v>1.484346</c:v>
                </c:pt>
                <c:pt idx="253">
                  <c:v>1.483368</c:v>
                </c:pt>
                <c:pt idx="254">
                  <c:v>1.607234</c:v>
                </c:pt>
                <c:pt idx="255">
                  <c:v>1.681702</c:v>
                </c:pt>
                <c:pt idx="256">
                  <c:v>1.69234</c:v>
                </c:pt>
                <c:pt idx="257">
                  <c:v>1.734893</c:v>
                </c:pt>
                <c:pt idx="258">
                  <c:v>1.69234</c:v>
                </c:pt>
                <c:pt idx="259">
                  <c:v>1.683657</c:v>
                </c:pt>
                <c:pt idx="260">
                  <c:v>1.734893</c:v>
                </c:pt>
                <c:pt idx="261">
                  <c:v>1.736849</c:v>
                </c:pt>
                <c:pt idx="262">
                  <c:v>1.798723</c:v>
                </c:pt>
                <c:pt idx="263">
                  <c:v>1.894468</c:v>
                </c:pt>
                <c:pt idx="264">
                  <c:v>1.905106</c:v>
                </c:pt>
                <c:pt idx="265">
                  <c:v>1.968936</c:v>
                </c:pt>
                <c:pt idx="266">
                  <c:v>1.968936</c:v>
                </c:pt>
                <c:pt idx="267">
                  <c:v>1.967958</c:v>
                </c:pt>
                <c:pt idx="268">
                  <c:v>1.967958</c:v>
                </c:pt>
                <c:pt idx="269">
                  <c:v>1.967958</c:v>
                </c:pt>
                <c:pt idx="270">
                  <c:v>1.967958</c:v>
                </c:pt>
                <c:pt idx="271">
                  <c:v>1.946681</c:v>
                </c:pt>
                <c:pt idx="272">
                  <c:v>1.892512</c:v>
                </c:pt>
                <c:pt idx="273">
                  <c:v>1.796767</c:v>
                </c:pt>
                <c:pt idx="274">
                  <c:v>1.73196</c:v>
                </c:pt>
                <c:pt idx="275">
                  <c:v>1.591706</c:v>
                </c:pt>
                <c:pt idx="276">
                  <c:v>1.494984</c:v>
                </c:pt>
                <c:pt idx="277">
                  <c:v>1.420516</c:v>
                </c:pt>
                <c:pt idx="278">
                  <c:v>1.355708</c:v>
                </c:pt>
                <c:pt idx="279">
                  <c:v>1.259964</c:v>
                </c:pt>
                <c:pt idx="280">
                  <c:v>1.205794</c:v>
                </c:pt>
                <c:pt idx="281">
                  <c:v>1.11971</c:v>
                </c:pt>
                <c:pt idx="282">
                  <c:v>1.128393</c:v>
                </c:pt>
                <c:pt idx="283">
                  <c:v>1.128393</c:v>
                </c:pt>
                <c:pt idx="284">
                  <c:v>1.03167</c:v>
                </c:pt>
                <c:pt idx="285">
                  <c:v>0.967841</c:v>
                </c:pt>
                <c:pt idx="286">
                  <c:v>0.998778</c:v>
                </c:pt>
                <c:pt idx="287">
                  <c:v>0.988139</c:v>
                </c:pt>
                <c:pt idx="288">
                  <c:v>1.051969</c:v>
                </c:pt>
                <c:pt idx="289">
                  <c:v>1.115799</c:v>
                </c:pt>
                <c:pt idx="290">
                  <c:v>1.115799</c:v>
                </c:pt>
                <c:pt idx="291">
                  <c:v>1.073246</c:v>
                </c:pt>
                <c:pt idx="292">
                  <c:v>1.030693</c:v>
                </c:pt>
                <c:pt idx="293">
                  <c:v>1.116777</c:v>
                </c:pt>
                <c:pt idx="294">
                  <c:v>1.191245</c:v>
                </c:pt>
                <c:pt idx="295">
                  <c:v>1.202861</c:v>
                </c:pt>
                <c:pt idx="296">
                  <c:v>1.139031</c:v>
                </c:pt>
                <c:pt idx="297">
                  <c:v>1.08584</c:v>
                </c:pt>
                <c:pt idx="298">
                  <c:v>0.993028</c:v>
                </c:pt>
                <c:pt idx="299">
                  <c:v>0.962091</c:v>
                </c:pt>
                <c:pt idx="300">
                  <c:v>0.951453</c:v>
                </c:pt>
                <c:pt idx="301">
                  <c:v>0.952431</c:v>
                </c:pt>
                <c:pt idx="302">
                  <c:v>0.963069</c:v>
                </c:pt>
                <c:pt idx="303">
                  <c:v>0.941792</c:v>
                </c:pt>
                <c:pt idx="304">
                  <c:v>0.953409</c:v>
                </c:pt>
                <c:pt idx="305">
                  <c:v>0.964047</c:v>
                </c:pt>
                <c:pt idx="306">
                  <c:v>1.132421</c:v>
                </c:pt>
                <c:pt idx="307">
                  <c:v>1.122761</c:v>
                </c:pt>
                <c:pt idx="308">
                  <c:v>1.144037</c:v>
                </c:pt>
                <c:pt idx="309">
                  <c:v>1.197229</c:v>
                </c:pt>
                <c:pt idx="310">
                  <c:v>1.155653</c:v>
                </c:pt>
                <c:pt idx="311">
                  <c:v>1.081185</c:v>
                </c:pt>
                <c:pt idx="312">
                  <c:v>0.985441</c:v>
                </c:pt>
                <c:pt idx="313">
                  <c:v>0.974802</c:v>
                </c:pt>
                <c:pt idx="314">
                  <c:v>0.976758</c:v>
                </c:pt>
                <c:pt idx="315">
                  <c:v>0.987396</c:v>
                </c:pt>
                <c:pt idx="316">
                  <c:v>0.987396</c:v>
                </c:pt>
                <c:pt idx="317">
                  <c:v>0.987396</c:v>
                </c:pt>
                <c:pt idx="318">
                  <c:v>1.030927</c:v>
                </c:pt>
                <c:pt idx="319">
                  <c:v>1.147948</c:v>
                </c:pt>
                <c:pt idx="320">
                  <c:v>1.190502</c:v>
                </c:pt>
                <c:pt idx="321">
                  <c:v>1.222417</c:v>
                </c:pt>
                <c:pt idx="322">
                  <c:v>1.222417</c:v>
                </c:pt>
                <c:pt idx="323">
                  <c:v>1.223394</c:v>
                </c:pt>
                <c:pt idx="324">
                  <c:v>1.382969</c:v>
                </c:pt>
                <c:pt idx="325">
                  <c:v>1.553182</c:v>
                </c:pt>
                <c:pt idx="326">
                  <c:v>1.628627</c:v>
                </c:pt>
                <c:pt idx="327">
                  <c:v>1.680841</c:v>
                </c:pt>
                <c:pt idx="328">
                  <c:v>1.62765</c:v>
                </c:pt>
                <c:pt idx="329">
                  <c:v>1.543521</c:v>
                </c:pt>
                <c:pt idx="330">
                  <c:v>1.511606</c:v>
                </c:pt>
                <c:pt idx="331">
                  <c:v>1.585096</c:v>
                </c:pt>
                <c:pt idx="332">
                  <c:v>1.628627</c:v>
                </c:pt>
                <c:pt idx="333">
                  <c:v>1.639266</c:v>
                </c:pt>
                <c:pt idx="334">
                  <c:v>1.671181</c:v>
                </c:pt>
                <c:pt idx="335">
                  <c:v>1.628627</c:v>
                </c:pt>
                <c:pt idx="336">
                  <c:v>1.617011</c:v>
                </c:pt>
                <c:pt idx="337">
                  <c:v>1.468075</c:v>
                </c:pt>
                <c:pt idx="338">
                  <c:v>1.404245</c:v>
                </c:pt>
                <c:pt idx="339">
                  <c:v>1.361692</c:v>
                </c:pt>
                <c:pt idx="340">
                  <c:v>1.318161</c:v>
                </c:pt>
                <c:pt idx="341">
                  <c:v>1.243693</c:v>
                </c:pt>
                <c:pt idx="342">
                  <c:v>1.147948</c:v>
                </c:pt>
                <c:pt idx="343">
                  <c:v>1.093779</c:v>
                </c:pt>
                <c:pt idx="344">
                  <c:v>1.125694</c:v>
                </c:pt>
                <c:pt idx="345">
                  <c:v>1.125694</c:v>
                </c:pt>
                <c:pt idx="346">
                  <c:v>1.198207</c:v>
                </c:pt>
                <c:pt idx="347">
                  <c:v>1.262036</c:v>
                </c:pt>
                <c:pt idx="348">
                  <c:v>1.30459</c:v>
                </c:pt>
                <c:pt idx="349">
                  <c:v>1.324888</c:v>
                </c:pt>
                <c:pt idx="350">
                  <c:v>1.356803</c:v>
                </c:pt>
                <c:pt idx="351">
                  <c:v>1.505739</c:v>
                </c:pt>
                <c:pt idx="352">
                  <c:v>1.600506</c:v>
                </c:pt>
                <c:pt idx="353">
                  <c:v>1.612122</c:v>
                </c:pt>
                <c:pt idx="354">
                  <c:v>1.621783</c:v>
                </c:pt>
                <c:pt idx="355">
                  <c:v>1.568591</c:v>
                </c:pt>
                <c:pt idx="356">
                  <c:v>1.494123</c:v>
                </c:pt>
                <c:pt idx="357">
                  <c:v>1.5154</c:v>
                </c:pt>
                <c:pt idx="358">
                  <c:v>1.558931</c:v>
                </c:pt>
                <c:pt idx="359">
                  <c:v>1.557953</c:v>
                </c:pt>
                <c:pt idx="360">
                  <c:v>1.440932</c:v>
                </c:pt>
                <c:pt idx="361">
                  <c:v>1.323911</c:v>
                </c:pt>
                <c:pt idx="362">
                  <c:v>1.153698</c:v>
                </c:pt>
                <c:pt idx="363">
                  <c:v>1.047315</c:v>
                </c:pt>
                <c:pt idx="364">
                  <c:v>1.004762</c:v>
                </c:pt>
                <c:pt idx="365">
                  <c:v>0.982507</c:v>
                </c:pt>
                <c:pt idx="366">
                  <c:v>0.918678</c:v>
                </c:pt>
                <c:pt idx="367">
                  <c:v>0.982507</c:v>
                </c:pt>
                <c:pt idx="368">
                  <c:v>0.98153</c:v>
                </c:pt>
                <c:pt idx="369">
                  <c:v>0.928338</c:v>
                </c:pt>
                <c:pt idx="370">
                  <c:v>0.841276</c:v>
                </c:pt>
                <c:pt idx="371">
                  <c:v>0.798723</c:v>
                </c:pt>
                <c:pt idx="372">
                  <c:v>0.745531</c:v>
                </c:pt>
                <c:pt idx="373">
                  <c:v>0.766808</c:v>
                </c:pt>
                <c:pt idx="374">
                  <c:v>0.745531</c:v>
                </c:pt>
                <c:pt idx="375">
                  <c:v>0.797745</c:v>
                </c:pt>
                <c:pt idx="376">
                  <c:v>0.861575</c:v>
                </c:pt>
                <c:pt idx="377">
                  <c:v>0.967958</c:v>
                </c:pt>
                <c:pt idx="378">
                  <c:v>0.967958</c:v>
                </c:pt>
                <c:pt idx="379">
                  <c:v>0.95732</c:v>
                </c:pt>
                <c:pt idx="380">
                  <c:v>0.967958</c:v>
                </c:pt>
                <c:pt idx="381">
                  <c:v>1.031788</c:v>
                </c:pt>
                <c:pt idx="382">
                  <c:v>1.160425</c:v>
                </c:pt>
                <c:pt idx="383">
                  <c:v>1.277446</c:v>
                </c:pt>
                <c:pt idx="384">
                  <c:v>1.277446</c:v>
                </c:pt>
                <c:pt idx="385">
                  <c:v>1.279402</c:v>
                </c:pt>
                <c:pt idx="386">
                  <c:v>1.28038</c:v>
                </c:pt>
                <c:pt idx="387">
                  <c:v>1.248465</c:v>
                </c:pt>
                <c:pt idx="388">
                  <c:v>1.269741</c:v>
                </c:pt>
                <c:pt idx="389">
                  <c:v>1.28038</c:v>
                </c:pt>
                <c:pt idx="390">
                  <c:v>1.28038</c:v>
                </c:pt>
                <c:pt idx="391">
                  <c:v>1.281357</c:v>
                </c:pt>
                <c:pt idx="392">
                  <c:v>1.281357</c:v>
                </c:pt>
                <c:pt idx="393">
                  <c:v>1.281357</c:v>
                </c:pt>
                <c:pt idx="394">
                  <c:v>1.270719</c:v>
                </c:pt>
                <c:pt idx="395">
                  <c:v>1.281357</c:v>
                </c:pt>
                <c:pt idx="396">
                  <c:v>1.249443</c:v>
                </c:pt>
                <c:pt idx="397">
                  <c:v>1.238804</c:v>
                </c:pt>
                <c:pt idx="398">
                  <c:v>1.259103</c:v>
                </c:pt>
                <c:pt idx="399">
                  <c:v>1.269741</c:v>
                </c:pt>
                <c:pt idx="400">
                  <c:v>1.236849</c:v>
                </c:pt>
                <c:pt idx="401">
                  <c:v>1.332593</c:v>
                </c:pt>
                <c:pt idx="402">
                  <c:v>1.311317</c:v>
                </c:pt>
                <c:pt idx="403">
                  <c:v>1.279402</c:v>
                </c:pt>
                <c:pt idx="404">
                  <c:v>1.236849</c:v>
                </c:pt>
                <c:pt idx="405">
                  <c:v>1.258125</c:v>
                </c:pt>
                <c:pt idx="406">
                  <c:v>1.258125</c:v>
                </c:pt>
                <c:pt idx="407">
                  <c:v>1.234893</c:v>
                </c:pt>
                <c:pt idx="408">
                  <c:v>1.184635</c:v>
                </c:pt>
                <c:pt idx="409">
                  <c:v>1.196251</c:v>
                </c:pt>
                <c:pt idx="410">
                  <c:v>1.205912</c:v>
                </c:pt>
                <c:pt idx="411">
                  <c:v>1.196251</c:v>
                </c:pt>
                <c:pt idx="412">
                  <c:v>1.270719</c:v>
                </c:pt>
                <c:pt idx="413">
                  <c:v>1.312295</c:v>
                </c:pt>
                <c:pt idx="414">
                  <c:v>1.365486</c:v>
                </c:pt>
                <c:pt idx="415">
                  <c:v>1.450592</c:v>
                </c:pt>
                <c:pt idx="416">
                  <c:v>1.502806</c:v>
                </c:pt>
                <c:pt idx="417">
                  <c:v>1.534721</c:v>
                </c:pt>
                <c:pt idx="418">
                  <c:v>1.555998</c:v>
                </c:pt>
                <c:pt idx="419">
                  <c:v>1.596595</c:v>
                </c:pt>
                <c:pt idx="420">
                  <c:v>1.554042</c:v>
                </c:pt>
                <c:pt idx="421">
                  <c:v>1.532765</c:v>
                </c:pt>
                <c:pt idx="422">
                  <c:v>1.500851</c:v>
                </c:pt>
                <c:pt idx="423">
                  <c:v>1.436043</c:v>
                </c:pt>
                <c:pt idx="424">
                  <c:v>1.425405</c:v>
                </c:pt>
                <c:pt idx="425">
                  <c:v>1.478596</c:v>
                </c:pt>
                <c:pt idx="426">
                  <c:v>1.456342</c:v>
                </c:pt>
                <c:pt idx="427">
                  <c:v>1.414766</c:v>
                </c:pt>
                <c:pt idx="428">
                  <c:v>1.377963</c:v>
                </c:pt>
                <c:pt idx="429">
                  <c:v>1.370258</c:v>
                </c:pt>
                <c:pt idx="430">
                  <c:v>1.423449</c:v>
                </c:pt>
                <c:pt idx="431">
                  <c:v>1.412811</c:v>
                </c:pt>
                <c:pt idx="432">
                  <c:v>1.432132</c:v>
                </c:pt>
                <c:pt idx="433">
                  <c:v>1.44277</c:v>
                </c:pt>
                <c:pt idx="434">
                  <c:v>1.420516</c:v>
                </c:pt>
                <c:pt idx="435">
                  <c:v>1.388601</c:v>
                </c:pt>
                <c:pt idx="436">
                  <c:v>1.313155</c:v>
                </c:pt>
                <c:pt idx="437">
                  <c:v>1.259964</c:v>
                </c:pt>
                <c:pt idx="438">
                  <c:v>1.248348</c:v>
                </c:pt>
                <c:pt idx="439">
                  <c:v>1.131326</c:v>
                </c:pt>
                <c:pt idx="440">
                  <c:v>1.056858</c:v>
                </c:pt>
                <c:pt idx="441">
                  <c:v>1.035582</c:v>
                </c:pt>
                <c:pt idx="442">
                  <c:v>1.013327</c:v>
                </c:pt>
                <c:pt idx="443">
                  <c:v>0.992051</c:v>
                </c:pt>
                <c:pt idx="444">
                  <c:v>0.938859</c:v>
                </c:pt>
                <c:pt idx="445">
                  <c:v>0.949497</c:v>
                </c:pt>
                <c:pt idx="446">
                  <c:v>0.947542</c:v>
                </c:pt>
                <c:pt idx="447">
                  <c:v>0.883712</c:v>
                </c:pt>
                <c:pt idx="448">
                  <c:v>0.798606</c:v>
                </c:pt>
                <c:pt idx="449">
                  <c:v>0.789923</c:v>
                </c:pt>
                <c:pt idx="450">
                  <c:v>0.758008</c:v>
                </c:pt>
                <c:pt idx="451">
                  <c:v>0.768646</c:v>
                </c:pt>
                <c:pt idx="452">
                  <c:v>0.779285</c:v>
                </c:pt>
                <c:pt idx="453">
                  <c:v>0.769624</c:v>
                </c:pt>
                <c:pt idx="454">
                  <c:v>0.737709</c:v>
                </c:pt>
                <c:pt idx="455">
                  <c:v>0.727071</c:v>
                </c:pt>
                <c:pt idx="456">
                  <c:v>0.737709</c:v>
                </c:pt>
                <c:pt idx="457">
                  <c:v>0.706772</c:v>
                </c:pt>
                <c:pt idx="458">
                  <c:v>0.706772</c:v>
                </c:pt>
                <c:pt idx="459">
                  <c:v>0.70775</c:v>
                </c:pt>
                <c:pt idx="460">
                  <c:v>0.729026</c:v>
                </c:pt>
                <c:pt idx="461">
                  <c:v>0.800678</c:v>
                </c:pt>
                <c:pt idx="462">
                  <c:v>0.832593</c:v>
                </c:pt>
                <c:pt idx="463">
                  <c:v>0.865486</c:v>
                </c:pt>
                <c:pt idx="464">
                  <c:v>1.15272</c:v>
                </c:pt>
                <c:pt idx="465">
                  <c:v>1.556975</c:v>
                </c:pt>
                <c:pt idx="466">
                  <c:v>1.770719</c:v>
                </c:pt>
                <c:pt idx="467">
                  <c:v>1.57923</c:v>
                </c:pt>
                <c:pt idx="468">
                  <c:v>1.334549</c:v>
                </c:pt>
                <c:pt idx="469">
                  <c:v>1.037654</c:v>
                </c:pt>
                <c:pt idx="470">
                  <c:v>0.888718</c:v>
                </c:pt>
                <c:pt idx="471">
                  <c:v>0.868419</c:v>
                </c:pt>
                <c:pt idx="472">
                  <c:v>0.921611</c:v>
                </c:pt>
                <c:pt idx="473">
                  <c:v>0.910973</c:v>
                </c:pt>
                <c:pt idx="474">
                  <c:v>0.889696</c:v>
                </c:pt>
                <c:pt idx="475">
                  <c:v>0.912928</c:v>
                </c:pt>
                <c:pt idx="476">
                  <c:v>0.912928</c:v>
                </c:pt>
                <c:pt idx="477">
                  <c:v>0.913906</c:v>
                </c:pt>
                <c:pt idx="478">
                  <c:v>0.903268</c:v>
                </c:pt>
                <c:pt idx="479">
                  <c:v>0.870375</c:v>
                </c:pt>
                <c:pt idx="480">
                  <c:v>0.956459</c:v>
                </c:pt>
                <c:pt idx="481">
                  <c:v>0.935183</c:v>
                </c:pt>
                <c:pt idx="482">
                  <c:v>0.860714</c:v>
                </c:pt>
                <c:pt idx="483">
                  <c:v>0.861692</c:v>
                </c:pt>
                <c:pt idx="484">
                  <c:v>0.860714</c:v>
                </c:pt>
                <c:pt idx="485">
                  <c:v>0.904245</c:v>
                </c:pt>
                <c:pt idx="486">
                  <c:v>1.021267</c:v>
                </c:pt>
                <c:pt idx="487">
                  <c:v>1.053182</c:v>
                </c:pt>
                <c:pt idx="488">
                  <c:v>1.053182</c:v>
                </c:pt>
                <c:pt idx="489">
                  <c:v>0.978713</c:v>
                </c:pt>
                <c:pt idx="490">
                  <c:v>0.914884</c:v>
                </c:pt>
                <c:pt idx="491">
                  <c:v>0.957437</c:v>
                </c:pt>
                <c:pt idx="492">
                  <c:v>0.969053</c:v>
                </c:pt>
                <c:pt idx="493">
                  <c:v>1.096713</c:v>
                </c:pt>
                <c:pt idx="494">
                  <c:v>0.958415</c:v>
                </c:pt>
                <c:pt idx="495">
                  <c:v>1.022244</c:v>
                </c:pt>
                <c:pt idx="496">
                  <c:v>1.075436</c:v>
                </c:pt>
                <c:pt idx="497">
                  <c:v>1.171181</c:v>
                </c:pt>
                <c:pt idx="498">
                  <c:v>1.160542</c:v>
                </c:pt>
                <c:pt idx="499">
                  <c:v>1.128627</c:v>
                </c:pt>
                <c:pt idx="500">
                  <c:v>1.194413</c:v>
                </c:pt>
                <c:pt idx="501">
                  <c:v>1.075436</c:v>
                </c:pt>
                <c:pt idx="502">
                  <c:v>1.045477</c:v>
                </c:pt>
                <c:pt idx="503">
                  <c:v>1.0242</c:v>
                </c:pt>
                <c:pt idx="504">
                  <c:v>0.96037</c:v>
                </c:pt>
                <c:pt idx="505">
                  <c:v>0.981647</c:v>
                </c:pt>
                <c:pt idx="506">
                  <c:v>1.077391</c:v>
                </c:pt>
                <c:pt idx="507">
                  <c:v>1.109306</c:v>
                </c:pt>
                <c:pt idx="508">
                  <c:v>1.258243</c:v>
                </c:pt>
                <c:pt idx="509">
                  <c:v>1.226328</c:v>
                </c:pt>
                <c:pt idx="510">
                  <c:v>1.205051</c:v>
                </c:pt>
                <c:pt idx="511">
                  <c:v>1.216667</c:v>
                </c:pt>
                <c:pt idx="512">
                  <c:v>1.290157</c:v>
                </c:pt>
                <c:pt idx="513">
                  <c:v>1.258243</c:v>
                </c:pt>
                <c:pt idx="514">
                  <c:v>1.279519</c:v>
                </c:pt>
                <c:pt idx="515">
                  <c:v>1.194413</c:v>
                </c:pt>
                <c:pt idx="516">
                  <c:v>1.162498</c:v>
                </c:pt>
                <c:pt idx="517">
                  <c:v>1.056115</c:v>
                </c:pt>
                <c:pt idx="518">
                  <c:v>1.013562</c:v>
                </c:pt>
                <c:pt idx="519">
                  <c:v>1.013562</c:v>
                </c:pt>
                <c:pt idx="520">
                  <c:v>1.032883</c:v>
                </c:pt>
                <c:pt idx="521">
                  <c:v>1.08803</c:v>
                </c:pt>
                <c:pt idx="522">
                  <c:v>1.075436</c:v>
                </c:pt>
                <c:pt idx="523">
                  <c:v>1.054159</c:v>
                </c:pt>
                <c:pt idx="524">
                  <c:v>1.021267</c:v>
                </c:pt>
                <c:pt idx="525">
                  <c:v>0.978713</c:v>
                </c:pt>
                <c:pt idx="526">
                  <c:v>1.021267</c:v>
                </c:pt>
                <c:pt idx="527">
                  <c:v>1.12765</c:v>
                </c:pt>
                <c:pt idx="528">
                  <c:v>1.12765</c:v>
                </c:pt>
                <c:pt idx="529">
                  <c:v>1.094757</c:v>
                </c:pt>
                <c:pt idx="530">
                  <c:v>1.084119</c:v>
                </c:pt>
                <c:pt idx="531">
                  <c:v>1.085096</c:v>
                </c:pt>
                <c:pt idx="532">
                  <c:v>1.148926</c:v>
                </c:pt>
                <c:pt idx="533">
                  <c:v>1.105395</c:v>
                </c:pt>
                <c:pt idx="534">
                  <c:v>1.105395</c:v>
                </c:pt>
                <c:pt idx="535">
                  <c:v>1.084119</c:v>
                </c:pt>
                <c:pt idx="536">
                  <c:v>1.07348</c:v>
                </c:pt>
                <c:pt idx="537">
                  <c:v>1.148926</c:v>
                </c:pt>
                <c:pt idx="538">
                  <c:v>1.26497</c:v>
                </c:pt>
                <c:pt idx="539">
                  <c:v>1.329777</c:v>
                </c:pt>
                <c:pt idx="540">
                  <c:v>1.340416</c:v>
                </c:pt>
                <c:pt idx="541">
                  <c:v>1.265948</c:v>
                </c:pt>
                <c:pt idx="542">
                  <c:v>1.276586</c:v>
                </c:pt>
                <c:pt idx="543">
                  <c:v>1.276586</c:v>
                </c:pt>
                <c:pt idx="544">
                  <c:v>1.223394</c:v>
                </c:pt>
                <c:pt idx="545">
                  <c:v>1.192457</c:v>
                </c:pt>
                <c:pt idx="546">
                  <c:v>1.159565</c:v>
                </c:pt>
                <c:pt idx="547">
                  <c:v>1.139266</c:v>
                </c:pt>
                <c:pt idx="548">
                  <c:v>1.149904</c:v>
                </c:pt>
                <c:pt idx="549">
                  <c:v>1.148926</c:v>
                </c:pt>
                <c:pt idx="550">
                  <c:v>1.159565</c:v>
                </c:pt>
                <c:pt idx="551">
                  <c:v>1.148926</c:v>
                </c:pt>
                <c:pt idx="552">
                  <c:v>1.149904</c:v>
                </c:pt>
                <c:pt idx="553">
                  <c:v>1.095735</c:v>
                </c:pt>
                <c:pt idx="554">
                  <c:v>0.989352</c:v>
                </c:pt>
                <c:pt idx="555">
                  <c:v>0.924544</c:v>
                </c:pt>
                <c:pt idx="556">
                  <c:v>0.904245</c:v>
                </c:pt>
                <c:pt idx="557">
                  <c:v>0.87233</c:v>
                </c:pt>
                <c:pt idx="558">
                  <c:v>0.851054</c:v>
                </c:pt>
                <c:pt idx="559">
                  <c:v>0.851054</c:v>
                </c:pt>
                <c:pt idx="560">
                  <c:v>0.893607</c:v>
                </c:pt>
                <c:pt idx="561">
                  <c:v>0.93616</c:v>
                </c:pt>
                <c:pt idx="562">
                  <c:v>1.021267</c:v>
                </c:pt>
                <c:pt idx="563">
                  <c:v>0.968075</c:v>
                </c:pt>
                <c:pt idx="564">
                  <c:v>0.93616</c:v>
                </c:pt>
                <c:pt idx="565">
                  <c:v>0.904245</c:v>
                </c:pt>
                <c:pt idx="566">
                  <c:v>0.957437</c:v>
                </c:pt>
                <c:pt idx="567">
                  <c:v>0.978713</c:v>
                </c:pt>
                <c:pt idx="568">
                  <c:v>1.010628</c:v>
                </c:pt>
                <c:pt idx="569">
                  <c:v>1.053182</c:v>
                </c:pt>
                <c:pt idx="570">
                  <c:v>1.075436</c:v>
                </c:pt>
                <c:pt idx="571">
                  <c:v>1.086074</c:v>
                </c:pt>
                <c:pt idx="572">
                  <c:v>1.107351</c:v>
                </c:pt>
                <c:pt idx="573">
                  <c:v>1.139266</c:v>
                </c:pt>
                <c:pt idx="574">
                  <c:v>1.160542</c:v>
                </c:pt>
                <c:pt idx="575">
                  <c:v>1.141221</c:v>
                </c:pt>
                <c:pt idx="576">
                  <c:v>1.098668</c:v>
                </c:pt>
                <c:pt idx="577">
                  <c:v>1.013562</c:v>
                </c:pt>
                <c:pt idx="578">
                  <c:v>0.971009</c:v>
                </c:pt>
                <c:pt idx="579">
                  <c:v>0.939094</c:v>
                </c:pt>
                <c:pt idx="580">
                  <c:v>0.928455</c:v>
                </c:pt>
                <c:pt idx="581">
                  <c:v>0.939094</c:v>
                </c:pt>
                <c:pt idx="582">
                  <c:v>1.0242</c:v>
                </c:pt>
                <c:pt idx="583">
                  <c:v>1.130583</c:v>
                </c:pt>
                <c:pt idx="584">
                  <c:v>1.15186</c:v>
                </c:pt>
                <c:pt idx="585">
                  <c:v>1.141221</c:v>
                </c:pt>
                <c:pt idx="586">
                  <c:v>1.109306</c:v>
                </c:pt>
                <c:pt idx="587">
                  <c:v>1.141221</c:v>
                </c:pt>
                <c:pt idx="588">
                  <c:v>1.099646</c:v>
                </c:pt>
                <c:pt idx="589">
                  <c:v>1.078369</c:v>
                </c:pt>
                <c:pt idx="590">
                  <c:v>1.057093</c:v>
                </c:pt>
                <c:pt idx="591">
                  <c:v>1.035816</c:v>
                </c:pt>
                <c:pt idx="592">
                  <c:v>1.014539</c:v>
                </c:pt>
                <c:pt idx="593">
                  <c:v>0.971986</c:v>
                </c:pt>
                <c:pt idx="594">
                  <c:v>0.940071</c:v>
                </c:pt>
                <c:pt idx="595">
                  <c:v>0.971986</c:v>
                </c:pt>
                <c:pt idx="596">
                  <c:v>0.971986</c:v>
                </c:pt>
                <c:pt idx="597">
                  <c:v>1.014539</c:v>
                </c:pt>
                <c:pt idx="598">
                  <c:v>1.046454</c:v>
                </c:pt>
                <c:pt idx="599">
                  <c:v>1.046454</c:v>
                </c:pt>
                <c:pt idx="600">
                  <c:v>1.077391</c:v>
                </c:pt>
                <c:pt idx="601">
                  <c:v>1.089008</c:v>
                </c:pt>
                <c:pt idx="602">
                  <c:v>1.110284</c:v>
                </c:pt>
                <c:pt idx="603">
                  <c:v>1.110284</c:v>
                </c:pt>
                <c:pt idx="604">
                  <c:v>1.131561</c:v>
                </c:pt>
                <c:pt idx="605">
                  <c:v>1.174114</c:v>
                </c:pt>
                <c:pt idx="606">
                  <c:v>1.216667</c:v>
                </c:pt>
                <c:pt idx="607">
                  <c:v>1.227305</c:v>
                </c:pt>
                <c:pt idx="608">
                  <c:v>1.163476</c:v>
                </c:pt>
                <c:pt idx="609">
                  <c:v>1.142199</c:v>
                </c:pt>
                <c:pt idx="610">
                  <c:v>1.100624</c:v>
                </c:pt>
                <c:pt idx="611">
                  <c:v>1.132539</c:v>
                </c:pt>
                <c:pt idx="612">
                  <c:v>1.153815</c:v>
                </c:pt>
                <c:pt idx="613">
                  <c:v>1.143177</c:v>
                </c:pt>
                <c:pt idx="614">
                  <c:v>1.197346</c:v>
                </c:pt>
                <c:pt idx="615">
                  <c:v>1.143177</c:v>
                </c:pt>
                <c:pt idx="616">
                  <c:v>1.144155</c:v>
                </c:pt>
                <c:pt idx="617">
                  <c:v>1.153815</c:v>
                </c:pt>
                <c:pt idx="618">
                  <c:v>1.196368</c:v>
                </c:pt>
                <c:pt idx="619">
                  <c:v>1.17607</c:v>
                </c:pt>
                <c:pt idx="620">
                  <c:v>1.143177</c:v>
                </c:pt>
                <c:pt idx="621">
                  <c:v>1.143177</c:v>
                </c:pt>
                <c:pt idx="622">
                  <c:v>1.144155</c:v>
                </c:pt>
                <c:pt idx="623">
                  <c:v>1.132539</c:v>
                </c:pt>
                <c:pt idx="624">
                  <c:v>1.089985</c:v>
                </c:pt>
                <c:pt idx="625">
                  <c:v>1.164453</c:v>
                </c:pt>
                <c:pt idx="626">
                  <c:v>1.217645</c:v>
                </c:pt>
                <c:pt idx="627">
                  <c:v>1.207007</c:v>
                </c:pt>
                <c:pt idx="628">
                  <c:v>1.175092</c:v>
                </c:pt>
                <c:pt idx="629">
                  <c:v>1.111262</c:v>
                </c:pt>
                <c:pt idx="630">
                  <c:v>1.089985</c:v>
                </c:pt>
                <c:pt idx="631">
                  <c:v>1.05807</c:v>
                </c:pt>
                <c:pt idx="632">
                  <c:v>1.132539</c:v>
                </c:pt>
                <c:pt idx="633">
                  <c:v>1.089985</c:v>
                </c:pt>
                <c:pt idx="634">
                  <c:v>1.046454</c:v>
                </c:pt>
                <c:pt idx="635">
                  <c:v>1.05807</c:v>
                </c:pt>
                <c:pt idx="636">
                  <c:v>1.152837</c:v>
                </c:pt>
                <c:pt idx="637">
                  <c:v>1.228283</c:v>
                </c:pt>
                <c:pt idx="638">
                  <c:v>1.207007</c:v>
                </c:pt>
                <c:pt idx="639">
                  <c:v>1.089985</c:v>
                </c:pt>
                <c:pt idx="640">
                  <c:v>1.036794</c:v>
                </c:pt>
                <c:pt idx="641">
                  <c:v>1.047432</c:v>
                </c:pt>
                <c:pt idx="642">
                  <c:v>1.047432</c:v>
                </c:pt>
                <c:pt idx="643">
                  <c:v>0.972964</c:v>
                </c:pt>
                <c:pt idx="644">
                  <c:v>0.962326</c:v>
                </c:pt>
                <c:pt idx="645">
                  <c:v>0.941049</c:v>
                </c:pt>
                <c:pt idx="646">
                  <c:v>0.98458</c:v>
                </c:pt>
                <c:pt idx="647">
                  <c:v>1.037772</c:v>
                </c:pt>
                <c:pt idx="648">
                  <c:v>1.037772</c:v>
                </c:pt>
                <c:pt idx="649">
                  <c:v>0.994241</c:v>
                </c:pt>
                <c:pt idx="650">
                  <c:v>1.027133</c:v>
                </c:pt>
                <c:pt idx="651">
                  <c:v>1.080325</c:v>
                </c:pt>
                <c:pt idx="652">
                  <c:v>1.11224</c:v>
                </c:pt>
                <c:pt idx="653">
                  <c:v>1.165431</c:v>
                </c:pt>
                <c:pt idx="654">
                  <c:v>1.166409</c:v>
                </c:pt>
                <c:pt idx="655">
                  <c:v>1.166409</c:v>
                </c:pt>
                <c:pt idx="656">
                  <c:v>1.198324</c:v>
                </c:pt>
                <c:pt idx="657">
                  <c:v>1.155771</c:v>
                </c:pt>
                <c:pt idx="658">
                  <c:v>1.198324</c:v>
                </c:pt>
                <c:pt idx="659">
                  <c:v>1.166409</c:v>
                </c:pt>
                <c:pt idx="660">
                  <c:v>1.177047</c:v>
                </c:pt>
                <c:pt idx="661">
                  <c:v>1.179003</c:v>
                </c:pt>
                <c:pt idx="662">
                  <c:v>1.201257</c:v>
                </c:pt>
                <c:pt idx="663">
                  <c:v>1.179981</c:v>
                </c:pt>
                <c:pt idx="664">
                  <c:v>1.169342</c:v>
                </c:pt>
                <c:pt idx="665">
                  <c:v>1.169342</c:v>
                </c:pt>
                <c:pt idx="666">
                  <c:v>1.179981</c:v>
                </c:pt>
                <c:pt idx="667">
                  <c:v>1.179981</c:v>
                </c:pt>
                <c:pt idx="668">
                  <c:v>1.169342</c:v>
                </c:pt>
                <c:pt idx="669">
                  <c:v>1.169342</c:v>
                </c:pt>
                <c:pt idx="670">
                  <c:v>1.148066</c:v>
                </c:pt>
                <c:pt idx="671">
                  <c:v>1.116151</c:v>
                </c:pt>
                <c:pt idx="672">
                  <c:v>1.147088</c:v>
                </c:pt>
                <c:pt idx="673">
                  <c:v>1.148066</c:v>
                </c:pt>
                <c:pt idx="674">
                  <c:v>1.157726</c:v>
                </c:pt>
                <c:pt idx="675">
                  <c:v>1.168365</c:v>
                </c:pt>
                <c:pt idx="676">
                  <c:v>1.13645</c:v>
                </c:pt>
                <c:pt idx="677">
                  <c:v>1.13645</c:v>
                </c:pt>
                <c:pt idx="678">
                  <c:v>1.115173</c:v>
                </c:pt>
                <c:pt idx="679">
                  <c:v>1.115173</c:v>
                </c:pt>
                <c:pt idx="680">
                  <c:v>1.147088</c:v>
                </c:pt>
                <c:pt idx="681">
                  <c:v>1.147088</c:v>
                </c:pt>
                <c:pt idx="682">
                  <c:v>1.179003</c:v>
                </c:pt>
                <c:pt idx="683">
                  <c:v>1.157726</c:v>
                </c:pt>
                <c:pt idx="684">
                  <c:v>1.200279</c:v>
                </c:pt>
                <c:pt idx="685">
                  <c:v>1.177047</c:v>
                </c:pt>
                <c:pt idx="686">
                  <c:v>1.177047</c:v>
                </c:pt>
                <c:pt idx="687">
                  <c:v>1.177047</c:v>
                </c:pt>
                <c:pt idx="688">
                  <c:v>1.198324</c:v>
                </c:pt>
                <c:pt idx="689">
                  <c:v>1.198324</c:v>
                </c:pt>
                <c:pt idx="690">
                  <c:v>1.251515</c:v>
                </c:pt>
                <c:pt idx="691">
                  <c:v>1.262154</c:v>
                </c:pt>
                <c:pt idx="692">
                  <c:v>1.294069</c:v>
                </c:pt>
                <c:pt idx="693">
                  <c:v>1.336622</c:v>
                </c:pt>
                <c:pt idx="694">
                  <c:v>1.368537</c:v>
                </c:pt>
                <c:pt idx="695">
                  <c:v>1.399474</c:v>
                </c:pt>
                <c:pt idx="696">
                  <c:v>1.389813</c:v>
                </c:pt>
                <c:pt idx="697">
                  <c:v>1.400452</c:v>
                </c:pt>
                <c:pt idx="698">
                  <c:v>1.41109</c:v>
                </c:pt>
                <c:pt idx="699">
                  <c:v>1.378197</c:v>
                </c:pt>
                <c:pt idx="700">
                  <c:v>1.378197</c:v>
                </c:pt>
                <c:pt idx="701">
                  <c:v>1.335644</c:v>
                </c:pt>
                <c:pt idx="702">
                  <c:v>1.325006</c:v>
                </c:pt>
                <c:pt idx="703">
                  <c:v>1.315345</c:v>
                </c:pt>
                <c:pt idx="704">
                  <c:v>1.324028</c:v>
                </c:pt>
                <c:pt idx="705">
                  <c:v>1.314367</c:v>
                </c:pt>
                <c:pt idx="706">
                  <c:v>1.335644</c:v>
                </c:pt>
                <c:pt idx="707">
                  <c:v>1.398496</c:v>
                </c:pt>
                <c:pt idx="708">
                  <c:v>1.452665</c:v>
                </c:pt>
                <c:pt idx="709">
                  <c:v>1.494241</c:v>
                </c:pt>
                <c:pt idx="710">
                  <c:v>1.526156</c:v>
                </c:pt>
                <c:pt idx="711">
                  <c:v>1.525178</c:v>
                </c:pt>
                <c:pt idx="712">
                  <c:v>1.577391</c:v>
                </c:pt>
                <c:pt idx="713">
                  <c:v>1.553182</c:v>
                </c:pt>
                <c:pt idx="714">
                  <c:v>1.638288</c:v>
                </c:pt>
                <c:pt idx="715">
                  <c:v>1.62765</c:v>
                </c:pt>
                <c:pt idx="716">
                  <c:v>1.670203</c:v>
                </c:pt>
                <c:pt idx="717">
                  <c:v>1.659565</c:v>
                </c:pt>
                <c:pt idx="718">
                  <c:v>1.679863</c:v>
                </c:pt>
                <c:pt idx="719">
                  <c:v>1.679863</c:v>
                </c:pt>
                <c:pt idx="720">
                  <c:v>1.689524</c:v>
                </c:pt>
                <c:pt idx="721">
                  <c:v>1.732077</c:v>
                </c:pt>
                <c:pt idx="722">
                  <c:v>1.783313</c:v>
                </c:pt>
                <c:pt idx="723">
                  <c:v>1.80459</c:v>
                </c:pt>
                <c:pt idx="724">
                  <c:v>1.792974</c:v>
                </c:pt>
                <c:pt idx="725">
                  <c:v>1.782335</c:v>
                </c:pt>
                <c:pt idx="726">
                  <c:v>1.781357</c:v>
                </c:pt>
                <c:pt idx="727">
                  <c:v>1.737826</c:v>
                </c:pt>
                <c:pt idx="728">
                  <c:v>1.684635</c:v>
                </c:pt>
                <c:pt idx="729">
                  <c:v>1.673019</c:v>
                </c:pt>
                <c:pt idx="730">
                  <c:v>1.630466</c:v>
                </c:pt>
                <c:pt idx="731">
                  <c:v>1.649787</c:v>
                </c:pt>
                <c:pt idx="732">
                  <c:v>1.596595</c:v>
                </c:pt>
                <c:pt idx="733">
                  <c:v>1.531788</c:v>
                </c:pt>
                <c:pt idx="734">
                  <c:v>1.446681</c:v>
                </c:pt>
                <c:pt idx="735">
                  <c:v>1.360597</c:v>
                </c:pt>
                <c:pt idx="736">
                  <c:v>1.243576</c:v>
                </c:pt>
                <c:pt idx="737">
                  <c:v>1.146853</c:v>
                </c:pt>
                <c:pt idx="738">
                  <c:v>1.061747</c:v>
                </c:pt>
                <c:pt idx="739">
                  <c:v>0.997917</c:v>
                </c:pt>
                <c:pt idx="740">
                  <c:v>0.94277</c:v>
                </c:pt>
                <c:pt idx="741">
                  <c:v>0.94277</c:v>
                </c:pt>
                <c:pt idx="742">
                  <c:v>0.910855</c:v>
                </c:pt>
                <c:pt idx="743">
                  <c:v>0.899239</c:v>
                </c:pt>
                <c:pt idx="744">
                  <c:v>0.899239</c:v>
                </c:pt>
                <c:pt idx="745">
                  <c:v>0.909878</c:v>
                </c:pt>
                <c:pt idx="746">
                  <c:v>0.899239</c:v>
                </c:pt>
                <c:pt idx="747">
                  <c:v>0.952431</c:v>
                </c:pt>
                <c:pt idx="748">
                  <c:v>0.964047</c:v>
                </c:pt>
                <c:pt idx="749">
                  <c:v>0.953409</c:v>
                </c:pt>
              </c:numCache>
            </c:numRef>
          </c:xVal>
          <c:yVal>
            <c:numRef>
              <c:f>'49-50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2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49-50 CPTU2 LC'!$M$7:$N$7</c:f>
              <c:numCache>
                <c:formatCode>General</c:formatCode>
                <c:ptCount val="2"/>
                <c:pt idx="0">
                  <c:v>2.2</c:v>
                </c:pt>
                <c:pt idx="1">
                  <c:v>2.2</c:v>
                </c:pt>
              </c:numCache>
            </c:numRef>
          </c:yVal>
          <c:smooth val="0"/>
        </c:ser>
        <c:axId val="7099611"/>
        <c:axId val="15295480"/>
      </c:scatterChart>
      <c:valAx>
        <c:axId val="7099611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5480"/>
        <c:crossesAt val="0"/>
        <c:crossBetween val="midCat"/>
      </c:valAx>
      <c:valAx>
        <c:axId val="1529548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61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2 LC'!$C$3:$C$2000</c:f>
              <c:numCache>
                <c:formatCode>General</c:formatCode>
                <c:ptCount val="1998"/>
                <c:pt idx="0">
                  <c:v>0.975333</c:v>
                </c:pt>
                <c:pt idx="1">
                  <c:v>6.530889</c:v>
                </c:pt>
                <c:pt idx="2">
                  <c:v>19.642</c:v>
                </c:pt>
                <c:pt idx="3">
                  <c:v>28.419778</c:v>
                </c:pt>
                <c:pt idx="4">
                  <c:v>44.642</c:v>
                </c:pt>
                <c:pt idx="5">
                  <c:v>55.753111</c:v>
                </c:pt>
                <c:pt idx="6">
                  <c:v>74.200222</c:v>
                </c:pt>
                <c:pt idx="7">
                  <c:v>96.753111</c:v>
                </c:pt>
                <c:pt idx="8">
                  <c:v>119.530889</c:v>
                </c:pt>
                <c:pt idx="9">
                  <c:v>138.639333</c:v>
                </c:pt>
                <c:pt idx="10">
                  <c:v>146.975333</c:v>
                </c:pt>
                <c:pt idx="11">
                  <c:v>164.753111</c:v>
                </c:pt>
                <c:pt idx="12">
                  <c:v>169.306</c:v>
                </c:pt>
                <c:pt idx="13">
                  <c:v>184.522889</c:v>
                </c:pt>
                <c:pt idx="14">
                  <c:v>193.853556</c:v>
                </c:pt>
                <c:pt idx="15">
                  <c:v>196.181556</c:v>
                </c:pt>
                <c:pt idx="16">
                  <c:v>191.954</c:v>
                </c:pt>
                <c:pt idx="17">
                  <c:v>181.618</c:v>
                </c:pt>
                <c:pt idx="18">
                  <c:v>162.504222</c:v>
                </c:pt>
                <c:pt idx="19">
                  <c:v>140.721111</c:v>
                </c:pt>
                <c:pt idx="20">
                  <c:v>117.382444</c:v>
                </c:pt>
                <c:pt idx="21">
                  <c:v>95.046444</c:v>
                </c:pt>
                <c:pt idx="22">
                  <c:v>75.154889</c:v>
                </c:pt>
                <c:pt idx="23">
                  <c:v>56.93</c:v>
                </c:pt>
                <c:pt idx="24">
                  <c:v>54.816222</c:v>
                </c:pt>
                <c:pt idx="25">
                  <c:v>61.255333</c:v>
                </c:pt>
                <c:pt idx="26">
                  <c:v>73.255333</c:v>
                </c:pt>
                <c:pt idx="27">
                  <c:v>88.922</c:v>
                </c:pt>
                <c:pt idx="28">
                  <c:v>103.922</c:v>
                </c:pt>
                <c:pt idx="29">
                  <c:v>114.038444</c:v>
                </c:pt>
                <c:pt idx="30">
                  <c:v>124.366444</c:v>
                </c:pt>
                <c:pt idx="31">
                  <c:v>133.033111</c:v>
                </c:pt>
                <c:pt idx="32">
                  <c:v>137.371778</c:v>
                </c:pt>
                <c:pt idx="33">
                  <c:v>142.707778</c:v>
                </c:pt>
                <c:pt idx="34">
                  <c:v>146.263333</c:v>
                </c:pt>
                <c:pt idx="35">
                  <c:v>145.810889</c:v>
                </c:pt>
                <c:pt idx="36">
                  <c:v>143.900667</c:v>
                </c:pt>
                <c:pt idx="37">
                  <c:v>140.266</c:v>
                </c:pt>
                <c:pt idx="38">
                  <c:v>134.935333</c:v>
                </c:pt>
                <c:pt idx="39">
                  <c:v>129.493556</c:v>
                </c:pt>
                <c:pt idx="40">
                  <c:v>123.271333</c:v>
                </c:pt>
                <c:pt idx="41">
                  <c:v>119.387778</c:v>
                </c:pt>
                <c:pt idx="42">
                  <c:v>115.054444</c:v>
                </c:pt>
                <c:pt idx="43">
                  <c:v>111.057111</c:v>
                </c:pt>
                <c:pt idx="44">
                  <c:v>108.948667</c:v>
                </c:pt>
                <c:pt idx="45">
                  <c:v>107.951333</c:v>
                </c:pt>
                <c:pt idx="46">
                  <c:v>100.962</c:v>
                </c:pt>
                <c:pt idx="47">
                  <c:v>101.642</c:v>
                </c:pt>
                <c:pt idx="48">
                  <c:v>106.536222</c:v>
                </c:pt>
                <c:pt idx="49">
                  <c:v>90.618889</c:v>
                </c:pt>
                <c:pt idx="50">
                  <c:v>91.957556</c:v>
                </c:pt>
                <c:pt idx="51">
                  <c:v>92.515778</c:v>
                </c:pt>
                <c:pt idx="52">
                  <c:v>95.521111</c:v>
                </c:pt>
                <c:pt idx="53">
                  <c:v>96.298889</c:v>
                </c:pt>
                <c:pt idx="54">
                  <c:v>97.412667</c:v>
                </c:pt>
                <c:pt idx="55">
                  <c:v>98.526444</c:v>
                </c:pt>
                <c:pt idx="56">
                  <c:v>96.418</c:v>
                </c:pt>
                <c:pt idx="57">
                  <c:v>97.423333</c:v>
                </c:pt>
                <c:pt idx="58">
                  <c:v>98.09</c:v>
                </c:pt>
                <c:pt idx="59">
                  <c:v>100.984222</c:v>
                </c:pt>
                <c:pt idx="60">
                  <c:v>103.206444</c:v>
                </c:pt>
                <c:pt idx="61">
                  <c:v>106.098</c:v>
                </c:pt>
                <c:pt idx="62">
                  <c:v>108.322889</c:v>
                </c:pt>
                <c:pt idx="63">
                  <c:v>112.217111</c:v>
                </c:pt>
                <c:pt idx="64">
                  <c:v>116.330889</c:v>
                </c:pt>
                <c:pt idx="65">
                  <c:v>120.886444</c:v>
                </c:pt>
                <c:pt idx="66">
                  <c:v>124.444667</c:v>
                </c:pt>
                <c:pt idx="67">
                  <c:v>123.336222</c:v>
                </c:pt>
                <c:pt idx="68">
                  <c:v>121.669556</c:v>
                </c:pt>
                <c:pt idx="69">
                  <c:v>119.230444</c:v>
                </c:pt>
                <c:pt idx="70">
                  <c:v>114.230444</c:v>
                </c:pt>
                <c:pt idx="71">
                  <c:v>110.791333</c:v>
                </c:pt>
                <c:pt idx="72">
                  <c:v>104.344222</c:v>
                </c:pt>
                <c:pt idx="73">
                  <c:v>95.124667</c:v>
                </c:pt>
                <c:pt idx="74">
                  <c:v>87.460667</c:v>
                </c:pt>
                <c:pt idx="75">
                  <c:v>79.682889</c:v>
                </c:pt>
                <c:pt idx="76">
                  <c:v>71.13</c:v>
                </c:pt>
                <c:pt idx="77">
                  <c:v>60.442</c:v>
                </c:pt>
                <c:pt idx="78">
                  <c:v>50.024222</c:v>
                </c:pt>
                <c:pt idx="79">
                  <c:v>42.693556</c:v>
                </c:pt>
                <c:pt idx="80">
                  <c:v>39.360222</c:v>
                </c:pt>
                <c:pt idx="81">
                  <c:v>40.921111</c:v>
                </c:pt>
                <c:pt idx="82">
                  <c:v>46.587778</c:v>
                </c:pt>
                <c:pt idx="83">
                  <c:v>48.815333</c:v>
                </c:pt>
                <c:pt idx="84">
                  <c:v>47.042889</c:v>
                </c:pt>
                <c:pt idx="85">
                  <c:v>53.156667</c:v>
                </c:pt>
                <c:pt idx="86">
                  <c:v>69.942444</c:v>
                </c:pt>
                <c:pt idx="87">
                  <c:v>85.945111</c:v>
                </c:pt>
                <c:pt idx="88">
                  <c:v>103.058889</c:v>
                </c:pt>
                <c:pt idx="89">
                  <c:v>103.622444</c:v>
                </c:pt>
                <c:pt idx="90">
                  <c:v>100.736222</c:v>
                </c:pt>
                <c:pt idx="91">
                  <c:v>97.519333</c:v>
                </c:pt>
                <c:pt idx="92">
                  <c:v>90.074889</c:v>
                </c:pt>
                <c:pt idx="93">
                  <c:v>78.527333</c:v>
                </c:pt>
                <c:pt idx="94">
                  <c:v>67.966444</c:v>
                </c:pt>
                <c:pt idx="95">
                  <c:v>66.863333</c:v>
                </c:pt>
                <c:pt idx="96">
                  <c:v>68.196667</c:v>
                </c:pt>
                <c:pt idx="97">
                  <c:v>69.310444</c:v>
                </c:pt>
                <c:pt idx="98">
                  <c:v>68.646444</c:v>
                </c:pt>
                <c:pt idx="99">
                  <c:v>64.424222</c:v>
                </c:pt>
                <c:pt idx="100">
                  <c:v>60.765556</c:v>
                </c:pt>
                <c:pt idx="101">
                  <c:v>63.323778</c:v>
                </c:pt>
                <c:pt idx="102">
                  <c:v>63.770889</c:v>
                </c:pt>
                <c:pt idx="103">
                  <c:v>57.162889</c:v>
                </c:pt>
                <c:pt idx="104">
                  <c:v>59.051778</c:v>
                </c:pt>
                <c:pt idx="105">
                  <c:v>59.721111</c:v>
                </c:pt>
                <c:pt idx="106">
                  <c:v>60.282</c:v>
                </c:pt>
                <c:pt idx="107">
                  <c:v>60.395778</c:v>
                </c:pt>
                <c:pt idx="108">
                  <c:v>60.062444</c:v>
                </c:pt>
                <c:pt idx="109">
                  <c:v>58.398444</c:v>
                </c:pt>
                <c:pt idx="110">
                  <c:v>57.178889</c:v>
                </c:pt>
                <c:pt idx="111">
                  <c:v>55.401111</c:v>
                </c:pt>
                <c:pt idx="112">
                  <c:v>58.512222</c:v>
                </c:pt>
                <c:pt idx="113">
                  <c:v>59.403778</c:v>
                </c:pt>
                <c:pt idx="114">
                  <c:v>60.964667</c:v>
                </c:pt>
                <c:pt idx="115">
                  <c:v>48.631333</c:v>
                </c:pt>
                <c:pt idx="116">
                  <c:v>66.409111</c:v>
                </c:pt>
                <c:pt idx="117">
                  <c:v>86.525556</c:v>
                </c:pt>
                <c:pt idx="118">
                  <c:v>85.417111</c:v>
                </c:pt>
                <c:pt idx="119">
                  <c:v>81.750444</c:v>
                </c:pt>
                <c:pt idx="120">
                  <c:v>79.866889</c:v>
                </c:pt>
                <c:pt idx="121">
                  <c:v>78.866889</c:v>
                </c:pt>
                <c:pt idx="122">
                  <c:v>74.869556</c:v>
                </c:pt>
                <c:pt idx="123">
                  <c:v>66.205556</c:v>
                </c:pt>
                <c:pt idx="124">
                  <c:v>53.091778</c:v>
                </c:pt>
                <c:pt idx="125">
                  <c:v>48.647333</c:v>
                </c:pt>
                <c:pt idx="126">
                  <c:v>46.300667</c:v>
                </c:pt>
                <c:pt idx="127">
                  <c:v>44.202889</c:v>
                </c:pt>
                <c:pt idx="128">
                  <c:v>39.322</c:v>
                </c:pt>
                <c:pt idx="129">
                  <c:v>32.660667</c:v>
                </c:pt>
                <c:pt idx="130">
                  <c:v>28.549556</c:v>
                </c:pt>
                <c:pt idx="131">
                  <c:v>27.218889</c:v>
                </c:pt>
                <c:pt idx="132">
                  <c:v>26.996667</c:v>
                </c:pt>
                <c:pt idx="133">
                  <c:v>28.221556</c:v>
                </c:pt>
                <c:pt idx="134">
                  <c:v>23.335333</c:v>
                </c:pt>
                <c:pt idx="135">
                  <c:v>21.224222</c:v>
                </c:pt>
                <c:pt idx="136">
                  <c:v>25.674</c:v>
                </c:pt>
                <c:pt idx="137">
                  <c:v>27.676667</c:v>
                </c:pt>
                <c:pt idx="138">
                  <c:v>29.565556</c:v>
                </c:pt>
                <c:pt idx="139">
                  <c:v>27.568222</c:v>
                </c:pt>
                <c:pt idx="140">
                  <c:v>22.237556</c:v>
                </c:pt>
                <c:pt idx="141">
                  <c:v>19.018</c:v>
                </c:pt>
                <c:pt idx="142">
                  <c:v>16.245556</c:v>
                </c:pt>
                <c:pt idx="143">
                  <c:v>15.69</c:v>
                </c:pt>
                <c:pt idx="144">
                  <c:v>15.581556</c:v>
                </c:pt>
                <c:pt idx="145">
                  <c:v>16.362</c:v>
                </c:pt>
                <c:pt idx="146">
                  <c:v>16.586889</c:v>
                </c:pt>
                <c:pt idx="147">
                  <c:v>15.920222</c:v>
                </c:pt>
                <c:pt idx="148">
                  <c:v>15.147778</c:v>
                </c:pt>
                <c:pt idx="149">
                  <c:v>15.928222</c:v>
                </c:pt>
                <c:pt idx="150">
                  <c:v>14.375333</c:v>
                </c:pt>
                <c:pt idx="151">
                  <c:v>14.378</c:v>
                </c:pt>
                <c:pt idx="152">
                  <c:v>16.158444</c:v>
                </c:pt>
                <c:pt idx="153">
                  <c:v>18.380667</c:v>
                </c:pt>
                <c:pt idx="154">
                  <c:v>23.941556</c:v>
                </c:pt>
                <c:pt idx="155">
                  <c:v>23.274889</c:v>
                </c:pt>
                <c:pt idx="156">
                  <c:v>18.859778</c:v>
                </c:pt>
                <c:pt idx="157">
                  <c:v>18.748667</c:v>
                </c:pt>
                <c:pt idx="158">
                  <c:v>17.862444</c:v>
                </c:pt>
                <c:pt idx="159">
                  <c:v>16.640222</c:v>
                </c:pt>
                <c:pt idx="160">
                  <c:v>16.973556</c:v>
                </c:pt>
                <c:pt idx="161">
                  <c:v>19.865111</c:v>
                </c:pt>
                <c:pt idx="162">
                  <c:v>25.531778</c:v>
                </c:pt>
                <c:pt idx="163">
                  <c:v>31.309556</c:v>
                </c:pt>
                <c:pt idx="164">
                  <c:v>36.198444</c:v>
                </c:pt>
                <c:pt idx="165">
                  <c:v>38.978889</c:v>
                </c:pt>
                <c:pt idx="166">
                  <c:v>39.754</c:v>
                </c:pt>
                <c:pt idx="167">
                  <c:v>38.198444</c:v>
                </c:pt>
                <c:pt idx="168">
                  <c:v>36.534444</c:v>
                </c:pt>
                <c:pt idx="169">
                  <c:v>34.087333</c:v>
                </c:pt>
                <c:pt idx="170">
                  <c:v>31.087333</c:v>
                </c:pt>
                <c:pt idx="171">
                  <c:v>28.531778</c:v>
                </c:pt>
                <c:pt idx="172">
                  <c:v>29.754</c:v>
                </c:pt>
                <c:pt idx="173">
                  <c:v>32.867778</c:v>
                </c:pt>
                <c:pt idx="174">
                  <c:v>40.09</c:v>
                </c:pt>
                <c:pt idx="175">
                  <c:v>39.978889</c:v>
                </c:pt>
                <c:pt idx="176">
                  <c:v>44.201111</c:v>
                </c:pt>
                <c:pt idx="177">
                  <c:v>51.645556</c:v>
                </c:pt>
                <c:pt idx="178">
                  <c:v>58.534444</c:v>
                </c:pt>
                <c:pt idx="179">
                  <c:v>60.423333</c:v>
                </c:pt>
                <c:pt idx="180">
                  <c:v>61.09</c:v>
                </c:pt>
                <c:pt idx="181">
                  <c:v>64.317556</c:v>
                </c:pt>
                <c:pt idx="182">
                  <c:v>69.201111</c:v>
                </c:pt>
                <c:pt idx="183">
                  <c:v>69.756667</c:v>
                </c:pt>
                <c:pt idx="184">
                  <c:v>69.087333</c:v>
                </c:pt>
                <c:pt idx="185">
                  <c:v>71.198444</c:v>
                </c:pt>
                <c:pt idx="186">
                  <c:v>73.865111</c:v>
                </c:pt>
                <c:pt idx="187">
                  <c:v>75.306889</c:v>
                </c:pt>
                <c:pt idx="188">
                  <c:v>77.529111</c:v>
                </c:pt>
                <c:pt idx="189">
                  <c:v>77.418</c:v>
                </c:pt>
                <c:pt idx="190">
                  <c:v>78.082</c:v>
                </c:pt>
                <c:pt idx="191">
                  <c:v>80.632222</c:v>
                </c:pt>
                <c:pt idx="192">
                  <c:v>81.632222</c:v>
                </c:pt>
                <c:pt idx="193">
                  <c:v>81.296222</c:v>
                </c:pt>
                <c:pt idx="194">
                  <c:v>80.407333</c:v>
                </c:pt>
                <c:pt idx="195">
                  <c:v>79.185111</c:v>
                </c:pt>
                <c:pt idx="196">
                  <c:v>81.182444</c:v>
                </c:pt>
                <c:pt idx="197">
                  <c:v>82.068667</c:v>
                </c:pt>
                <c:pt idx="198">
                  <c:v>81.846444</c:v>
                </c:pt>
                <c:pt idx="199">
                  <c:v>83.735333</c:v>
                </c:pt>
                <c:pt idx="200">
                  <c:v>87.957556</c:v>
                </c:pt>
                <c:pt idx="201">
                  <c:v>90.621556</c:v>
                </c:pt>
                <c:pt idx="202">
                  <c:v>90.954889</c:v>
                </c:pt>
                <c:pt idx="203">
                  <c:v>91.060667</c:v>
                </c:pt>
                <c:pt idx="204">
                  <c:v>93.727333</c:v>
                </c:pt>
                <c:pt idx="205">
                  <c:v>97.391333</c:v>
                </c:pt>
                <c:pt idx="206">
                  <c:v>102.169111</c:v>
                </c:pt>
                <c:pt idx="207">
                  <c:v>107.722</c:v>
                </c:pt>
                <c:pt idx="208">
                  <c:v>112.499778</c:v>
                </c:pt>
                <c:pt idx="209">
                  <c:v>114.833111</c:v>
                </c:pt>
                <c:pt idx="210">
                  <c:v>112.941556</c:v>
                </c:pt>
                <c:pt idx="211">
                  <c:v>108.047333</c:v>
                </c:pt>
                <c:pt idx="212">
                  <c:v>104.380667</c:v>
                </c:pt>
                <c:pt idx="213">
                  <c:v>102.822444</c:v>
                </c:pt>
                <c:pt idx="214">
                  <c:v>100.600222</c:v>
                </c:pt>
                <c:pt idx="215">
                  <c:v>97.266889</c:v>
                </c:pt>
                <c:pt idx="216">
                  <c:v>92.822444</c:v>
                </c:pt>
                <c:pt idx="217">
                  <c:v>90.597556</c:v>
                </c:pt>
                <c:pt idx="218">
                  <c:v>86.928222</c:v>
                </c:pt>
                <c:pt idx="219">
                  <c:v>83.814444</c:v>
                </c:pt>
                <c:pt idx="220">
                  <c:v>82.258889</c:v>
                </c:pt>
                <c:pt idx="221">
                  <c:v>80.698</c:v>
                </c:pt>
                <c:pt idx="222">
                  <c:v>82.814444</c:v>
                </c:pt>
                <c:pt idx="223">
                  <c:v>86.920222</c:v>
                </c:pt>
                <c:pt idx="224">
                  <c:v>92.454444</c:v>
                </c:pt>
                <c:pt idx="225">
                  <c:v>96.584222</c:v>
                </c:pt>
                <c:pt idx="226">
                  <c:v>100.028667</c:v>
                </c:pt>
                <c:pt idx="227">
                  <c:v>101.584222</c:v>
                </c:pt>
                <c:pt idx="228">
                  <c:v>105.137111</c:v>
                </c:pt>
                <c:pt idx="229">
                  <c:v>110.692667</c:v>
                </c:pt>
                <c:pt idx="230">
                  <c:v>111.359333</c:v>
                </c:pt>
                <c:pt idx="231">
                  <c:v>109.912222</c:v>
                </c:pt>
                <c:pt idx="232">
                  <c:v>106.801111</c:v>
                </c:pt>
                <c:pt idx="233">
                  <c:v>103.912222</c:v>
                </c:pt>
                <c:pt idx="234">
                  <c:v>99.578889</c:v>
                </c:pt>
                <c:pt idx="235">
                  <c:v>94.240222</c:v>
                </c:pt>
                <c:pt idx="236">
                  <c:v>89.351333</c:v>
                </c:pt>
                <c:pt idx="237">
                  <c:v>87.795778</c:v>
                </c:pt>
                <c:pt idx="238">
                  <c:v>87.237556</c:v>
                </c:pt>
                <c:pt idx="239">
                  <c:v>85.682</c:v>
                </c:pt>
                <c:pt idx="240">
                  <c:v>82.457111</c:v>
                </c:pt>
                <c:pt idx="241">
                  <c:v>78.790444</c:v>
                </c:pt>
                <c:pt idx="242">
                  <c:v>77.012667</c:v>
                </c:pt>
                <c:pt idx="243">
                  <c:v>75.679333</c:v>
                </c:pt>
                <c:pt idx="244">
                  <c:v>69.901556</c:v>
                </c:pt>
                <c:pt idx="245">
                  <c:v>66.568222</c:v>
                </c:pt>
                <c:pt idx="246">
                  <c:v>62.568222</c:v>
                </c:pt>
                <c:pt idx="247">
                  <c:v>60.682</c:v>
                </c:pt>
                <c:pt idx="248">
                  <c:v>59.570889</c:v>
                </c:pt>
                <c:pt idx="249">
                  <c:v>56.793111</c:v>
                </c:pt>
                <c:pt idx="250">
                  <c:v>54.682</c:v>
                </c:pt>
                <c:pt idx="251">
                  <c:v>55.346</c:v>
                </c:pt>
                <c:pt idx="252">
                  <c:v>55.459778</c:v>
                </c:pt>
                <c:pt idx="253">
                  <c:v>57.346</c:v>
                </c:pt>
                <c:pt idx="254">
                  <c:v>62.031333</c:v>
                </c:pt>
                <c:pt idx="255">
                  <c:v>67.031333</c:v>
                </c:pt>
                <c:pt idx="256">
                  <c:v>70.031333</c:v>
                </c:pt>
                <c:pt idx="257">
                  <c:v>72.364667</c:v>
                </c:pt>
                <c:pt idx="258">
                  <c:v>76.809111</c:v>
                </c:pt>
                <c:pt idx="259">
                  <c:v>83.147778</c:v>
                </c:pt>
                <c:pt idx="260">
                  <c:v>86.698</c:v>
                </c:pt>
                <c:pt idx="261">
                  <c:v>89.592222</c:v>
                </c:pt>
                <c:pt idx="262">
                  <c:v>92.031333</c:v>
                </c:pt>
                <c:pt idx="263">
                  <c:v>96.142444</c:v>
                </c:pt>
                <c:pt idx="264">
                  <c:v>100.809111</c:v>
                </c:pt>
                <c:pt idx="265">
                  <c:v>103.475778</c:v>
                </c:pt>
                <c:pt idx="266">
                  <c:v>108.142444</c:v>
                </c:pt>
                <c:pt idx="267">
                  <c:v>116.250889</c:v>
                </c:pt>
                <c:pt idx="268">
                  <c:v>122.362</c:v>
                </c:pt>
                <c:pt idx="269">
                  <c:v>127.695333</c:v>
                </c:pt>
                <c:pt idx="270">
                  <c:v>133.362</c:v>
                </c:pt>
                <c:pt idx="271">
                  <c:v>136.473111</c:v>
                </c:pt>
                <c:pt idx="272">
                  <c:v>138.137111</c:v>
                </c:pt>
                <c:pt idx="273">
                  <c:v>133.803778</c:v>
                </c:pt>
                <c:pt idx="274">
                  <c:v>133.134444</c:v>
                </c:pt>
                <c:pt idx="275">
                  <c:v>132.573556</c:v>
                </c:pt>
                <c:pt idx="276">
                  <c:v>129.237556</c:v>
                </c:pt>
                <c:pt idx="277">
                  <c:v>125.459778</c:v>
                </c:pt>
                <c:pt idx="278">
                  <c:v>121.679333</c:v>
                </c:pt>
                <c:pt idx="279">
                  <c:v>119.457111</c:v>
                </c:pt>
                <c:pt idx="280">
                  <c:v>111.121111</c:v>
                </c:pt>
                <c:pt idx="281">
                  <c:v>100.674</c:v>
                </c:pt>
                <c:pt idx="282">
                  <c:v>87.224222</c:v>
                </c:pt>
                <c:pt idx="283">
                  <c:v>70.779778</c:v>
                </c:pt>
                <c:pt idx="284">
                  <c:v>60.443778</c:v>
                </c:pt>
                <c:pt idx="285">
                  <c:v>51.554889</c:v>
                </c:pt>
                <c:pt idx="286">
                  <c:v>43.774444</c:v>
                </c:pt>
                <c:pt idx="287">
                  <c:v>36.441111</c:v>
                </c:pt>
                <c:pt idx="288">
                  <c:v>31.33</c:v>
                </c:pt>
                <c:pt idx="289">
                  <c:v>28.441111</c:v>
                </c:pt>
                <c:pt idx="290">
                  <c:v>24.107778</c:v>
                </c:pt>
                <c:pt idx="291">
                  <c:v>21.774444</c:v>
                </c:pt>
                <c:pt idx="292">
                  <c:v>23.552222</c:v>
                </c:pt>
                <c:pt idx="293">
                  <c:v>20.443778</c:v>
                </c:pt>
                <c:pt idx="294">
                  <c:v>17.221556</c:v>
                </c:pt>
                <c:pt idx="295">
                  <c:v>18.779778</c:v>
                </c:pt>
                <c:pt idx="296">
                  <c:v>22.113111</c:v>
                </c:pt>
                <c:pt idx="297">
                  <c:v>24.446444</c:v>
                </c:pt>
                <c:pt idx="298">
                  <c:v>28.232222</c:v>
                </c:pt>
                <c:pt idx="299">
                  <c:v>28.234889</c:v>
                </c:pt>
                <c:pt idx="300">
                  <c:v>27.568222</c:v>
                </c:pt>
                <c:pt idx="301">
                  <c:v>26.459778</c:v>
                </c:pt>
                <c:pt idx="302">
                  <c:v>24.570889</c:v>
                </c:pt>
                <c:pt idx="303">
                  <c:v>21.682</c:v>
                </c:pt>
                <c:pt idx="304">
                  <c:v>19.240222</c:v>
                </c:pt>
                <c:pt idx="305">
                  <c:v>15.129111</c:v>
                </c:pt>
                <c:pt idx="306">
                  <c:v>11.042</c:v>
                </c:pt>
                <c:pt idx="307">
                  <c:v>11.933556</c:v>
                </c:pt>
                <c:pt idx="308">
                  <c:v>13.711333</c:v>
                </c:pt>
                <c:pt idx="309">
                  <c:v>18.711333</c:v>
                </c:pt>
                <c:pt idx="310">
                  <c:v>24.047333</c:v>
                </c:pt>
                <c:pt idx="311">
                  <c:v>24.047333</c:v>
                </c:pt>
                <c:pt idx="312">
                  <c:v>25.158444</c:v>
                </c:pt>
                <c:pt idx="313">
                  <c:v>23.269556</c:v>
                </c:pt>
                <c:pt idx="314">
                  <c:v>17.830444</c:v>
                </c:pt>
                <c:pt idx="315">
                  <c:v>14.941556</c:v>
                </c:pt>
                <c:pt idx="316">
                  <c:v>13.608222</c:v>
                </c:pt>
                <c:pt idx="317">
                  <c:v>12.608222</c:v>
                </c:pt>
                <c:pt idx="318">
                  <c:v>13.055333</c:v>
                </c:pt>
                <c:pt idx="319">
                  <c:v>14.166444</c:v>
                </c:pt>
                <c:pt idx="320">
                  <c:v>13.610889</c:v>
                </c:pt>
                <c:pt idx="321">
                  <c:v>16.388667</c:v>
                </c:pt>
                <c:pt idx="322">
                  <c:v>19.833111</c:v>
                </c:pt>
                <c:pt idx="323">
                  <c:v>20.391333</c:v>
                </c:pt>
                <c:pt idx="324">
                  <c:v>21.502444</c:v>
                </c:pt>
                <c:pt idx="325">
                  <c:v>21.724667</c:v>
                </c:pt>
                <c:pt idx="326">
                  <c:v>22.282889</c:v>
                </c:pt>
                <c:pt idx="327">
                  <c:v>26.613556</c:v>
                </c:pt>
                <c:pt idx="328">
                  <c:v>32.280222</c:v>
                </c:pt>
                <c:pt idx="329">
                  <c:v>35.282889</c:v>
                </c:pt>
                <c:pt idx="330">
                  <c:v>38.949556</c:v>
                </c:pt>
                <c:pt idx="331">
                  <c:v>41.502444</c:v>
                </c:pt>
                <c:pt idx="332">
                  <c:v>44.505111</c:v>
                </c:pt>
                <c:pt idx="333">
                  <c:v>45.394</c:v>
                </c:pt>
                <c:pt idx="334">
                  <c:v>47.838444</c:v>
                </c:pt>
                <c:pt idx="335">
                  <c:v>49.949556</c:v>
                </c:pt>
                <c:pt idx="336">
                  <c:v>55.391333</c:v>
                </c:pt>
                <c:pt idx="337">
                  <c:v>62.280222</c:v>
                </c:pt>
                <c:pt idx="338">
                  <c:v>63.391333</c:v>
                </c:pt>
                <c:pt idx="339">
                  <c:v>59.835778</c:v>
                </c:pt>
                <c:pt idx="340">
                  <c:v>61.388667</c:v>
                </c:pt>
                <c:pt idx="341">
                  <c:v>64.833111</c:v>
                </c:pt>
                <c:pt idx="342">
                  <c:v>64.055333</c:v>
                </c:pt>
                <c:pt idx="343">
                  <c:v>59.941556</c:v>
                </c:pt>
                <c:pt idx="344">
                  <c:v>55.052667</c:v>
                </c:pt>
                <c:pt idx="345">
                  <c:v>51.941556</c:v>
                </c:pt>
                <c:pt idx="346">
                  <c:v>49.047333</c:v>
                </c:pt>
                <c:pt idx="347">
                  <c:v>42.047333</c:v>
                </c:pt>
                <c:pt idx="348">
                  <c:v>31.047333</c:v>
                </c:pt>
                <c:pt idx="349">
                  <c:v>27.600222</c:v>
                </c:pt>
                <c:pt idx="350">
                  <c:v>25.711333</c:v>
                </c:pt>
                <c:pt idx="351">
                  <c:v>23.489111</c:v>
                </c:pt>
                <c:pt idx="352">
                  <c:v>31.597556</c:v>
                </c:pt>
                <c:pt idx="353">
                  <c:v>38.155778</c:v>
                </c:pt>
                <c:pt idx="354">
                  <c:v>40.486444</c:v>
                </c:pt>
                <c:pt idx="355">
                  <c:v>51.486444</c:v>
                </c:pt>
                <c:pt idx="356">
                  <c:v>59.597556</c:v>
                </c:pt>
                <c:pt idx="357">
                  <c:v>62.264222</c:v>
                </c:pt>
                <c:pt idx="358">
                  <c:v>67.822444</c:v>
                </c:pt>
                <c:pt idx="359">
                  <c:v>70.819778</c:v>
                </c:pt>
                <c:pt idx="360">
                  <c:v>72.042</c:v>
                </c:pt>
                <c:pt idx="361">
                  <c:v>70.930889</c:v>
                </c:pt>
                <c:pt idx="362">
                  <c:v>67.819778</c:v>
                </c:pt>
                <c:pt idx="363">
                  <c:v>67.708667</c:v>
                </c:pt>
                <c:pt idx="364">
                  <c:v>69.930889</c:v>
                </c:pt>
                <c:pt idx="365">
                  <c:v>71.594889</c:v>
                </c:pt>
                <c:pt idx="366">
                  <c:v>73.150444</c:v>
                </c:pt>
                <c:pt idx="367">
                  <c:v>74.039333</c:v>
                </c:pt>
                <c:pt idx="368">
                  <c:v>72.036667</c:v>
                </c:pt>
                <c:pt idx="369">
                  <c:v>65.703333</c:v>
                </c:pt>
                <c:pt idx="370">
                  <c:v>55.920222</c:v>
                </c:pt>
                <c:pt idx="371">
                  <c:v>47.031333</c:v>
                </c:pt>
                <c:pt idx="372">
                  <c:v>37.475778</c:v>
                </c:pt>
                <c:pt idx="373">
                  <c:v>28.809111</c:v>
                </c:pt>
                <c:pt idx="374">
                  <c:v>21.142444</c:v>
                </c:pt>
                <c:pt idx="375">
                  <c:v>15.473111</c:v>
                </c:pt>
                <c:pt idx="376">
                  <c:v>11.362</c:v>
                </c:pt>
                <c:pt idx="377">
                  <c:v>9.584222</c:v>
                </c:pt>
                <c:pt idx="378">
                  <c:v>9.584222</c:v>
                </c:pt>
                <c:pt idx="379">
                  <c:v>9.806444</c:v>
                </c:pt>
                <c:pt idx="380">
                  <c:v>11.584222</c:v>
                </c:pt>
                <c:pt idx="381">
                  <c:v>10.362</c:v>
                </c:pt>
                <c:pt idx="382">
                  <c:v>11.586889</c:v>
                </c:pt>
                <c:pt idx="383">
                  <c:v>11.586889</c:v>
                </c:pt>
                <c:pt idx="384">
                  <c:v>15.475778</c:v>
                </c:pt>
                <c:pt idx="385">
                  <c:v>20.925556</c:v>
                </c:pt>
                <c:pt idx="386">
                  <c:v>27.372667</c:v>
                </c:pt>
                <c:pt idx="387">
                  <c:v>34.039333</c:v>
                </c:pt>
                <c:pt idx="388">
                  <c:v>39.039333</c:v>
                </c:pt>
                <c:pt idx="389">
                  <c:v>41.706</c:v>
                </c:pt>
                <c:pt idx="390">
                  <c:v>46.706</c:v>
                </c:pt>
                <c:pt idx="391">
                  <c:v>50.264222</c:v>
                </c:pt>
                <c:pt idx="392">
                  <c:v>51.264222</c:v>
                </c:pt>
                <c:pt idx="393">
                  <c:v>52.264222</c:v>
                </c:pt>
                <c:pt idx="394">
                  <c:v>54.153111</c:v>
                </c:pt>
                <c:pt idx="395">
                  <c:v>56.708667</c:v>
                </c:pt>
                <c:pt idx="396">
                  <c:v>60.486444</c:v>
                </c:pt>
                <c:pt idx="397">
                  <c:v>63.597556</c:v>
                </c:pt>
                <c:pt idx="398">
                  <c:v>65.150444</c:v>
                </c:pt>
                <c:pt idx="399">
                  <c:v>66.039333</c:v>
                </c:pt>
                <c:pt idx="400">
                  <c:v>60.703333</c:v>
                </c:pt>
                <c:pt idx="401">
                  <c:v>61.925556</c:v>
                </c:pt>
                <c:pt idx="402">
                  <c:v>60.37</c:v>
                </c:pt>
                <c:pt idx="403">
                  <c:v>57.925556</c:v>
                </c:pt>
                <c:pt idx="404">
                  <c:v>57.258889</c:v>
                </c:pt>
                <c:pt idx="405">
                  <c:v>58.703333</c:v>
                </c:pt>
                <c:pt idx="406">
                  <c:v>57.925556</c:v>
                </c:pt>
                <c:pt idx="407">
                  <c:v>61.475778</c:v>
                </c:pt>
                <c:pt idx="408">
                  <c:v>65.039333</c:v>
                </c:pt>
                <c:pt idx="409">
                  <c:v>67.930889</c:v>
                </c:pt>
                <c:pt idx="410">
                  <c:v>69.372667</c:v>
                </c:pt>
                <c:pt idx="411">
                  <c:v>67.930889</c:v>
                </c:pt>
                <c:pt idx="412">
                  <c:v>66.486444</c:v>
                </c:pt>
                <c:pt idx="413">
                  <c:v>62.928222</c:v>
                </c:pt>
                <c:pt idx="414">
                  <c:v>57.817111</c:v>
                </c:pt>
                <c:pt idx="415">
                  <c:v>55.372667</c:v>
                </c:pt>
                <c:pt idx="416">
                  <c:v>52.37</c:v>
                </c:pt>
                <c:pt idx="417">
                  <c:v>52.592222</c:v>
                </c:pt>
                <c:pt idx="418">
                  <c:v>53.481111</c:v>
                </c:pt>
                <c:pt idx="419">
                  <c:v>56.698</c:v>
                </c:pt>
                <c:pt idx="420">
                  <c:v>61.698</c:v>
                </c:pt>
                <c:pt idx="421">
                  <c:v>67.253556</c:v>
                </c:pt>
                <c:pt idx="422">
                  <c:v>72.698</c:v>
                </c:pt>
                <c:pt idx="423">
                  <c:v>78.028667</c:v>
                </c:pt>
                <c:pt idx="424">
                  <c:v>80.806444</c:v>
                </c:pt>
                <c:pt idx="425">
                  <c:v>82.917556</c:v>
                </c:pt>
                <c:pt idx="426">
                  <c:v>84.803778</c:v>
                </c:pt>
                <c:pt idx="427">
                  <c:v>84.139778</c:v>
                </c:pt>
                <c:pt idx="428">
                  <c:v>83.459778</c:v>
                </c:pt>
                <c:pt idx="429">
                  <c:v>81.578889</c:v>
                </c:pt>
                <c:pt idx="430">
                  <c:v>79.912222</c:v>
                </c:pt>
                <c:pt idx="431">
                  <c:v>76.801111</c:v>
                </c:pt>
                <c:pt idx="432">
                  <c:v>75.462444</c:v>
                </c:pt>
                <c:pt idx="433">
                  <c:v>74.906889</c:v>
                </c:pt>
                <c:pt idx="434">
                  <c:v>74.348667</c:v>
                </c:pt>
                <c:pt idx="435">
                  <c:v>72.570889</c:v>
                </c:pt>
                <c:pt idx="436">
                  <c:v>70.012667</c:v>
                </c:pt>
                <c:pt idx="437">
                  <c:v>68.901556</c:v>
                </c:pt>
                <c:pt idx="438">
                  <c:v>68.787778</c:v>
                </c:pt>
                <c:pt idx="439">
                  <c:v>71.343333</c:v>
                </c:pt>
                <c:pt idx="440">
                  <c:v>70.01</c:v>
                </c:pt>
                <c:pt idx="441">
                  <c:v>67.565556</c:v>
                </c:pt>
                <c:pt idx="442">
                  <c:v>65.451778</c:v>
                </c:pt>
                <c:pt idx="443">
                  <c:v>61.562889</c:v>
                </c:pt>
                <c:pt idx="444">
                  <c:v>58.007333</c:v>
                </c:pt>
                <c:pt idx="445">
                  <c:v>51.562889</c:v>
                </c:pt>
                <c:pt idx="446">
                  <c:v>44.335333</c:v>
                </c:pt>
                <c:pt idx="447">
                  <c:v>39.224222</c:v>
                </c:pt>
                <c:pt idx="448">
                  <c:v>33.446444</c:v>
                </c:pt>
                <c:pt idx="449">
                  <c:v>30.118444</c:v>
                </c:pt>
                <c:pt idx="450">
                  <c:v>27.118444</c:v>
                </c:pt>
                <c:pt idx="451">
                  <c:v>23.340667</c:v>
                </c:pt>
                <c:pt idx="452">
                  <c:v>20.785111</c:v>
                </c:pt>
                <c:pt idx="453">
                  <c:v>19.232222</c:v>
                </c:pt>
                <c:pt idx="454">
                  <c:v>17.565556</c:v>
                </c:pt>
                <c:pt idx="455">
                  <c:v>14.898889</c:v>
                </c:pt>
                <c:pt idx="456">
                  <c:v>12.01</c:v>
                </c:pt>
                <c:pt idx="457">
                  <c:v>9.568222</c:v>
                </c:pt>
                <c:pt idx="458">
                  <c:v>7.346</c:v>
                </c:pt>
                <c:pt idx="459">
                  <c:v>5.904222</c:v>
                </c:pt>
                <c:pt idx="460">
                  <c:v>6.126444</c:v>
                </c:pt>
                <c:pt idx="461">
                  <c:v>3.481111</c:v>
                </c:pt>
                <c:pt idx="462">
                  <c:v>5.703333</c:v>
                </c:pt>
                <c:pt idx="463">
                  <c:v>6.817111</c:v>
                </c:pt>
                <c:pt idx="464">
                  <c:v>6.706</c:v>
                </c:pt>
                <c:pt idx="465">
                  <c:v>7.594889</c:v>
                </c:pt>
                <c:pt idx="466">
                  <c:v>12.819778</c:v>
                </c:pt>
                <c:pt idx="467">
                  <c:v>19.819778</c:v>
                </c:pt>
                <c:pt idx="468">
                  <c:v>19.819778</c:v>
                </c:pt>
                <c:pt idx="469">
                  <c:v>19.822444</c:v>
                </c:pt>
                <c:pt idx="470">
                  <c:v>18.044667</c:v>
                </c:pt>
                <c:pt idx="471">
                  <c:v>17.380667</c:v>
                </c:pt>
                <c:pt idx="472">
                  <c:v>16.047333</c:v>
                </c:pt>
                <c:pt idx="473">
                  <c:v>16.047333</c:v>
                </c:pt>
                <c:pt idx="474">
                  <c:v>16.936222</c:v>
                </c:pt>
                <c:pt idx="475">
                  <c:v>14.830444</c:v>
                </c:pt>
                <c:pt idx="476">
                  <c:v>13.719333</c:v>
                </c:pt>
                <c:pt idx="477">
                  <c:v>12.610889</c:v>
                </c:pt>
                <c:pt idx="478">
                  <c:v>11.277556</c:v>
                </c:pt>
                <c:pt idx="479">
                  <c:v>11.386</c:v>
                </c:pt>
                <c:pt idx="480">
                  <c:v>9.833111</c:v>
                </c:pt>
                <c:pt idx="481">
                  <c:v>9.944222</c:v>
                </c:pt>
                <c:pt idx="482">
                  <c:v>11.388667</c:v>
                </c:pt>
                <c:pt idx="483">
                  <c:v>12.391333</c:v>
                </c:pt>
                <c:pt idx="484">
                  <c:v>12.610889</c:v>
                </c:pt>
                <c:pt idx="485">
                  <c:v>13.058</c:v>
                </c:pt>
                <c:pt idx="486">
                  <c:v>13.613556</c:v>
                </c:pt>
                <c:pt idx="487">
                  <c:v>12.946889</c:v>
                </c:pt>
                <c:pt idx="488">
                  <c:v>13.724667</c:v>
                </c:pt>
                <c:pt idx="489">
                  <c:v>13.058</c:v>
                </c:pt>
                <c:pt idx="490">
                  <c:v>13.169111</c:v>
                </c:pt>
                <c:pt idx="491">
                  <c:v>10.613556</c:v>
                </c:pt>
                <c:pt idx="492">
                  <c:v>13.616222</c:v>
                </c:pt>
                <c:pt idx="493">
                  <c:v>14.505111</c:v>
                </c:pt>
                <c:pt idx="494">
                  <c:v>16.060667</c:v>
                </c:pt>
                <c:pt idx="495">
                  <c:v>16.171778</c:v>
                </c:pt>
                <c:pt idx="496">
                  <c:v>15.060667</c:v>
                </c:pt>
                <c:pt idx="497">
                  <c:v>13.282889</c:v>
                </c:pt>
                <c:pt idx="498">
                  <c:v>14.394</c:v>
                </c:pt>
                <c:pt idx="499">
                  <c:v>15.171778</c:v>
                </c:pt>
                <c:pt idx="500">
                  <c:v>17.510444</c:v>
                </c:pt>
                <c:pt idx="501">
                  <c:v>17.949556</c:v>
                </c:pt>
                <c:pt idx="502">
                  <c:v>19.288222</c:v>
                </c:pt>
                <c:pt idx="503">
                  <c:v>20.621556</c:v>
                </c:pt>
                <c:pt idx="504">
                  <c:v>22.843778</c:v>
                </c:pt>
                <c:pt idx="505">
                  <c:v>24.954889</c:v>
                </c:pt>
                <c:pt idx="506">
                  <c:v>23.732667</c:v>
                </c:pt>
                <c:pt idx="507">
                  <c:v>22.843778</c:v>
                </c:pt>
                <c:pt idx="508">
                  <c:v>23.954889</c:v>
                </c:pt>
                <c:pt idx="509">
                  <c:v>24.510444</c:v>
                </c:pt>
                <c:pt idx="510">
                  <c:v>23.510444</c:v>
                </c:pt>
                <c:pt idx="511">
                  <c:v>23.513111</c:v>
                </c:pt>
                <c:pt idx="512">
                  <c:v>26.954889</c:v>
                </c:pt>
                <c:pt idx="513">
                  <c:v>33.177111</c:v>
                </c:pt>
                <c:pt idx="514">
                  <c:v>33.732667</c:v>
                </c:pt>
                <c:pt idx="515">
                  <c:v>38.177111</c:v>
                </c:pt>
                <c:pt idx="516">
                  <c:v>43.621556</c:v>
                </c:pt>
                <c:pt idx="517">
                  <c:v>48.510444</c:v>
                </c:pt>
                <c:pt idx="518">
                  <c:v>48.843778</c:v>
                </c:pt>
                <c:pt idx="519">
                  <c:v>49.510444</c:v>
                </c:pt>
                <c:pt idx="520">
                  <c:v>46.282889</c:v>
                </c:pt>
                <c:pt idx="521">
                  <c:v>42.732667</c:v>
                </c:pt>
                <c:pt idx="522">
                  <c:v>38.060667</c:v>
                </c:pt>
                <c:pt idx="523">
                  <c:v>32.505111</c:v>
                </c:pt>
                <c:pt idx="524">
                  <c:v>26.058</c:v>
                </c:pt>
                <c:pt idx="525">
                  <c:v>22.835778</c:v>
                </c:pt>
                <c:pt idx="526">
                  <c:v>20.058</c:v>
                </c:pt>
                <c:pt idx="527">
                  <c:v>17.391333</c:v>
                </c:pt>
                <c:pt idx="528">
                  <c:v>17.391333</c:v>
                </c:pt>
                <c:pt idx="529">
                  <c:v>16.722</c:v>
                </c:pt>
                <c:pt idx="530">
                  <c:v>17.499778</c:v>
                </c:pt>
                <c:pt idx="531">
                  <c:v>17.946889</c:v>
                </c:pt>
                <c:pt idx="532">
                  <c:v>16.613556</c:v>
                </c:pt>
                <c:pt idx="533">
                  <c:v>15.499778</c:v>
                </c:pt>
                <c:pt idx="534">
                  <c:v>15.055333</c:v>
                </c:pt>
                <c:pt idx="535">
                  <c:v>14.499778</c:v>
                </c:pt>
                <c:pt idx="536">
                  <c:v>13.610889</c:v>
                </c:pt>
                <c:pt idx="537">
                  <c:v>12.835778</c:v>
                </c:pt>
                <c:pt idx="538">
                  <c:v>14.388667</c:v>
                </c:pt>
                <c:pt idx="539">
                  <c:v>14.391333</c:v>
                </c:pt>
                <c:pt idx="540">
                  <c:v>17.169111</c:v>
                </c:pt>
                <c:pt idx="541">
                  <c:v>22.724667</c:v>
                </c:pt>
                <c:pt idx="542">
                  <c:v>27.391333</c:v>
                </c:pt>
                <c:pt idx="543">
                  <c:v>33.280222</c:v>
                </c:pt>
                <c:pt idx="544">
                  <c:v>38.391333</c:v>
                </c:pt>
                <c:pt idx="545">
                  <c:v>42.060667</c:v>
                </c:pt>
                <c:pt idx="546">
                  <c:v>46.169111</c:v>
                </c:pt>
                <c:pt idx="547">
                  <c:v>49.171778</c:v>
                </c:pt>
                <c:pt idx="548">
                  <c:v>49.282889</c:v>
                </c:pt>
                <c:pt idx="549">
                  <c:v>46.169111</c:v>
                </c:pt>
                <c:pt idx="550">
                  <c:v>41.946889</c:v>
                </c:pt>
                <c:pt idx="551">
                  <c:v>39.724667</c:v>
                </c:pt>
                <c:pt idx="552">
                  <c:v>38.060667</c:v>
                </c:pt>
                <c:pt idx="553">
                  <c:v>38.391333</c:v>
                </c:pt>
                <c:pt idx="554">
                  <c:v>38.169111</c:v>
                </c:pt>
                <c:pt idx="555">
                  <c:v>37.833111</c:v>
                </c:pt>
                <c:pt idx="556">
                  <c:v>36.502444</c:v>
                </c:pt>
                <c:pt idx="557">
                  <c:v>33.391333</c:v>
                </c:pt>
                <c:pt idx="558">
                  <c:v>29.058</c:v>
                </c:pt>
                <c:pt idx="559">
                  <c:v>25.391333</c:v>
                </c:pt>
                <c:pt idx="560">
                  <c:v>20.502444</c:v>
                </c:pt>
                <c:pt idx="561">
                  <c:v>8.613556</c:v>
                </c:pt>
                <c:pt idx="562">
                  <c:v>9.280222</c:v>
                </c:pt>
                <c:pt idx="563">
                  <c:v>10.724667</c:v>
                </c:pt>
                <c:pt idx="564">
                  <c:v>13.613556</c:v>
                </c:pt>
                <c:pt idx="565">
                  <c:v>14.058</c:v>
                </c:pt>
                <c:pt idx="566">
                  <c:v>11.835778</c:v>
                </c:pt>
                <c:pt idx="567">
                  <c:v>12.280222</c:v>
                </c:pt>
                <c:pt idx="568">
                  <c:v>12.835778</c:v>
                </c:pt>
                <c:pt idx="569">
                  <c:v>13.502444</c:v>
                </c:pt>
                <c:pt idx="570">
                  <c:v>11.616222</c:v>
                </c:pt>
                <c:pt idx="571">
                  <c:v>10.727333</c:v>
                </c:pt>
                <c:pt idx="572">
                  <c:v>11.394</c:v>
                </c:pt>
                <c:pt idx="573">
                  <c:v>14.727333</c:v>
                </c:pt>
                <c:pt idx="574">
                  <c:v>17.171778</c:v>
                </c:pt>
                <c:pt idx="575">
                  <c:v>19.732667</c:v>
                </c:pt>
                <c:pt idx="576">
                  <c:v>21.510444</c:v>
                </c:pt>
                <c:pt idx="577">
                  <c:v>22.177111</c:v>
                </c:pt>
                <c:pt idx="578">
                  <c:v>24.177111</c:v>
                </c:pt>
                <c:pt idx="579">
                  <c:v>24.177111</c:v>
                </c:pt>
                <c:pt idx="580">
                  <c:v>20.288222</c:v>
                </c:pt>
                <c:pt idx="581">
                  <c:v>17.621556</c:v>
                </c:pt>
                <c:pt idx="582">
                  <c:v>14.954889</c:v>
                </c:pt>
                <c:pt idx="583">
                  <c:v>12.843778</c:v>
                </c:pt>
                <c:pt idx="584">
                  <c:v>11.621556</c:v>
                </c:pt>
                <c:pt idx="585">
                  <c:v>13.066</c:v>
                </c:pt>
                <c:pt idx="586">
                  <c:v>15.954889</c:v>
                </c:pt>
                <c:pt idx="587">
                  <c:v>19.066</c:v>
                </c:pt>
                <c:pt idx="588">
                  <c:v>23.513111</c:v>
                </c:pt>
                <c:pt idx="589">
                  <c:v>24.957556</c:v>
                </c:pt>
                <c:pt idx="590">
                  <c:v>27.624222</c:v>
                </c:pt>
                <c:pt idx="591">
                  <c:v>30.290889</c:v>
                </c:pt>
                <c:pt idx="592">
                  <c:v>28.957556</c:v>
                </c:pt>
                <c:pt idx="593">
                  <c:v>26.513111</c:v>
                </c:pt>
                <c:pt idx="594">
                  <c:v>23.957556</c:v>
                </c:pt>
                <c:pt idx="595">
                  <c:v>19.624222</c:v>
                </c:pt>
                <c:pt idx="596">
                  <c:v>17.402</c:v>
                </c:pt>
                <c:pt idx="597">
                  <c:v>14.957556</c:v>
                </c:pt>
                <c:pt idx="598">
                  <c:v>13.624222</c:v>
                </c:pt>
                <c:pt idx="599">
                  <c:v>10.846444</c:v>
                </c:pt>
                <c:pt idx="600">
                  <c:v>9.510444</c:v>
                </c:pt>
                <c:pt idx="601">
                  <c:v>9.179778</c:v>
                </c:pt>
                <c:pt idx="602">
                  <c:v>11.402</c:v>
                </c:pt>
                <c:pt idx="603">
                  <c:v>13.290889</c:v>
                </c:pt>
                <c:pt idx="604">
                  <c:v>16.179778</c:v>
                </c:pt>
                <c:pt idx="605">
                  <c:v>17.179778</c:v>
                </c:pt>
                <c:pt idx="606">
                  <c:v>17.624222</c:v>
                </c:pt>
                <c:pt idx="607">
                  <c:v>19.290889</c:v>
                </c:pt>
                <c:pt idx="608">
                  <c:v>23.290889</c:v>
                </c:pt>
                <c:pt idx="609">
                  <c:v>24.068667</c:v>
                </c:pt>
                <c:pt idx="610">
                  <c:v>25.515778</c:v>
                </c:pt>
                <c:pt idx="611">
                  <c:v>24.293556</c:v>
                </c:pt>
                <c:pt idx="612">
                  <c:v>24.515778</c:v>
                </c:pt>
                <c:pt idx="613">
                  <c:v>18.626889</c:v>
                </c:pt>
                <c:pt idx="614">
                  <c:v>21.518444</c:v>
                </c:pt>
                <c:pt idx="615">
                  <c:v>23.071333</c:v>
                </c:pt>
                <c:pt idx="616">
                  <c:v>22.185111</c:v>
                </c:pt>
                <c:pt idx="617">
                  <c:v>22.182444</c:v>
                </c:pt>
                <c:pt idx="618">
                  <c:v>21.849111</c:v>
                </c:pt>
                <c:pt idx="619">
                  <c:v>22.407333</c:v>
                </c:pt>
                <c:pt idx="620">
                  <c:v>23.071333</c:v>
                </c:pt>
                <c:pt idx="621">
                  <c:v>23.515778</c:v>
                </c:pt>
                <c:pt idx="622">
                  <c:v>22.185111</c:v>
                </c:pt>
                <c:pt idx="623">
                  <c:v>21.738</c:v>
                </c:pt>
                <c:pt idx="624">
                  <c:v>22.071333</c:v>
                </c:pt>
                <c:pt idx="625">
                  <c:v>20.293556</c:v>
                </c:pt>
                <c:pt idx="626">
                  <c:v>18.404667</c:v>
                </c:pt>
                <c:pt idx="627">
                  <c:v>17.626889</c:v>
                </c:pt>
                <c:pt idx="628">
                  <c:v>17.182444</c:v>
                </c:pt>
                <c:pt idx="629">
                  <c:v>17.849111</c:v>
                </c:pt>
                <c:pt idx="630">
                  <c:v>16.960222</c:v>
                </c:pt>
                <c:pt idx="631">
                  <c:v>16.182444</c:v>
                </c:pt>
                <c:pt idx="632">
                  <c:v>16.182444</c:v>
                </c:pt>
                <c:pt idx="633">
                  <c:v>17.849111</c:v>
                </c:pt>
                <c:pt idx="634">
                  <c:v>18.735333</c:v>
                </c:pt>
                <c:pt idx="635">
                  <c:v>15.960222</c:v>
                </c:pt>
                <c:pt idx="636">
                  <c:v>14.735333</c:v>
                </c:pt>
                <c:pt idx="637">
                  <c:v>14.182444</c:v>
                </c:pt>
                <c:pt idx="638">
                  <c:v>15.738</c:v>
                </c:pt>
                <c:pt idx="639">
                  <c:v>17.182444</c:v>
                </c:pt>
                <c:pt idx="640">
                  <c:v>15.404667</c:v>
                </c:pt>
                <c:pt idx="641">
                  <c:v>14.182444</c:v>
                </c:pt>
                <c:pt idx="642">
                  <c:v>14.960222</c:v>
                </c:pt>
                <c:pt idx="643">
                  <c:v>15.960222</c:v>
                </c:pt>
                <c:pt idx="644">
                  <c:v>13.849111</c:v>
                </c:pt>
                <c:pt idx="645">
                  <c:v>12.849111</c:v>
                </c:pt>
                <c:pt idx="646">
                  <c:v>10.518444</c:v>
                </c:pt>
                <c:pt idx="647">
                  <c:v>9.185111</c:v>
                </c:pt>
                <c:pt idx="648">
                  <c:v>9.407333</c:v>
                </c:pt>
                <c:pt idx="649">
                  <c:v>10.849111</c:v>
                </c:pt>
                <c:pt idx="650">
                  <c:v>9.296222</c:v>
                </c:pt>
                <c:pt idx="651">
                  <c:v>8.740667</c:v>
                </c:pt>
                <c:pt idx="652">
                  <c:v>8.851778</c:v>
                </c:pt>
                <c:pt idx="653">
                  <c:v>9.185111</c:v>
                </c:pt>
                <c:pt idx="654">
                  <c:v>10.521111</c:v>
                </c:pt>
                <c:pt idx="655">
                  <c:v>11.632222</c:v>
                </c:pt>
                <c:pt idx="656">
                  <c:v>12.632222</c:v>
                </c:pt>
                <c:pt idx="657">
                  <c:v>13.076667</c:v>
                </c:pt>
                <c:pt idx="658">
                  <c:v>14.076667</c:v>
                </c:pt>
                <c:pt idx="659">
                  <c:v>15.41</c:v>
                </c:pt>
                <c:pt idx="660">
                  <c:v>17.187778</c:v>
                </c:pt>
                <c:pt idx="661">
                  <c:v>15.082</c:v>
                </c:pt>
                <c:pt idx="662">
                  <c:v>17.418</c:v>
                </c:pt>
                <c:pt idx="663">
                  <c:v>19.973556</c:v>
                </c:pt>
                <c:pt idx="664">
                  <c:v>20.084667</c:v>
                </c:pt>
                <c:pt idx="665">
                  <c:v>19.640222</c:v>
                </c:pt>
                <c:pt idx="666">
                  <c:v>21.195778</c:v>
                </c:pt>
                <c:pt idx="667">
                  <c:v>22.751333</c:v>
                </c:pt>
                <c:pt idx="668">
                  <c:v>22.195778</c:v>
                </c:pt>
                <c:pt idx="669">
                  <c:v>21.640222</c:v>
                </c:pt>
                <c:pt idx="670">
                  <c:v>20.862444</c:v>
                </c:pt>
                <c:pt idx="671">
                  <c:v>22.195778</c:v>
                </c:pt>
                <c:pt idx="672">
                  <c:v>22.526444</c:v>
                </c:pt>
                <c:pt idx="673">
                  <c:v>21.529111</c:v>
                </c:pt>
                <c:pt idx="674">
                  <c:v>20.637556</c:v>
                </c:pt>
                <c:pt idx="675">
                  <c:v>21.748667</c:v>
                </c:pt>
                <c:pt idx="676">
                  <c:v>23.637556</c:v>
                </c:pt>
                <c:pt idx="677">
                  <c:v>24.193111</c:v>
                </c:pt>
                <c:pt idx="678">
                  <c:v>24.193111</c:v>
                </c:pt>
                <c:pt idx="679">
                  <c:v>23.304222</c:v>
                </c:pt>
                <c:pt idx="680">
                  <c:v>23.304222</c:v>
                </c:pt>
                <c:pt idx="681">
                  <c:v>22.415333</c:v>
                </c:pt>
                <c:pt idx="682">
                  <c:v>20.970889</c:v>
                </c:pt>
                <c:pt idx="683">
                  <c:v>18.859778</c:v>
                </c:pt>
                <c:pt idx="684">
                  <c:v>18.415333</c:v>
                </c:pt>
                <c:pt idx="685">
                  <c:v>18.076667</c:v>
                </c:pt>
                <c:pt idx="686">
                  <c:v>19.41</c:v>
                </c:pt>
                <c:pt idx="687">
                  <c:v>20.854444</c:v>
                </c:pt>
                <c:pt idx="688">
                  <c:v>22.743333</c:v>
                </c:pt>
                <c:pt idx="689">
                  <c:v>24.076667</c:v>
                </c:pt>
                <c:pt idx="690">
                  <c:v>24.743333</c:v>
                </c:pt>
                <c:pt idx="691">
                  <c:v>25.298889</c:v>
                </c:pt>
                <c:pt idx="692">
                  <c:v>26.632222</c:v>
                </c:pt>
                <c:pt idx="693">
                  <c:v>27.298889</c:v>
                </c:pt>
                <c:pt idx="694">
                  <c:v>27.854444</c:v>
                </c:pt>
                <c:pt idx="695">
                  <c:v>28.407333</c:v>
                </c:pt>
                <c:pt idx="696">
                  <c:v>29.298889</c:v>
                </c:pt>
                <c:pt idx="697">
                  <c:v>30.076667</c:v>
                </c:pt>
                <c:pt idx="698">
                  <c:v>32.187778</c:v>
                </c:pt>
                <c:pt idx="699">
                  <c:v>36.185111</c:v>
                </c:pt>
                <c:pt idx="700">
                  <c:v>39.740667</c:v>
                </c:pt>
                <c:pt idx="701">
                  <c:v>44.851778</c:v>
                </c:pt>
                <c:pt idx="702">
                  <c:v>49.740667</c:v>
                </c:pt>
                <c:pt idx="703">
                  <c:v>53.187778</c:v>
                </c:pt>
                <c:pt idx="704">
                  <c:v>57.182444</c:v>
                </c:pt>
                <c:pt idx="705">
                  <c:v>59.296222</c:v>
                </c:pt>
                <c:pt idx="706">
                  <c:v>59.740667</c:v>
                </c:pt>
                <c:pt idx="707">
                  <c:v>59.738</c:v>
                </c:pt>
                <c:pt idx="708">
                  <c:v>58.074</c:v>
                </c:pt>
                <c:pt idx="709">
                  <c:v>58.071333</c:v>
                </c:pt>
                <c:pt idx="710">
                  <c:v>60.404667</c:v>
                </c:pt>
                <c:pt idx="711">
                  <c:v>65.290889</c:v>
                </c:pt>
                <c:pt idx="712">
                  <c:v>68.843778</c:v>
                </c:pt>
                <c:pt idx="713">
                  <c:v>67.169111</c:v>
                </c:pt>
                <c:pt idx="714">
                  <c:v>77.058</c:v>
                </c:pt>
                <c:pt idx="715">
                  <c:v>83.502444</c:v>
                </c:pt>
                <c:pt idx="716">
                  <c:v>89.169111</c:v>
                </c:pt>
                <c:pt idx="717">
                  <c:v>92.169111</c:v>
                </c:pt>
                <c:pt idx="718">
                  <c:v>93.277556</c:v>
                </c:pt>
                <c:pt idx="719">
                  <c:v>93.610889</c:v>
                </c:pt>
                <c:pt idx="720">
                  <c:v>92.941556</c:v>
                </c:pt>
                <c:pt idx="721">
                  <c:v>89.052667</c:v>
                </c:pt>
                <c:pt idx="722">
                  <c:v>86.047333</c:v>
                </c:pt>
                <c:pt idx="723">
                  <c:v>83.602889</c:v>
                </c:pt>
                <c:pt idx="724">
                  <c:v>82.266889</c:v>
                </c:pt>
                <c:pt idx="725">
                  <c:v>83.044667</c:v>
                </c:pt>
                <c:pt idx="726">
                  <c:v>86.153111</c:v>
                </c:pt>
                <c:pt idx="727">
                  <c:v>89.594889</c:v>
                </c:pt>
                <c:pt idx="728">
                  <c:v>92.706</c:v>
                </c:pt>
                <c:pt idx="729">
                  <c:v>93.703333</c:v>
                </c:pt>
                <c:pt idx="730">
                  <c:v>92.481111</c:v>
                </c:pt>
                <c:pt idx="731">
                  <c:v>88.142444</c:v>
                </c:pt>
                <c:pt idx="732">
                  <c:v>83.809111</c:v>
                </c:pt>
                <c:pt idx="733">
                  <c:v>79.473111</c:v>
                </c:pt>
                <c:pt idx="734">
                  <c:v>73.250889</c:v>
                </c:pt>
                <c:pt idx="735">
                  <c:v>70.692667</c:v>
                </c:pt>
                <c:pt idx="736">
                  <c:v>70.914889</c:v>
                </c:pt>
                <c:pt idx="737">
                  <c:v>71.912222</c:v>
                </c:pt>
                <c:pt idx="738">
                  <c:v>71.245556</c:v>
                </c:pt>
                <c:pt idx="739">
                  <c:v>67.023333</c:v>
                </c:pt>
                <c:pt idx="740">
                  <c:v>62.018</c:v>
                </c:pt>
                <c:pt idx="741">
                  <c:v>52.351333</c:v>
                </c:pt>
                <c:pt idx="742">
                  <c:v>42.129111</c:v>
                </c:pt>
                <c:pt idx="743">
                  <c:v>32.793111</c:v>
                </c:pt>
                <c:pt idx="744">
                  <c:v>23.570889</c:v>
                </c:pt>
                <c:pt idx="745">
                  <c:v>16.126444</c:v>
                </c:pt>
                <c:pt idx="746">
                  <c:v>11.793111</c:v>
                </c:pt>
                <c:pt idx="747">
                  <c:v>9.348667</c:v>
                </c:pt>
                <c:pt idx="748">
                  <c:v>9.129111</c:v>
                </c:pt>
                <c:pt idx="749">
                  <c:v>9.129111</c:v>
                </c:pt>
              </c:numCache>
            </c:numRef>
          </c:xVal>
          <c:yVal>
            <c:numRef>
              <c:f>'49-50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28149134"/>
        <c:axId val="49298945"/>
      </c:scatterChart>
      <c:valAx>
        <c:axId val="28149134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8945"/>
        <c:crossesAt val="0"/>
        <c:crossBetween val="midCat"/>
      </c:valAx>
      <c:valAx>
        <c:axId val="4929894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913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2 LC'!$D$3:$D$2000</c:f>
              <c:numCache>
                <c:formatCode>General</c:formatCode>
                <c:ptCount val="1998"/>
                <c:pt idx="0">
                  <c:v>5.046667</c:v>
                </c:pt>
                <c:pt idx="1">
                  <c:v>8.3</c:v>
                </c:pt>
                <c:pt idx="2">
                  <c:v>7.486667</c:v>
                </c:pt>
                <c:pt idx="3">
                  <c:v>8.3</c:v>
                </c:pt>
                <c:pt idx="4">
                  <c:v>6.673333</c:v>
                </c:pt>
                <c:pt idx="5">
                  <c:v>5.046667</c:v>
                </c:pt>
                <c:pt idx="6">
                  <c:v>3.413333</c:v>
                </c:pt>
                <c:pt idx="7">
                  <c:v>2.6</c:v>
                </c:pt>
                <c:pt idx="8">
                  <c:v>0.653333</c:v>
                </c:pt>
                <c:pt idx="9">
                  <c:v>3.913333</c:v>
                </c:pt>
                <c:pt idx="10">
                  <c:v>3.913333</c:v>
                </c:pt>
                <c:pt idx="11">
                  <c:v>3.913333</c:v>
                </c:pt>
                <c:pt idx="12">
                  <c:v>6.353333</c:v>
                </c:pt>
                <c:pt idx="13">
                  <c:v>5.54</c:v>
                </c:pt>
                <c:pt idx="14">
                  <c:v>3.913333</c:v>
                </c:pt>
                <c:pt idx="15">
                  <c:v>5.54</c:v>
                </c:pt>
                <c:pt idx="16">
                  <c:v>5.54</c:v>
                </c:pt>
                <c:pt idx="17">
                  <c:v>6.353333</c:v>
                </c:pt>
                <c:pt idx="18">
                  <c:v>5.54</c:v>
                </c:pt>
                <c:pt idx="19">
                  <c:v>4.726667</c:v>
                </c:pt>
                <c:pt idx="20">
                  <c:v>5.54</c:v>
                </c:pt>
                <c:pt idx="21">
                  <c:v>6.353333</c:v>
                </c:pt>
                <c:pt idx="22">
                  <c:v>5.54</c:v>
                </c:pt>
                <c:pt idx="23">
                  <c:v>6.353333</c:v>
                </c:pt>
                <c:pt idx="24">
                  <c:v>6.353333</c:v>
                </c:pt>
                <c:pt idx="25">
                  <c:v>5.54</c:v>
                </c:pt>
                <c:pt idx="26">
                  <c:v>6.353333</c:v>
                </c:pt>
                <c:pt idx="27">
                  <c:v>7.166667</c:v>
                </c:pt>
                <c:pt idx="28">
                  <c:v>6.353333</c:v>
                </c:pt>
                <c:pt idx="29">
                  <c:v>6.353333</c:v>
                </c:pt>
                <c:pt idx="30">
                  <c:v>6.353333</c:v>
                </c:pt>
                <c:pt idx="31">
                  <c:v>5.54</c:v>
                </c:pt>
                <c:pt idx="32">
                  <c:v>7.166667</c:v>
                </c:pt>
                <c:pt idx="33">
                  <c:v>9.606667</c:v>
                </c:pt>
                <c:pt idx="34">
                  <c:v>8.793333</c:v>
                </c:pt>
                <c:pt idx="35">
                  <c:v>7.98</c:v>
                </c:pt>
                <c:pt idx="36">
                  <c:v>12.053333</c:v>
                </c:pt>
                <c:pt idx="37">
                  <c:v>13.68</c:v>
                </c:pt>
                <c:pt idx="38">
                  <c:v>14.493333</c:v>
                </c:pt>
                <c:pt idx="39">
                  <c:v>14.493333</c:v>
                </c:pt>
                <c:pt idx="40">
                  <c:v>15.306667</c:v>
                </c:pt>
                <c:pt idx="41">
                  <c:v>16.12</c:v>
                </c:pt>
                <c:pt idx="42">
                  <c:v>14.493333</c:v>
                </c:pt>
                <c:pt idx="43">
                  <c:v>18.56</c:v>
                </c:pt>
                <c:pt idx="44">
                  <c:v>21.006667</c:v>
                </c:pt>
                <c:pt idx="45">
                  <c:v>21.006667</c:v>
                </c:pt>
                <c:pt idx="46">
                  <c:v>21.82</c:v>
                </c:pt>
                <c:pt idx="47">
                  <c:v>24.26</c:v>
                </c:pt>
                <c:pt idx="48">
                  <c:v>24.26</c:v>
                </c:pt>
                <c:pt idx="49">
                  <c:v>27.513333</c:v>
                </c:pt>
                <c:pt idx="50">
                  <c:v>28.333333</c:v>
                </c:pt>
                <c:pt idx="51">
                  <c:v>29.146667</c:v>
                </c:pt>
                <c:pt idx="52">
                  <c:v>30.773333</c:v>
                </c:pt>
                <c:pt idx="53">
                  <c:v>29.146667</c:v>
                </c:pt>
                <c:pt idx="54">
                  <c:v>29.96</c:v>
                </c:pt>
                <c:pt idx="55">
                  <c:v>29.96</c:v>
                </c:pt>
                <c:pt idx="56">
                  <c:v>30.773333</c:v>
                </c:pt>
                <c:pt idx="57">
                  <c:v>29.96</c:v>
                </c:pt>
                <c:pt idx="58">
                  <c:v>29.146667</c:v>
                </c:pt>
                <c:pt idx="59">
                  <c:v>30.773333</c:v>
                </c:pt>
                <c:pt idx="60">
                  <c:v>30.773333</c:v>
                </c:pt>
                <c:pt idx="61">
                  <c:v>32.4</c:v>
                </c:pt>
                <c:pt idx="62">
                  <c:v>33.213333</c:v>
                </c:pt>
                <c:pt idx="63">
                  <c:v>31.586667</c:v>
                </c:pt>
                <c:pt idx="64">
                  <c:v>31.586667</c:v>
                </c:pt>
                <c:pt idx="65">
                  <c:v>32.4</c:v>
                </c:pt>
                <c:pt idx="66">
                  <c:v>34.84</c:v>
                </c:pt>
                <c:pt idx="67">
                  <c:v>36.473333</c:v>
                </c:pt>
                <c:pt idx="68">
                  <c:v>35.653333</c:v>
                </c:pt>
                <c:pt idx="69">
                  <c:v>35.653333</c:v>
                </c:pt>
                <c:pt idx="70">
                  <c:v>35.653333</c:v>
                </c:pt>
                <c:pt idx="71">
                  <c:v>36.473333</c:v>
                </c:pt>
                <c:pt idx="72">
                  <c:v>35.653333</c:v>
                </c:pt>
                <c:pt idx="73">
                  <c:v>36.473333</c:v>
                </c:pt>
                <c:pt idx="74">
                  <c:v>34.026667</c:v>
                </c:pt>
                <c:pt idx="75">
                  <c:v>29.96</c:v>
                </c:pt>
                <c:pt idx="76">
                  <c:v>29.96</c:v>
                </c:pt>
                <c:pt idx="77">
                  <c:v>29.96</c:v>
                </c:pt>
                <c:pt idx="78">
                  <c:v>29.96</c:v>
                </c:pt>
                <c:pt idx="79">
                  <c:v>31.586667</c:v>
                </c:pt>
                <c:pt idx="80">
                  <c:v>31.586667</c:v>
                </c:pt>
                <c:pt idx="81">
                  <c:v>30.773333</c:v>
                </c:pt>
                <c:pt idx="82">
                  <c:v>14.493333</c:v>
                </c:pt>
                <c:pt idx="83">
                  <c:v>14</c:v>
                </c:pt>
                <c:pt idx="84">
                  <c:v>6.673333</c:v>
                </c:pt>
                <c:pt idx="85">
                  <c:v>3.413333</c:v>
                </c:pt>
                <c:pt idx="86">
                  <c:v>1.786667</c:v>
                </c:pt>
                <c:pt idx="87">
                  <c:v>27.833333</c:v>
                </c:pt>
                <c:pt idx="88">
                  <c:v>54.7</c:v>
                </c:pt>
                <c:pt idx="89">
                  <c:v>49.813333</c:v>
                </c:pt>
                <c:pt idx="90">
                  <c:v>4.226667</c:v>
                </c:pt>
                <c:pt idx="91">
                  <c:v>11.553333</c:v>
                </c:pt>
                <c:pt idx="92">
                  <c:v>10.74</c:v>
                </c:pt>
                <c:pt idx="93">
                  <c:v>12.366667</c:v>
                </c:pt>
                <c:pt idx="94">
                  <c:v>7.486667</c:v>
                </c:pt>
                <c:pt idx="95">
                  <c:v>5.86</c:v>
                </c:pt>
                <c:pt idx="96">
                  <c:v>5.86</c:v>
                </c:pt>
                <c:pt idx="97">
                  <c:v>5.86</c:v>
                </c:pt>
                <c:pt idx="98">
                  <c:v>10.74</c:v>
                </c:pt>
                <c:pt idx="99">
                  <c:v>9.926667</c:v>
                </c:pt>
                <c:pt idx="100">
                  <c:v>2.28</c:v>
                </c:pt>
                <c:pt idx="101">
                  <c:v>7.166667</c:v>
                </c:pt>
                <c:pt idx="102">
                  <c:v>8.793333</c:v>
                </c:pt>
                <c:pt idx="103">
                  <c:v>12.053333</c:v>
                </c:pt>
                <c:pt idx="104">
                  <c:v>7.166667</c:v>
                </c:pt>
                <c:pt idx="105">
                  <c:v>8.793333</c:v>
                </c:pt>
                <c:pt idx="106">
                  <c:v>7.98</c:v>
                </c:pt>
                <c:pt idx="107">
                  <c:v>3.093333</c:v>
                </c:pt>
                <c:pt idx="108">
                  <c:v>14</c:v>
                </c:pt>
                <c:pt idx="109">
                  <c:v>27.02</c:v>
                </c:pt>
                <c:pt idx="110">
                  <c:v>36.786667</c:v>
                </c:pt>
                <c:pt idx="111">
                  <c:v>41.673333</c:v>
                </c:pt>
                <c:pt idx="112">
                  <c:v>23.766667</c:v>
                </c:pt>
                <c:pt idx="113">
                  <c:v>2.6</c:v>
                </c:pt>
                <c:pt idx="114">
                  <c:v>3.413333</c:v>
                </c:pt>
                <c:pt idx="115">
                  <c:v>0.973333</c:v>
                </c:pt>
                <c:pt idx="116">
                  <c:v>0.16</c:v>
                </c:pt>
                <c:pt idx="117">
                  <c:v>36.786667</c:v>
                </c:pt>
                <c:pt idx="118">
                  <c:v>49.813333</c:v>
                </c:pt>
                <c:pt idx="119">
                  <c:v>33.533333</c:v>
                </c:pt>
                <c:pt idx="120">
                  <c:v>18.88</c:v>
                </c:pt>
                <c:pt idx="121">
                  <c:v>19.693333</c:v>
                </c:pt>
                <c:pt idx="122">
                  <c:v>18.066667</c:v>
                </c:pt>
                <c:pt idx="123">
                  <c:v>16.44</c:v>
                </c:pt>
                <c:pt idx="124">
                  <c:v>13.186667</c:v>
                </c:pt>
                <c:pt idx="125">
                  <c:v>12.366667</c:v>
                </c:pt>
                <c:pt idx="126">
                  <c:v>4.226667</c:v>
                </c:pt>
                <c:pt idx="127">
                  <c:v>5.046667</c:v>
                </c:pt>
                <c:pt idx="128">
                  <c:v>25.393333</c:v>
                </c:pt>
                <c:pt idx="129">
                  <c:v>42.486667</c:v>
                </c:pt>
                <c:pt idx="130">
                  <c:v>20.506667</c:v>
                </c:pt>
                <c:pt idx="131">
                  <c:v>15.626667</c:v>
                </c:pt>
                <c:pt idx="132">
                  <c:v>17.253333</c:v>
                </c:pt>
                <c:pt idx="133">
                  <c:v>57.14</c:v>
                </c:pt>
                <c:pt idx="134">
                  <c:v>70.166667</c:v>
                </c:pt>
                <c:pt idx="135">
                  <c:v>41.673333</c:v>
                </c:pt>
                <c:pt idx="136">
                  <c:v>39.233333</c:v>
                </c:pt>
                <c:pt idx="137">
                  <c:v>32.72</c:v>
                </c:pt>
                <c:pt idx="138">
                  <c:v>32.72</c:v>
                </c:pt>
                <c:pt idx="139">
                  <c:v>50.626667</c:v>
                </c:pt>
                <c:pt idx="140">
                  <c:v>88.886667</c:v>
                </c:pt>
                <c:pt idx="141">
                  <c:v>140.98</c:v>
                </c:pt>
                <c:pt idx="142">
                  <c:v>135.286667</c:v>
                </c:pt>
                <c:pt idx="143">
                  <c:v>131.213333</c:v>
                </c:pt>
                <c:pt idx="144">
                  <c:v>129.586667</c:v>
                </c:pt>
                <c:pt idx="145">
                  <c:v>131.213333</c:v>
                </c:pt>
                <c:pt idx="146">
                  <c:v>135.286667</c:v>
                </c:pt>
                <c:pt idx="147">
                  <c:v>148.306667</c:v>
                </c:pt>
                <c:pt idx="148">
                  <c:v>139.353333</c:v>
                </c:pt>
                <c:pt idx="149">
                  <c:v>137.726667</c:v>
                </c:pt>
                <c:pt idx="150">
                  <c:v>137.726667</c:v>
                </c:pt>
                <c:pt idx="151">
                  <c:v>127.146667</c:v>
                </c:pt>
                <c:pt idx="152">
                  <c:v>69.346667</c:v>
                </c:pt>
                <c:pt idx="153">
                  <c:v>47.373333</c:v>
                </c:pt>
                <c:pt idx="154">
                  <c:v>52.253333</c:v>
                </c:pt>
                <c:pt idx="155">
                  <c:v>40.86</c:v>
                </c:pt>
                <c:pt idx="156">
                  <c:v>47.373333</c:v>
                </c:pt>
                <c:pt idx="157">
                  <c:v>38.42</c:v>
                </c:pt>
                <c:pt idx="158">
                  <c:v>31.093333</c:v>
                </c:pt>
                <c:pt idx="159">
                  <c:v>27.02</c:v>
                </c:pt>
                <c:pt idx="160">
                  <c:v>14.813333</c:v>
                </c:pt>
                <c:pt idx="161">
                  <c:v>14.813333</c:v>
                </c:pt>
                <c:pt idx="162">
                  <c:v>14</c:v>
                </c:pt>
                <c:pt idx="163">
                  <c:v>13.186667</c:v>
                </c:pt>
                <c:pt idx="164">
                  <c:v>27.833333</c:v>
                </c:pt>
                <c:pt idx="165">
                  <c:v>12.366667</c:v>
                </c:pt>
                <c:pt idx="166">
                  <c:v>4.226667</c:v>
                </c:pt>
                <c:pt idx="167">
                  <c:v>4.226667</c:v>
                </c:pt>
                <c:pt idx="168">
                  <c:v>8.793333</c:v>
                </c:pt>
                <c:pt idx="169">
                  <c:v>12.053333</c:v>
                </c:pt>
                <c:pt idx="170">
                  <c:v>15.306667</c:v>
                </c:pt>
                <c:pt idx="171">
                  <c:v>14.493333</c:v>
                </c:pt>
                <c:pt idx="172">
                  <c:v>16.12</c:v>
                </c:pt>
                <c:pt idx="173">
                  <c:v>15.306667</c:v>
                </c:pt>
                <c:pt idx="174">
                  <c:v>34.346667</c:v>
                </c:pt>
                <c:pt idx="175">
                  <c:v>26.206667</c:v>
                </c:pt>
                <c:pt idx="176">
                  <c:v>24.58</c:v>
                </c:pt>
                <c:pt idx="177">
                  <c:v>27.02</c:v>
                </c:pt>
                <c:pt idx="178">
                  <c:v>31.906667</c:v>
                </c:pt>
                <c:pt idx="179">
                  <c:v>30.28</c:v>
                </c:pt>
                <c:pt idx="180">
                  <c:v>29.466667</c:v>
                </c:pt>
                <c:pt idx="181">
                  <c:v>29.466667</c:v>
                </c:pt>
                <c:pt idx="182">
                  <c:v>29.466667</c:v>
                </c:pt>
                <c:pt idx="183">
                  <c:v>29.466667</c:v>
                </c:pt>
                <c:pt idx="184">
                  <c:v>30.28</c:v>
                </c:pt>
                <c:pt idx="185">
                  <c:v>30.28</c:v>
                </c:pt>
                <c:pt idx="186">
                  <c:v>29.466667</c:v>
                </c:pt>
                <c:pt idx="187">
                  <c:v>28.646667</c:v>
                </c:pt>
                <c:pt idx="188">
                  <c:v>30.28</c:v>
                </c:pt>
                <c:pt idx="189">
                  <c:v>30.28</c:v>
                </c:pt>
                <c:pt idx="190">
                  <c:v>29.466667</c:v>
                </c:pt>
                <c:pt idx="191">
                  <c:v>33.533333</c:v>
                </c:pt>
                <c:pt idx="192">
                  <c:v>34.346667</c:v>
                </c:pt>
                <c:pt idx="193">
                  <c:v>34.346667</c:v>
                </c:pt>
                <c:pt idx="194">
                  <c:v>35.16</c:v>
                </c:pt>
                <c:pt idx="195">
                  <c:v>35.16</c:v>
                </c:pt>
                <c:pt idx="196">
                  <c:v>34.346667</c:v>
                </c:pt>
                <c:pt idx="197">
                  <c:v>35.973333</c:v>
                </c:pt>
                <c:pt idx="198">
                  <c:v>35.973333</c:v>
                </c:pt>
                <c:pt idx="199">
                  <c:v>34.346667</c:v>
                </c:pt>
                <c:pt idx="200">
                  <c:v>35.16</c:v>
                </c:pt>
                <c:pt idx="201">
                  <c:v>35.16</c:v>
                </c:pt>
                <c:pt idx="202">
                  <c:v>34.346667</c:v>
                </c:pt>
                <c:pt idx="203">
                  <c:v>34.346667</c:v>
                </c:pt>
                <c:pt idx="204">
                  <c:v>35.16</c:v>
                </c:pt>
                <c:pt idx="205">
                  <c:v>33.533333</c:v>
                </c:pt>
                <c:pt idx="206">
                  <c:v>32.72</c:v>
                </c:pt>
                <c:pt idx="207">
                  <c:v>33.533333</c:v>
                </c:pt>
                <c:pt idx="208">
                  <c:v>31.906667</c:v>
                </c:pt>
                <c:pt idx="209">
                  <c:v>31.093333</c:v>
                </c:pt>
                <c:pt idx="210">
                  <c:v>31.906667</c:v>
                </c:pt>
                <c:pt idx="211">
                  <c:v>31.906667</c:v>
                </c:pt>
                <c:pt idx="212">
                  <c:v>31.906667</c:v>
                </c:pt>
                <c:pt idx="213">
                  <c:v>33.533333</c:v>
                </c:pt>
                <c:pt idx="214">
                  <c:v>31.906667</c:v>
                </c:pt>
                <c:pt idx="215">
                  <c:v>31.093333</c:v>
                </c:pt>
                <c:pt idx="216">
                  <c:v>30.28</c:v>
                </c:pt>
                <c:pt idx="217">
                  <c:v>31.906667</c:v>
                </c:pt>
                <c:pt idx="218">
                  <c:v>33.533333</c:v>
                </c:pt>
                <c:pt idx="219">
                  <c:v>33.533333</c:v>
                </c:pt>
                <c:pt idx="220">
                  <c:v>33.533333</c:v>
                </c:pt>
                <c:pt idx="221">
                  <c:v>32.72</c:v>
                </c:pt>
                <c:pt idx="222">
                  <c:v>31.906667</c:v>
                </c:pt>
                <c:pt idx="223">
                  <c:v>31.906667</c:v>
                </c:pt>
                <c:pt idx="224">
                  <c:v>32.72</c:v>
                </c:pt>
                <c:pt idx="225">
                  <c:v>33.533333</c:v>
                </c:pt>
                <c:pt idx="226">
                  <c:v>31.906667</c:v>
                </c:pt>
                <c:pt idx="227">
                  <c:v>32.72</c:v>
                </c:pt>
                <c:pt idx="228">
                  <c:v>32.72</c:v>
                </c:pt>
                <c:pt idx="229">
                  <c:v>32.72</c:v>
                </c:pt>
                <c:pt idx="230">
                  <c:v>31.093333</c:v>
                </c:pt>
                <c:pt idx="231">
                  <c:v>32.72</c:v>
                </c:pt>
                <c:pt idx="232">
                  <c:v>32.72</c:v>
                </c:pt>
                <c:pt idx="233">
                  <c:v>33.533333</c:v>
                </c:pt>
                <c:pt idx="234">
                  <c:v>34.346667</c:v>
                </c:pt>
                <c:pt idx="235">
                  <c:v>34.346667</c:v>
                </c:pt>
                <c:pt idx="236">
                  <c:v>34.346667</c:v>
                </c:pt>
                <c:pt idx="237">
                  <c:v>35.16</c:v>
                </c:pt>
                <c:pt idx="238">
                  <c:v>35.16</c:v>
                </c:pt>
                <c:pt idx="239">
                  <c:v>34.346667</c:v>
                </c:pt>
                <c:pt idx="240">
                  <c:v>34.346667</c:v>
                </c:pt>
                <c:pt idx="241">
                  <c:v>33.533333</c:v>
                </c:pt>
                <c:pt idx="242">
                  <c:v>34.346667</c:v>
                </c:pt>
                <c:pt idx="243">
                  <c:v>33.533333</c:v>
                </c:pt>
                <c:pt idx="244">
                  <c:v>33.533333</c:v>
                </c:pt>
                <c:pt idx="245">
                  <c:v>33.533333</c:v>
                </c:pt>
                <c:pt idx="246">
                  <c:v>33.533333</c:v>
                </c:pt>
                <c:pt idx="247">
                  <c:v>34.346667</c:v>
                </c:pt>
                <c:pt idx="248">
                  <c:v>36.786667</c:v>
                </c:pt>
                <c:pt idx="249">
                  <c:v>39.233333</c:v>
                </c:pt>
                <c:pt idx="250">
                  <c:v>40.046667</c:v>
                </c:pt>
                <c:pt idx="251">
                  <c:v>40.046667</c:v>
                </c:pt>
                <c:pt idx="252">
                  <c:v>40.046667</c:v>
                </c:pt>
                <c:pt idx="253">
                  <c:v>40.046667</c:v>
                </c:pt>
                <c:pt idx="254">
                  <c:v>58.766667</c:v>
                </c:pt>
                <c:pt idx="255">
                  <c:v>67.72</c:v>
                </c:pt>
                <c:pt idx="256">
                  <c:v>65.28</c:v>
                </c:pt>
                <c:pt idx="257">
                  <c:v>66.093333</c:v>
                </c:pt>
                <c:pt idx="258">
                  <c:v>66.093333</c:v>
                </c:pt>
                <c:pt idx="259">
                  <c:v>65.28</c:v>
                </c:pt>
                <c:pt idx="260">
                  <c:v>71.793333</c:v>
                </c:pt>
                <c:pt idx="261">
                  <c:v>71.793333</c:v>
                </c:pt>
                <c:pt idx="262">
                  <c:v>73.42</c:v>
                </c:pt>
                <c:pt idx="263">
                  <c:v>72.606667</c:v>
                </c:pt>
                <c:pt idx="264">
                  <c:v>73.42</c:v>
                </c:pt>
                <c:pt idx="265">
                  <c:v>72.606667</c:v>
                </c:pt>
                <c:pt idx="266">
                  <c:v>74.233333</c:v>
                </c:pt>
                <c:pt idx="267">
                  <c:v>73.42</c:v>
                </c:pt>
                <c:pt idx="268">
                  <c:v>71.793333</c:v>
                </c:pt>
                <c:pt idx="269">
                  <c:v>73.42</c:v>
                </c:pt>
                <c:pt idx="270">
                  <c:v>73.42</c:v>
                </c:pt>
                <c:pt idx="271">
                  <c:v>74.233333</c:v>
                </c:pt>
                <c:pt idx="272">
                  <c:v>72.606667</c:v>
                </c:pt>
                <c:pt idx="273">
                  <c:v>71.793333</c:v>
                </c:pt>
                <c:pt idx="274">
                  <c:v>72.606667</c:v>
                </c:pt>
                <c:pt idx="275">
                  <c:v>71.793333</c:v>
                </c:pt>
                <c:pt idx="276">
                  <c:v>71.793333</c:v>
                </c:pt>
                <c:pt idx="277">
                  <c:v>70.166667</c:v>
                </c:pt>
                <c:pt idx="278">
                  <c:v>70.98</c:v>
                </c:pt>
                <c:pt idx="279">
                  <c:v>95.4</c:v>
                </c:pt>
                <c:pt idx="280">
                  <c:v>101.093333</c:v>
                </c:pt>
                <c:pt idx="281">
                  <c:v>116.56</c:v>
                </c:pt>
                <c:pt idx="282">
                  <c:v>123.073333</c:v>
                </c:pt>
                <c:pt idx="283">
                  <c:v>125.513333</c:v>
                </c:pt>
                <c:pt idx="284">
                  <c:v>130.4</c:v>
                </c:pt>
                <c:pt idx="285">
                  <c:v>139.353333</c:v>
                </c:pt>
                <c:pt idx="286">
                  <c:v>141.793333</c:v>
                </c:pt>
                <c:pt idx="287">
                  <c:v>149.12</c:v>
                </c:pt>
                <c:pt idx="288">
                  <c:v>154.006667</c:v>
                </c:pt>
                <c:pt idx="289">
                  <c:v>160.52</c:v>
                </c:pt>
                <c:pt idx="290">
                  <c:v>158.073333</c:v>
                </c:pt>
                <c:pt idx="291">
                  <c:v>152.38</c:v>
                </c:pt>
                <c:pt idx="292">
                  <c:v>171.1</c:v>
                </c:pt>
                <c:pt idx="293">
                  <c:v>174.353333</c:v>
                </c:pt>
                <c:pt idx="294">
                  <c:v>174.353333</c:v>
                </c:pt>
                <c:pt idx="295">
                  <c:v>173.54</c:v>
                </c:pt>
                <c:pt idx="296">
                  <c:v>171.1</c:v>
                </c:pt>
                <c:pt idx="297">
                  <c:v>169.473333</c:v>
                </c:pt>
                <c:pt idx="298">
                  <c:v>168.66</c:v>
                </c:pt>
                <c:pt idx="299">
                  <c:v>167.846667</c:v>
                </c:pt>
                <c:pt idx="300">
                  <c:v>168.66</c:v>
                </c:pt>
                <c:pt idx="301">
                  <c:v>172.726667</c:v>
                </c:pt>
                <c:pt idx="302">
                  <c:v>176.8</c:v>
                </c:pt>
                <c:pt idx="303">
                  <c:v>180.866667</c:v>
                </c:pt>
                <c:pt idx="304">
                  <c:v>181.68</c:v>
                </c:pt>
                <c:pt idx="305">
                  <c:v>184.94</c:v>
                </c:pt>
                <c:pt idx="306">
                  <c:v>185.753333</c:v>
                </c:pt>
                <c:pt idx="307">
                  <c:v>183.306667</c:v>
                </c:pt>
                <c:pt idx="308">
                  <c:v>183.306667</c:v>
                </c:pt>
                <c:pt idx="309">
                  <c:v>184.126667</c:v>
                </c:pt>
                <c:pt idx="310">
                  <c:v>175.986667</c:v>
                </c:pt>
                <c:pt idx="311">
                  <c:v>170.286667</c:v>
                </c:pt>
                <c:pt idx="312">
                  <c:v>180.053333</c:v>
                </c:pt>
                <c:pt idx="313">
                  <c:v>189.82</c:v>
                </c:pt>
                <c:pt idx="314">
                  <c:v>190.633333</c:v>
                </c:pt>
                <c:pt idx="315">
                  <c:v>189.82</c:v>
                </c:pt>
                <c:pt idx="316">
                  <c:v>189.82</c:v>
                </c:pt>
                <c:pt idx="317">
                  <c:v>190.633333</c:v>
                </c:pt>
                <c:pt idx="318">
                  <c:v>197.96</c:v>
                </c:pt>
                <c:pt idx="319">
                  <c:v>199.586667</c:v>
                </c:pt>
                <c:pt idx="320">
                  <c:v>197.96</c:v>
                </c:pt>
                <c:pt idx="321">
                  <c:v>199.586667</c:v>
                </c:pt>
                <c:pt idx="322">
                  <c:v>200.406667</c:v>
                </c:pt>
                <c:pt idx="323">
                  <c:v>203.66</c:v>
                </c:pt>
                <c:pt idx="324">
                  <c:v>224.826667</c:v>
                </c:pt>
                <c:pt idx="325">
                  <c:v>235.406667</c:v>
                </c:pt>
                <c:pt idx="326">
                  <c:v>232.146667</c:v>
                </c:pt>
                <c:pt idx="327">
                  <c:v>233.78</c:v>
                </c:pt>
                <c:pt idx="328">
                  <c:v>230.52</c:v>
                </c:pt>
                <c:pt idx="329">
                  <c:v>228.08</c:v>
                </c:pt>
                <c:pt idx="330">
                  <c:v>233.78</c:v>
                </c:pt>
                <c:pt idx="331">
                  <c:v>248.426667</c:v>
                </c:pt>
                <c:pt idx="332">
                  <c:v>246.8</c:v>
                </c:pt>
                <c:pt idx="333">
                  <c:v>243.546667</c:v>
                </c:pt>
                <c:pt idx="334">
                  <c:v>241.92</c:v>
                </c:pt>
                <c:pt idx="335">
                  <c:v>208.546667</c:v>
                </c:pt>
                <c:pt idx="336">
                  <c:v>203.66</c:v>
                </c:pt>
                <c:pt idx="337">
                  <c:v>234.593333</c:v>
                </c:pt>
                <c:pt idx="338">
                  <c:v>233.78</c:v>
                </c:pt>
                <c:pt idx="339">
                  <c:v>208.546667</c:v>
                </c:pt>
                <c:pt idx="340">
                  <c:v>191.446667</c:v>
                </c:pt>
                <c:pt idx="341">
                  <c:v>189.82</c:v>
                </c:pt>
                <c:pt idx="342">
                  <c:v>196.333333</c:v>
                </c:pt>
                <c:pt idx="343">
                  <c:v>208.546667</c:v>
                </c:pt>
                <c:pt idx="344">
                  <c:v>214.24</c:v>
                </c:pt>
                <c:pt idx="345">
                  <c:v>226.453333</c:v>
                </c:pt>
                <c:pt idx="346">
                  <c:v>235.406667</c:v>
                </c:pt>
                <c:pt idx="347">
                  <c:v>237.033333</c:v>
                </c:pt>
                <c:pt idx="348">
                  <c:v>232.146667</c:v>
                </c:pt>
                <c:pt idx="349">
                  <c:v>237.033333</c:v>
                </c:pt>
                <c:pt idx="350">
                  <c:v>241.106667</c:v>
                </c:pt>
                <c:pt idx="351">
                  <c:v>230.52</c:v>
                </c:pt>
                <c:pt idx="352">
                  <c:v>247.613333</c:v>
                </c:pt>
                <c:pt idx="353">
                  <c:v>241.106667</c:v>
                </c:pt>
                <c:pt idx="354">
                  <c:v>230.52</c:v>
                </c:pt>
                <c:pt idx="355">
                  <c:v>210.173333</c:v>
                </c:pt>
                <c:pt idx="356">
                  <c:v>207.726667</c:v>
                </c:pt>
                <c:pt idx="357">
                  <c:v>209.36</c:v>
                </c:pt>
                <c:pt idx="358">
                  <c:v>212.613333</c:v>
                </c:pt>
                <c:pt idx="359">
                  <c:v>216.686667</c:v>
                </c:pt>
                <c:pt idx="360">
                  <c:v>226.453333</c:v>
                </c:pt>
                <c:pt idx="361">
                  <c:v>204.473333</c:v>
                </c:pt>
                <c:pt idx="362">
                  <c:v>166.213333</c:v>
                </c:pt>
                <c:pt idx="363">
                  <c:v>161.333333</c:v>
                </c:pt>
                <c:pt idx="364">
                  <c:v>163.773333</c:v>
                </c:pt>
                <c:pt idx="365">
                  <c:v>162.96</c:v>
                </c:pt>
                <c:pt idx="366">
                  <c:v>177.613333</c:v>
                </c:pt>
                <c:pt idx="367">
                  <c:v>204.473333</c:v>
                </c:pt>
                <c:pt idx="368">
                  <c:v>208.546667</c:v>
                </c:pt>
                <c:pt idx="369">
                  <c:v>201.22</c:v>
                </c:pt>
                <c:pt idx="370">
                  <c:v>198.773333</c:v>
                </c:pt>
                <c:pt idx="371">
                  <c:v>199.586667</c:v>
                </c:pt>
                <c:pt idx="372">
                  <c:v>207.726667</c:v>
                </c:pt>
                <c:pt idx="373">
                  <c:v>215.053333</c:v>
                </c:pt>
                <c:pt idx="374">
                  <c:v>219.126667</c:v>
                </c:pt>
                <c:pt idx="375">
                  <c:v>219.126667</c:v>
                </c:pt>
                <c:pt idx="376">
                  <c:v>224.006667</c:v>
                </c:pt>
                <c:pt idx="377">
                  <c:v>231.333333</c:v>
                </c:pt>
                <c:pt idx="378">
                  <c:v>219.126667</c:v>
                </c:pt>
                <c:pt idx="379">
                  <c:v>232.146667</c:v>
                </c:pt>
                <c:pt idx="380">
                  <c:v>240.286667</c:v>
                </c:pt>
                <c:pt idx="381">
                  <c:v>243.546667</c:v>
                </c:pt>
                <c:pt idx="382">
                  <c:v>258.2</c:v>
                </c:pt>
                <c:pt idx="383">
                  <c:v>251.686667</c:v>
                </c:pt>
                <c:pt idx="384">
                  <c:v>241.106667</c:v>
                </c:pt>
                <c:pt idx="385">
                  <c:v>231.333333</c:v>
                </c:pt>
                <c:pt idx="386">
                  <c:v>228.08</c:v>
                </c:pt>
                <c:pt idx="387">
                  <c:v>246.8</c:v>
                </c:pt>
                <c:pt idx="388">
                  <c:v>246.8</c:v>
                </c:pt>
                <c:pt idx="389">
                  <c:v>243.546667</c:v>
                </c:pt>
                <c:pt idx="390">
                  <c:v>241.92</c:v>
                </c:pt>
                <c:pt idx="391">
                  <c:v>229.706667</c:v>
                </c:pt>
                <c:pt idx="392">
                  <c:v>228.893333</c:v>
                </c:pt>
                <c:pt idx="393">
                  <c:v>226.453333</c:v>
                </c:pt>
                <c:pt idx="394">
                  <c:v>223.193333</c:v>
                </c:pt>
                <c:pt idx="395">
                  <c:v>223.193333</c:v>
                </c:pt>
                <c:pt idx="396">
                  <c:v>219.94</c:v>
                </c:pt>
                <c:pt idx="397">
                  <c:v>220.753333</c:v>
                </c:pt>
                <c:pt idx="398">
                  <c:v>227.266667</c:v>
                </c:pt>
                <c:pt idx="399">
                  <c:v>229.706667</c:v>
                </c:pt>
                <c:pt idx="400">
                  <c:v>228.893333</c:v>
                </c:pt>
                <c:pt idx="401">
                  <c:v>227.266667</c:v>
                </c:pt>
                <c:pt idx="402">
                  <c:v>216.686667</c:v>
                </c:pt>
                <c:pt idx="403">
                  <c:v>192.266667</c:v>
                </c:pt>
                <c:pt idx="404">
                  <c:v>192.266667</c:v>
                </c:pt>
                <c:pt idx="405">
                  <c:v>193.08</c:v>
                </c:pt>
                <c:pt idx="406">
                  <c:v>192.266667</c:v>
                </c:pt>
                <c:pt idx="407">
                  <c:v>200.406667</c:v>
                </c:pt>
                <c:pt idx="408">
                  <c:v>212.613333</c:v>
                </c:pt>
                <c:pt idx="409">
                  <c:v>222.38</c:v>
                </c:pt>
                <c:pt idx="410">
                  <c:v>225.64</c:v>
                </c:pt>
                <c:pt idx="411">
                  <c:v>230.52</c:v>
                </c:pt>
                <c:pt idx="412">
                  <c:v>234.593333</c:v>
                </c:pt>
                <c:pt idx="413">
                  <c:v>241.106667</c:v>
                </c:pt>
                <c:pt idx="414">
                  <c:v>241.92</c:v>
                </c:pt>
                <c:pt idx="415">
                  <c:v>244.36</c:v>
                </c:pt>
                <c:pt idx="416">
                  <c:v>236.22</c:v>
                </c:pt>
                <c:pt idx="417">
                  <c:v>232.146667</c:v>
                </c:pt>
                <c:pt idx="418">
                  <c:v>224.826667</c:v>
                </c:pt>
                <c:pt idx="419">
                  <c:v>225.64</c:v>
                </c:pt>
                <c:pt idx="420">
                  <c:v>234.593333</c:v>
                </c:pt>
                <c:pt idx="421">
                  <c:v>235.406667</c:v>
                </c:pt>
                <c:pt idx="422">
                  <c:v>236.22</c:v>
                </c:pt>
                <c:pt idx="423">
                  <c:v>237.846667</c:v>
                </c:pt>
                <c:pt idx="424">
                  <c:v>238.66</c:v>
                </c:pt>
                <c:pt idx="425">
                  <c:v>239.473333</c:v>
                </c:pt>
                <c:pt idx="426">
                  <c:v>244.36</c:v>
                </c:pt>
                <c:pt idx="427">
                  <c:v>244.36</c:v>
                </c:pt>
                <c:pt idx="428">
                  <c:v>243.546667</c:v>
                </c:pt>
                <c:pt idx="429">
                  <c:v>243.546667</c:v>
                </c:pt>
                <c:pt idx="430">
                  <c:v>248.426667</c:v>
                </c:pt>
                <c:pt idx="431">
                  <c:v>243.546667</c:v>
                </c:pt>
                <c:pt idx="432">
                  <c:v>243.546667</c:v>
                </c:pt>
                <c:pt idx="433">
                  <c:v>241.92</c:v>
                </c:pt>
                <c:pt idx="434">
                  <c:v>239.473333</c:v>
                </c:pt>
                <c:pt idx="435">
                  <c:v>237.033333</c:v>
                </c:pt>
                <c:pt idx="436">
                  <c:v>233.78</c:v>
                </c:pt>
                <c:pt idx="437">
                  <c:v>227.266667</c:v>
                </c:pt>
                <c:pt idx="438">
                  <c:v>215.053333</c:v>
                </c:pt>
                <c:pt idx="439">
                  <c:v>210.986667</c:v>
                </c:pt>
                <c:pt idx="440">
                  <c:v>210.986667</c:v>
                </c:pt>
                <c:pt idx="441">
                  <c:v>211.8</c:v>
                </c:pt>
                <c:pt idx="442">
                  <c:v>212.613333</c:v>
                </c:pt>
                <c:pt idx="443">
                  <c:v>216.686667</c:v>
                </c:pt>
                <c:pt idx="444">
                  <c:v>218.313333</c:v>
                </c:pt>
                <c:pt idx="445">
                  <c:v>218.313333</c:v>
                </c:pt>
                <c:pt idx="446">
                  <c:v>219.126667</c:v>
                </c:pt>
                <c:pt idx="447">
                  <c:v>216.686667</c:v>
                </c:pt>
                <c:pt idx="448">
                  <c:v>214.24</c:v>
                </c:pt>
                <c:pt idx="449">
                  <c:v>212.613333</c:v>
                </c:pt>
                <c:pt idx="450">
                  <c:v>214.24</c:v>
                </c:pt>
                <c:pt idx="451">
                  <c:v>219.94</c:v>
                </c:pt>
                <c:pt idx="452">
                  <c:v>217.5</c:v>
                </c:pt>
                <c:pt idx="453">
                  <c:v>215.866667</c:v>
                </c:pt>
                <c:pt idx="454">
                  <c:v>215.866667</c:v>
                </c:pt>
                <c:pt idx="455">
                  <c:v>217.5</c:v>
                </c:pt>
                <c:pt idx="456">
                  <c:v>220.753333</c:v>
                </c:pt>
                <c:pt idx="457">
                  <c:v>223.193333</c:v>
                </c:pt>
                <c:pt idx="458">
                  <c:v>224.006667</c:v>
                </c:pt>
                <c:pt idx="459">
                  <c:v>223.193333</c:v>
                </c:pt>
                <c:pt idx="460">
                  <c:v>224.826667</c:v>
                </c:pt>
                <c:pt idx="461">
                  <c:v>222.38</c:v>
                </c:pt>
                <c:pt idx="462">
                  <c:v>223.193333</c:v>
                </c:pt>
                <c:pt idx="463">
                  <c:v>224.826667</c:v>
                </c:pt>
                <c:pt idx="464">
                  <c:v>233.78</c:v>
                </c:pt>
                <c:pt idx="465">
                  <c:v>215.866667</c:v>
                </c:pt>
                <c:pt idx="466">
                  <c:v>157.26</c:v>
                </c:pt>
                <c:pt idx="467">
                  <c:v>145.053333</c:v>
                </c:pt>
                <c:pt idx="468">
                  <c:v>137.726667</c:v>
                </c:pt>
                <c:pt idx="469">
                  <c:v>149.12</c:v>
                </c:pt>
                <c:pt idx="470">
                  <c:v>163.773333</c:v>
                </c:pt>
                <c:pt idx="471">
                  <c:v>206.913333</c:v>
                </c:pt>
                <c:pt idx="472">
                  <c:v>215.866667</c:v>
                </c:pt>
                <c:pt idx="473">
                  <c:v>211.8</c:v>
                </c:pt>
                <c:pt idx="474">
                  <c:v>218.313333</c:v>
                </c:pt>
                <c:pt idx="475">
                  <c:v>219.126667</c:v>
                </c:pt>
                <c:pt idx="476">
                  <c:v>226.453333</c:v>
                </c:pt>
                <c:pt idx="477">
                  <c:v>229.706667</c:v>
                </c:pt>
                <c:pt idx="478">
                  <c:v>230.52</c:v>
                </c:pt>
                <c:pt idx="479">
                  <c:v>232.966667</c:v>
                </c:pt>
                <c:pt idx="480">
                  <c:v>230.52</c:v>
                </c:pt>
                <c:pt idx="481">
                  <c:v>228.893333</c:v>
                </c:pt>
                <c:pt idx="482">
                  <c:v>211.8</c:v>
                </c:pt>
                <c:pt idx="483">
                  <c:v>213.426667</c:v>
                </c:pt>
                <c:pt idx="484">
                  <c:v>227.266667</c:v>
                </c:pt>
                <c:pt idx="485">
                  <c:v>230.52</c:v>
                </c:pt>
                <c:pt idx="486">
                  <c:v>233.78</c:v>
                </c:pt>
                <c:pt idx="487">
                  <c:v>233.78</c:v>
                </c:pt>
                <c:pt idx="488">
                  <c:v>220.753333</c:v>
                </c:pt>
                <c:pt idx="489">
                  <c:v>215.866667</c:v>
                </c:pt>
                <c:pt idx="490">
                  <c:v>230.52</c:v>
                </c:pt>
                <c:pt idx="491">
                  <c:v>239.473333</c:v>
                </c:pt>
                <c:pt idx="492">
                  <c:v>238.66</c:v>
                </c:pt>
                <c:pt idx="493">
                  <c:v>237.846667</c:v>
                </c:pt>
                <c:pt idx="494">
                  <c:v>241.92</c:v>
                </c:pt>
                <c:pt idx="495">
                  <c:v>245.986667</c:v>
                </c:pt>
                <c:pt idx="496">
                  <c:v>247.613333</c:v>
                </c:pt>
                <c:pt idx="497">
                  <c:v>250.06</c:v>
                </c:pt>
                <c:pt idx="498">
                  <c:v>249.246667</c:v>
                </c:pt>
                <c:pt idx="499">
                  <c:v>248.426667</c:v>
                </c:pt>
                <c:pt idx="500">
                  <c:v>241.106667</c:v>
                </c:pt>
                <c:pt idx="501">
                  <c:v>242.733333</c:v>
                </c:pt>
                <c:pt idx="502">
                  <c:v>241.106667</c:v>
                </c:pt>
                <c:pt idx="503">
                  <c:v>237.033333</c:v>
                </c:pt>
                <c:pt idx="504">
                  <c:v>239.473333</c:v>
                </c:pt>
                <c:pt idx="505">
                  <c:v>245.986667</c:v>
                </c:pt>
                <c:pt idx="506">
                  <c:v>250.873333</c:v>
                </c:pt>
                <c:pt idx="507">
                  <c:v>258.2</c:v>
                </c:pt>
                <c:pt idx="508">
                  <c:v>262.266667</c:v>
                </c:pt>
                <c:pt idx="509">
                  <c:v>258.2</c:v>
                </c:pt>
                <c:pt idx="510">
                  <c:v>249.246667</c:v>
                </c:pt>
                <c:pt idx="511">
                  <c:v>245.986667</c:v>
                </c:pt>
                <c:pt idx="512">
                  <c:v>258.2</c:v>
                </c:pt>
                <c:pt idx="513">
                  <c:v>260.64</c:v>
                </c:pt>
                <c:pt idx="514">
                  <c:v>230.52</c:v>
                </c:pt>
                <c:pt idx="515">
                  <c:v>202.033333</c:v>
                </c:pt>
                <c:pt idx="516">
                  <c:v>198.773333</c:v>
                </c:pt>
                <c:pt idx="517">
                  <c:v>198.773333</c:v>
                </c:pt>
                <c:pt idx="518">
                  <c:v>206.1</c:v>
                </c:pt>
                <c:pt idx="519">
                  <c:v>229.706667</c:v>
                </c:pt>
                <c:pt idx="520">
                  <c:v>254.94</c:v>
                </c:pt>
                <c:pt idx="521">
                  <c:v>257.386667</c:v>
                </c:pt>
                <c:pt idx="522">
                  <c:v>257.386667</c:v>
                </c:pt>
                <c:pt idx="523">
                  <c:v>257.386667</c:v>
                </c:pt>
                <c:pt idx="524">
                  <c:v>256.566667</c:v>
                </c:pt>
                <c:pt idx="525">
                  <c:v>257.386667</c:v>
                </c:pt>
                <c:pt idx="526">
                  <c:v>261.453333</c:v>
                </c:pt>
                <c:pt idx="527">
                  <c:v>268.78</c:v>
                </c:pt>
                <c:pt idx="528">
                  <c:v>266.34</c:v>
                </c:pt>
                <c:pt idx="529">
                  <c:v>263.893333</c:v>
                </c:pt>
                <c:pt idx="530">
                  <c:v>263.893333</c:v>
                </c:pt>
                <c:pt idx="531">
                  <c:v>267.153333</c:v>
                </c:pt>
                <c:pt idx="532">
                  <c:v>273.666667</c:v>
                </c:pt>
                <c:pt idx="533">
                  <c:v>272.846667</c:v>
                </c:pt>
                <c:pt idx="534">
                  <c:v>271.22</c:v>
                </c:pt>
                <c:pt idx="535">
                  <c:v>272.846667</c:v>
                </c:pt>
                <c:pt idx="536">
                  <c:v>273.666667</c:v>
                </c:pt>
                <c:pt idx="537">
                  <c:v>279.36</c:v>
                </c:pt>
                <c:pt idx="538">
                  <c:v>289.126667</c:v>
                </c:pt>
                <c:pt idx="539">
                  <c:v>283.433333</c:v>
                </c:pt>
                <c:pt idx="540">
                  <c:v>279.36</c:v>
                </c:pt>
                <c:pt idx="541">
                  <c:v>269.593333</c:v>
                </c:pt>
                <c:pt idx="542">
                  <c:v>265.526667</c:v>
                </c:pt>
                <c:pt idx="543">
                  <c:v>264.706667</c:v>
                </c:pt>
                <c:pt idx="544">
                  <c:v>263.893333</c:v>
                </c:pt>
                <c:pt idx="545">
                  <c:v>260.64</c:v>
                </c:pt>
                <c:pt idx="546">
                  <c:v>261.453333</c:v>
                </c:pt>
                <c:pt idx="547">
                  <c:v>266.34</c:v>
                </c:pt>
                <c:pt idx="548">
                  <c:v>271.22</c:v>
                </c:pt>
                <c:pt idx="549">
                  <c:v>272.033333</c:v>
                </c:pt>
                <c:pt idx="550">
                  <c:v>270.406667</c:v>
                </c:pt>
                <c:pt idx="551">
                  <c:v>269.593333</c:v>
                </c:pt>
                <c:pt idx="552">
                  <c:v>266.34</c:v>
                </c:pt>
                <c:pt idx="553">
                  <c:v>262.266667</c:v>
                </c:pt>
                <c:pt idx="554">
                  <c:v>259.013333</c:v>
                </c:pt>
                <c:pt idx="555">
                  <c:v>258.2</c:v>
                </c:pt>
                <c:pt idx="556">
                  <c:v>260.64</c:v>
                </c:pt>
                <c:pt idx="557">
                  <c:v>259.826667</c:v>
                </c:pt>
                <c:pt idx="558">
                  <c:v>260.64</c:v>
                </c:pt>
                <c:pt idx="559">
                  <c:v>265.526667</c:v>
                </c:pt>
                <c:pt idx="560">
                  <c:v>267.966667</c:v>
                </c:pt>
                <c:pt idx="561">
                  <c:v>273.666667</c:v>
                </c:pt>
                <c:pt idx="562">
                  <c:v>275.293333</c:v>
                </c:pt>
                <c:pt idx="563">
                  <c:v>272.846667</c:v>
                </c:pt>
                <c:pt idx="564">
                  <c:v>272.033333</c:v>
                </c:pt>
                <c:pt idx="565">
                  <c:v>276.92</c:v>
                </c:pt>
                <c:pt idx="566">
                  <c:v>278.546667</c:v>
                </c:pt>
                <c:pt idx="567">
                  <c:v>280.173333</c:v>
                </c:pt>
                <c:pt idx="568">
                  <c:v>280.173333</c:v>
                </c:pt>
                <c:pt idx="569">
                  <c:v>285.873333</c:v>
                </c:pt>
                <c:pt idx="570">
                  <c:v>289.126667</c:v>
                </c:pt>
                <c:pt idx="571">
                  <c:v>287.5</c:v>
                </c:pt>
                <c:pt idx="572">
                  <c:v>286.686667</c:v>
                </c:pt>
                <c:pt idx="573">
                  <c:v>289.126667</c:v>
                </c:pt>
                <c:pt idx="574">
                  <c:v>287.5</c:v>
                </c:pt>
                <c:pt idx="575">
                  <c:v>285.873333</c:v>
                </c:pt>
                <c:pt idx="576">
                  <c:v>283.433333</c:v>
                </c:pt>
                <c:pt idx="577">
                  <c:v>279.36</c:v>
                </c:pt>
                <c:pt idx="578">
                  <c:v>279.36</c:v>
                </c:pt>
                <c:pt idx="579">
                  <c:v>280.173333</c:v>
                </c:pt>
                <c:pt idx="580">
                  <c:v>282.62</c:v>
                </c:pt>
                <c:pt idx="581">
                  <c:v>285.06</c:v>
                </c:pt>
                <c:pt idx="582">
                  <c:v>289.126667</c:v>
                </c:pt>
                <c:pt idx="583">
                  <c:v>293.2</c:v>
                </c:pt>
                <c:pt idx="584">
                  <c:v>292.386667</c:v>
                </c:pt>
                <c:pt idx="585">
                  <c:v>289.946667</c:v>
                </c:pt>
                <c:pt idx="586">
                  <c:v>287.5</c:v>
                </c:pt>
                <c:pt idx="587">
                  <c:v>285.873333</c:v>
                </c:pt>
                <c:pt idx="588">
                  <c:v>285.873333</c:v>
                </c:pt>
                <c:pt idx="589">
                  <c:v>285.873333</c:v>
                </c:pt>
                <c:pt idx="590">
                  <c:v>284.246667</c:v>
                </c:pt>
                <c:pt idx="591">
                  <c:v>284.246667</c:v>
                </c:pt>
                <c:pt idx="592">
                  <c:v>285.06</c:v>
                </c:pt>
                <c:pt idx="593">
                  <c:v>283.433333</c:v>
                </c:pt>
                <c:pt idx="594">
                  <c:v>284.246667</c:v>
                </c:pt>
                <c:pt idx="595">
                  <c:v>286.686667</c:v>
                </c:pt>
                <c:pt idx="596">
                  <c:v>289.126667</c:v>
                </c:pt>
                <c:pt idx="597">
                  <c:v>291.573333</c:v>
                </c:pt>
                <c:pt idx="598">
                  <c:v>291.573333</c:v>
                </c:pt>
                <c:pt idx="599">
                  <c:v>295.64</c:v>
                </c:pt>
                <c:pt idx="600">
                  <c:v>297.266667</c:v>
                </c:pt>
                <c:pt idx="601">
                  <c:v>295.64</c:v>
                </c:pt>
                <c:pt idx="602">
                  <c:v>295.64</c:v>
                </c:pt>
                <c:pt idx="603">
                  <c:v>294.826667</c:v>
                </c:pt>
                <c:pt idx="604">
                  <c:v>295.64</c:v>
                </c:pt>
                <c:pt idx="605">
                  <c:v>298.9</c:v>
                </c:pt>
                <c:pt idx="606">
                  <c:v>298.086667</c:v>
                </c:pt>
                <c:pt idx="607">
                  <c:v>297.266667</c:v>
                </c:pt>
                <c:pt idx="608">
                  <c:v>294.013333</c:v>
                </c:pt>
                <c:pt idx="609">
                  <c:v>293.2</c:v>
                </c:pt>
                <c:pt idx="610">
                  <c:v>292.386667</c:v>
                </c:pt>
                <c:pt idx="611">
                  <c:v>294.013333</c:v>
                </c:pt>
                <c:pt idx="612">
                  <c:v>297.266667</c:v>
                </c:pt>
                <c:pt idx="613">
                  <c:v>307.853333</c:v>
                </c:pt>
                <c:pt idx="614">
                  <c:v>305.406667</c:v>
                </c:pt>
                <c:pt idx="615">
                  <c:v>303.78</c:v>
                </c:pt>
                <c:pt idx="616">
                  <c:v>302.966667</c:v>
                </c:pt>
                <c:pt idx="617">
                  <c:v>303.78</c:v>
                </c:pt>
                <c:pt idx="618">
                  <c:v>304.593333</c:v>
                </c:pt>
                <c:pt idx="619">
                  <c:v>303.78</c:v>
                </c:pt>
                <c:pt idx="620">
                  <c:v>302.153333</c:v>
                </c:pt>
                <c:pt idx="621">
                  <c:v>303.78</c:v>
                </c:pt>
                <c:pt idx="622">
                  <c:v>302.153333</c:v>
                </c:pt>
                <c:pt idx="623">
                  <c:v>298.9</c:v>
                </c:pt>
                <c:pt idx="624">
                  <c:v>298.9</c:v>
                </c:pt>
                <c:pt idx="625">
                  <c:v>308.666667</c:v>
                </c:pt>
                <c:pt idx="626">
                  <c:v>308.666667</c:v>
                </c:pt>
                <c:pt idx="627">
                  <c:v>306.226667</c:v>
                </c:pt>
                <c:pt idx="628">
                  <c:v>306.226667</c:v>
                </c:pt>
                <c:pt idx="629">
                  <c:v>302.153333</c:v>
                </c:pt>
                <c:pt idx="630">
                  <c:v>301.34</c:v>
                </c:pt>
                <c:pt idx="631">
                  <c:v>303.78</c:v>
                </c:pt>
                <c:pt idx="632">
                  <c:v>306.226667</c:v>
                </c:pt>
                <c:pt idx="633">
                  <c:v>303.78</c:v>
                </c:pt>
                <c:pt idx="634">
                  <c:v>306.226667</c:v>
                </c:pt>
                <c:pt idx="635">
                  <c:v>309.48</c:v>
                </c:pt>
                <c:pt idx="636">
                  <c:v>313.546667</c:v>
                </c:pt>
                <c:pt idx="637">
                  <c:v>310.293333</c:v>
                </c:pt>
                <c:pt idx="638">
                  <c:v>304.593333</c:v>
                </c:pt>
                <c:pt idx="639">
                  <c:v>302.153333</c:v>
                </c:pt>
                <c:pt idx="640">
                  <c:v>301.34</c:v>
                </c:pt>
                <c:pt idx="641">
                  <c:v>303.78</c:v>
                </c:pt>
                <c:pt idx="642">
                  <c:v>304.593333</c:v>
                </c:pt>
                <c:pt idx="643">
                  <c:v>304.593333</c:v>
                </c:pt>
                <c:pt idx="644">
                  <c:v>308.666667</c:v>
                </c:pt>
                <c:pt idx="645">
                  <c:v>312.733333</c:v>
                </c:pt>
                <c:pt idx="646">
                  <c:v>314.366667</c:v>
                </c:pt>
                <c:pt idx="647">
                  <c:v>315.993333</c:v>
                </c:pt>
                <c:pt idx="648">
                  <c:v>314.366667</c:v>
                </c:pt>
                <c:pt idx="649">
                  <c:v>314.366667</c:v>
                </c:pt>
                <c:pt idx="650">
                  <c:v>315.993333</c:v>
                </c:pt>
                <c:pt idx="651">
                  <c:v>317.62</c:v>
                </c:pt>
                <c:pt idx="652">
                  <c:v>318.433333</c:v>
                </c:pt>
                <c:pt idx="653">
                  <c:v>319.246667</c:v>
                </c:pt>
                <c:pt idx="654">
                  <c:v>319.246667</c:v>
                </c:pt>
                <c:pt idx="655">
                  <c:v>318.433333</c:v>
                </c:pt>
                <c:pt idx="656">
                  <c:v>318.433333</c:v>
                </c:pt>
                <c:pt idx="657">
                  <c:v>318.433333</c:v>
                </c:pt>
                <c:pt idx="658">
                  <c:v>319.246667</c:v>
                </c:pt>
                <c:pt idx="659">
                  <c:v>317.62</c:v>
                </c:pt>
                <c:pt idx="660">
                  <c:v>319.246667</c:v>
                </c:pt>
                <c:pt idx="661">
                  <c:v>330.646667</c:v>
                </c:pt>
                <c:pt idx="662">
                  <c:v>328.2</c:v>
                </c:pt>
                <c:pt idx="663">
                  <c:v>327.386667</c:v>
                </c:pt>
                <c:pt idx="664">
                  <c:v>327.386667</c:v>
                </c:pt>
                <c:pt idx="665">
                  <c:v>327.386667</c:v>
                </c:pt>
                <c:pt idx="666">
                  <c:v>326.573333</c:v>
                </c:pt>
                <c:pt idx="667">
                  <c:v>330.646667</c:v>
                </c:pt>
                <c:pt idx="668">
                  <c:v>329.013333</c:v>
                </c:pt>
                <c:pt idx="669">
                  <c:v>329.826667</c:v>
                </c:pt>
                <c:pt idx="670">
                  <c:v>327.386667</c:v>
                </c:pt>
                <c:pt idx="671">
                  <c:v>326.573333</c:v>
                </c:pt>
                <c:pt idx="672">
                  <c:v>329.826667</c:v>
                </c:pt>
                <c:pt idx="673">
                  <c:v>331.46</c:v>
                </c:pt>
                <c:pt idx="674">
                  <c:v>331.46</c:v>
                </c:pt>
                <c:pt idx="675">
                  <c:v>330.646667</c:v>
                </c:pt>
                <c:pt idx="676">
                  <c:v>329.826667</c:v>
                </c:pt>
                <c:pt idx="677">
                  <c:v>329.826667</c:v>
                </c:pt>
                <c:pt idx="678">
                  <c:v>330.646667</c:v>
                </c:pt>
                <c:pt idx="679">
                  <c:v>333.9</c:v>
                </c:pt>
                <c:pt idx="680">
                  <c:v>334.713333</c:v>
                </c:pt>
                <c:pt idx="681">
                  <c:v>335.526667</c:v>
                </c:pt>
                <c:pt idx="682">
                  <c:v>337.966667</c:v>
                </c:pt>
                <c:pt idx="683">
                  <c:v>335.526667</c:v>
                </c:pt>
                <c:pt idx="684">
                  <c:v>337.153333</c:v>
                </c:pt>
                <c:pt idx="685">
                  <c:v>337.153333</c:v>
                </c:pt>
                <c:pt idx="686">
                  <c:v>337.966667</c:v>
                </c:pt>
                <c:pt idx="687">
                  <c:v>337.153333</c:v>
                </c:pt>
                <c:pt idx="688">
                  <c:v>340.413333</c:v>
                </c:pt>
                <c:pt idx="689">
                  <c:v>341.226667</c:v>
                </c:pt>
                <c:pt idx="690">
                  <c:v>344.48</c:v>
                </c:pt>
                <c:pt idx="691">
                  <c:v>345.293333</c:v>
                </c:pt>
                <c:pt idx="692">
                  <c:v>349.366667</c:v>
                </c:pt>
                <c:pt idx="693">
                  <c:v>350.993333</c:v>
                </c:pt>
                <c:pt idx="694">
                  <c:v>351.806667</c:v>
                </c:pt>
                <c:pt idx="695">
                  <c:v>351.806667</c:v>
                </c:pt>
                <c:pt idx="696">
                  <c:v>350.993333</c:v>
                </c:pt>
                <c:pt idx="697">
                  <c:v>350.18</c:v>
                </c:pt>
                <c:pt idx="698">
                  <c:v>345.293333</c:v>
                </c:pt>
                <c:pt idx="699">
                  <c:v>342.853333</c:v>
                </c:pt>
                <c:pt idx="700">
                  <c:v>339.6</c:v>
                </c:pt>
                <c:pt idx="701">
                  <c:v>338.786667</c:v>
                </c:pt>
                <c:pt idx="702">
                  <c:v>337.966667</c:v>
                </c:pt>
                <c:pt idx="703">
                  <c:v>339.6</c:v>
                </c:pt>
                <c:pt idx="704">
                  <c:v>339.6</c:v>
                </c:pt>
                <c:pt idx="705">
                  <c:v>343.666667</c:v>
                </c:pt>
                <c:pt idx="706">
                  <c:v>346.926667</c:v>
                </c:pt>
                <c:pt idx="707">
                  <c:v>349.366667</c:v>
                </c:pt>
                <c:pt idx="708">
                  <c:v>348.553333</c:v>
                </c:pt>
                <c:pt idx="709">
                  <c:v>344.48</c:v>
                </c:pt>
                <c:pt idx="710">
                  <c:v>338.786667</c:v>
                </c:pt>
                <c:pt idx="711">
                  <c:v>339.6</c:v>
                </c:pt>
                <c:pt idx="712">
                  <c:v>339.6</c:v>
                </c:pt>
                <c:pt idx="713">
                  <c:v>323.32</c:v>
                </c:pt>
                <c:pt idx="714">
                  <c:v>319.246667</c:v>
                </c:pt>
                <c:pt idx="715">
                  <c:v>320.06</c:v>
                </c:pt>
                <c:pt idx="716">
                  <c:v>327.386667</c:v>
                </c:pt>
                <c:pt idx="717">
                  <c:v>335.526667</c:v>
                </c:pt>
                <c:pt idx="718">
                  <c:v>341.226667</c:v>
                </c:pt>
                <c:pt idx="719">
                  <c:v>340.413333</c:v>
                </c:pt>
                <c:pt idx="720">
                  <c:v>340.413333</c:v>
                </c:pt>
                <c:pt idx="721">
                  <c:v>338.786667</c:v>
                </c:pt>
                <c:pt idx="722">
                  <c:v>337.153333</c:v>
                </c:pt>
                <c:pt idx="723">
                  <c:v>337.153333</c:v>
                </c:pt>
                <c:pt idx="724">
                  <c:v>334.713333</c:v>
                </c:pt>
                <c:pt idx="725">
                  <c:v>333.086667</c:v>
                </c:pt>
                <c:pt idx="726">
                  <c:v>330.646667</c:v>
                </c:pt>
                <c:pt idx="727">
                  <c:v>328.2</c:v>
                </c:pt>
                <c:pt idx="728">
                  <c:v>325.76</c:v>
                </c:pt>
                <c:pt idx="729">
                  <c:v>324.946667</c:v>
                </c:pt>
                <c:pt idx="730">
                  <c:v>324.133333</c:v>
                </c:pt>
                <c:pt idx="731">
                  <c:v>320.873333</c:v>
                </c:pt>
                <c:pt idx="732">
                  <c:v>317.62</c:v>
                </c:pt>
                <c:pt idx="733">
                  <c:v>314.366667</c:v>
                </c:pt>
                <c:pt idx="734">
                  <c:v>294.013333</c:v>
                </c:pt>
                <c:pt idx="735">
                  <c:v>280.986667</c:v>
                </c:pt>
                <c:pt idx="736">
                  <c:v>273.666667</c:v>
                </c:pt>
                <c:pt idx="737">
                  <c:v>272.033333</c:v>
                </c:pt>
                <c:pt idx="738">
                  <c:v>273.666667</c:v>
                </c:pt>
                <c:pt idx="739">
                  <c:v>290.76</c:v>
                </c:pt>
                <c:pt idx="740">
                  <c:v>305.406667</c:v>
                </c:pt>
                <c:pt idx="741">
                  <c:v>308.666667</c:v>
                </c:pt>
                <c:pt idx="742">
                  <c:v>313.546667</c:v>
                </c:pt>
                <c:pt idx="743">
                  <c:v>318.433333</c:v>
                </c:pt>
                <c:pt idx="744">
                  <c:v>320.873333</c:v>
                </c:pt>
                <c:pt idx="745">
                  <c:v>323.32</c:v>
                </c:pt>
                <c:pt idx="746">
                  <c:v>324.946667</c:v>
                </c:pt>
                <c:pt idx="747">
                  <c:v>327.386667</c:v>
                </c:pt>
                <c:pt idx="748">
                  <c:v>328.2</c:v>
                </c:pt>
                <c:pt idx="749">
                  <c:v>329.013333</c:v>
                </c:pt>
              </c:numCache>
            </c:numRef>
          </c:xVal>
          <c:yVal>
            <c:numRef>
              <c:f>'49-50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62547052"/>
        <c:axId val="16011026"/>
      </c:scatterChart>
      <c:valAx>
        <c:axId val="62547052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1026"/>
        <c:crossesAt val="0"/>
        <c:crossBetween val="midCat"/>
      </c:valAx>
      <c:valAx>
        <c:axId val="1601102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05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2 LC'!$E$3:$E$2000</c:f>
              <c:numCache>
                <c:formatCode>General</c:formatCode>
                <c:ptCount val="1998"/>
                <c:pt idx="0">
                  <c:v>0.4729180832</c:v>
                </c:pt>
                <c:pt idx="1">
                  <c:v>0.8035127876</c:v>
                </c:pt>
                <c:pt idx="2">
                  <c:v>0.7937075088</c:v>
                </c:pt>
                <c:pt idx="3">
                  <c:v>1.0522878876</c:v>
                </c:pt>
                <c:pt idx="4">
                  <c:v>0.3627417816</c:v>
                </c:pt>
                <c:pt idx="5">
                  <c:v>0.7140402948</c:v>
                </c:pt>
                <c:pt idx="6">
                  <c:v>0.642133444</c:v>
                </c:pt>
                <c:pt idx="7">
                  <c:v>0.5892292784</c:v>
                </c:pt>
                <c:pt idx="8">
                  <c:v>0.577576598</c:v>
                </c:pt>
                <c:pt idx="9">
                  <c:v>0.6959190756</c:v>
                </c:pt>
                <c:pt idx="10">
                  <c:v>0.6045114072</c:v>
                </c:pt>
                <c:pt idx="11">
                  <c:v>0.5592415492</c:v>
                </c:pt>
                <c:pt idx="12">
                  <c:v>0.5553174284</c:v>
                </c:pt>
                <c:pt idx="13">
                  <c:v>0.5193351072</c:v>
                </c:pt>
                <c:pt idx="14">
                  <c:v>0.6093208232</c:v>
                </c:pt>
                <c:pt idx="15">
                  <c:v>0.6660945712</c:v>
                </c:pt>
                <c:pt idx="16">
                  <c:v>0.6672054868</c:v>
                </c:pt>
                <c:pt idx="17">
                  <c:v>0.6502325444</c:v>
                </c:pt>
                <c:pt idx="18">
                  <c:v>0.6119916132</c:v>
                </c:pt>
                <c:pt idx="19">
                  <c:v>0.5988166944</c:v>
                </c:pt>
                <c:pt idx="20">
                  <c:v>0.5856747712</c:v>
                </c:pt>
                <c:pt idx="21">
                  <c:v>0.6312964996</c:v>
                </c:pt>
                <c:pt idx="22">
                  <c:v>0.6687392316</c:v>
                </c:pt>
                <c:pt idx="23">
                  <c:v>0.6674610328</c:v>
                </c:pt>
                <c:pt idx="24">
                  <c:v>0.6638691968</c:v>
                </c:pt>
                <c:pt idx="25">
                  <c:v>0.7014876808</c:v>
                </c:pt>
                <c:pt idx="26">
                  <c:v>0.6409558064</c:v>
                </c:pt>
                <c:pt idx="27">
                  <c:v>0.685561544</c:v>
                </c:pt>
                <c:pt idx="28">
                  <c:v>0.696521754</c:v>
                </c:pt>
                <c:pt idx="29">
                  <c:v>0.6940657996</c:v>
                </c:pt>
                <c:pt idx="30">
                  <c:v>0.7187227072</c:v>
                </c:pt>
                <c:pt idx="31">
                  <c:v>0.7268210276</c:v>
                </c:pt>
                <c:pt idx="32">
                  <c:v>0.7001396388</c:v>
                </c:pt>
                <c:pt idx="33">
                  <c:v>0.740579302</c:v>
                </c:pt>
                <c:pt idx="34">
                  <c:v>0.740579302</c:v>
                </c:pt>
                <c:pt idx="35">
                  <c:v>0.7559895236</c:v>
                </c:pt>
                <c:pt idx="36">
                  <c:v>0.7778009</c:v>
                </c:pt>
                <c:pt idx="37">
                  <c:v>0.7499118072</c:v>
                </c:pt>
                <c:pt idx="38">
                  <c:v>0.7438577284</c:v>
                </c:pt>
                <c:pt idx="39">
                  <c:v>0.7778389304</c:v>
                </c:pt>
                <c:pt idx="40">
                  <c:v>0.7693578164</c:v>
                </c:pt>
                <c:pt idx="41">
                  <c:v>0.7632277772</c:v>
                </c:pt>
                <c:pt idx="42">
                  <c:v>0.7915346672</c:v>
                </c:pt>
                <c:pt idx="43">
                  <c:v>0.7804133836</c:v>
                </c:pt>
                <c:pt idx="44">
                  <c:v>0.8059261148</c:v>
                </c:pt>
                <c:pt idx="45">
                  <c:v>0.7802085504</c:v>
                </c:pt>
                <c:pt idx="46">
                  <c:v>0.7985415344</c:v>
                </c:pt>
                <c:pt idx="47">
                  <c:v>0.8032949904</c:v>
                </c:pt>
                <c:pt idx="48">
                  <c:v>0.8230836224</c:v>
                </c:pt>
                <c:pt idx="49">
                  <c:v>0.8230836224</c:v>
                </c:pt>
                <c:pt idx="50">
                  <c:v>0.8440173232</c:v>
                </c:pt>
                <c:pt idx="51">
                  <c:v>0.8523259472</c:v>
                </c:pt>
                <c:pt idx="52">
                  <c:v>0.8672771184</c:v>
                </c:pt>
                <c:pt idx="53">
                  <c:v>0.8495585076</c:v>
                </c:pt>
                <c:pt idx="54">
                  <c:v>0.8569552948</c:v>
                </c:pt>
                <c:pt idx="55">
                  <c:v>0.8532535716</c:v>
                </c:pt>
                <c:pt idx="56">
                  <c:v>0.8748578088</c:v>
                </c:pt>
                <c:pt idx="57">
                  <c:v>0.8875999856</c:v>
                </c:pt>
                <c:pt idx="58">
                  <c:v>0.8942880968</c:v>
                </c:pt>
                <c:pt idx="59">
                  <c:v>0.8853157592</c:v>
                </c:pt>
                <c:pt idx="60">
                  <c:v>0.8996470812</c:v>
                </c:pt>
                <c:pt idx="61">
                  <c:v>0.8945428472</c:v>
                </c:pt>
                <c:pt idx="62">
                  <c:v>0.9117018072</c:v>
                </c:pt>
                <c:pt idx="63">
                  <c:v>0.9358329732</c:v>
                </c:pt>
                <c:pt idx="64">
                  <c:v>0.9220917472</c:v>
                </c:pt>
                <c:pt idx="65">
                  <c:v>0.9251696008</c:v>
                </c:pt>
                <c:pt idx="66">
                  <c:v>0.9349193764</c:v>
                </c:pt>
                <c:pt idx="67">
                  <c:v>0.9423857384</c:v>
                </c:pt>
                <c:pt idx="68">
                  <c:v>0.9358329732</c:v>
                </c:pt>
                <c:pt idx="69">
                  <c:v>0.9567131364</c:v>
                </c:pt>
                <c:pt idx="70">
                  <c:v>0.9539492648</c:v>
                </c:pt>
                <c:pt idx="71">
                  <c:v>0.9687709328</c:v>
                </c:pt>
                <c:pt idx="72">
                  <c:v>0.9702744716</c:v>
                </c:pt>
                <c:pt idx="73">
                  <c:v>0.98823592</c:v>
                </c:pt>
                <c:pt idx="74">
                  <c:v>0.9836841768</c:v>
                </c:pt>
                <c:pt idx="75">
                  <c:v>0.9919895772</c:v>
                </c:pt>
                <c:pt idx="76">
                  <c:v>1.0077799792</c:v>
                </c:pt>
                <c:pt idx="77">
                  <c:v>1.0182144184</c:v>
                </c:pt>
                <c:pt idx="78">
                  <c:v>1.0182144184</c:v>
                </c:pt>
                <c:pt idx="79">
                  <c:v>1.0137692044</c:v>
                </c:pt>
                <c:pt idx="80">
                  <c:v>1.0301239508</c:v>
                </c:pt>
                <c:pt idx="81">
                  <c:v>1.0416459252</c:v>
                </c:pt>
                <c:pt idx="82">
                  <c:v>1.0561070976</c:v>
                </c:pt>
                <c:pt idx="83">
                  <c:v>1.0430863864</c:v>
                </c:pt>
                <c:pt idx="84">
                  <c:v>1.055064434</c:v>
                </c:pt>
                <c:pt idx="85">
                  <c:v>1.0689350244</c:v>
                </c:pt>
                <c:pt idx="86">
                  <c:v>1.0715185664</c:v>
                </c:pt>
                <c:pt idx="87">
                  <c:v>1.076202036</c:v>
                </c:pt>
                <c:pt idx="88">
                  <c:v>1.0843802844</c:v>
                </c:pt>
                <c:pt idx="89">
                  <c:v>1.0941533524</c:v>
                </c:pt>
                <c:pt idx="90">
                  <c:v>1.0955523876</c:v>
                </c:pt>
                <c:pt idx="91">
                  <c:v>1.1055333728</c:v>
                </c:pt>
                <c:pt idx="92">
                  <c:v>1.1068130796</c:v>
                </c:pt>
                <c:pt idx="93">
                  <c:v>1.119979214</c:v>
                </c:pt>
                <c:pt idx="94">
                  <c:v>1.11314238</c:v>
                </c:pt>
                <c:pt idx="95">
                  <c:v>1.1278856568</c:v>
                </c:pt>
                <c:pt idx="96">
                  <c:v>1.1604018616</c:v>
                </c:pt>
                <c:pt idx="97">
                  <c:v>1.1496976992</c:v>
                </c:pt>
                <c:pt idx="98">
                  <c:v>1.1414357976</c:v>
                </c:pt>
                <c:pt idx="99">
                  <c:v>1.1756508324</c:v>
                </c:pt>
                <c:pt idx="100">
                  <c:v>1.1658670828</c:v>
                </c:pt>
                <c:pt idx="101">
                  <c:v>1.1685599452</c:v>
                </c:pt>
                <c:pt idx="102">
                  <c:v>1.179960688</c:v>
                </c:pt>
                <c:pt idx="103">
                  <c:v>1.17895167</c:v>
                </c:pt>
                <c:pt idx="104">
                  <c:v>1.18758189</c:v>
                </c:pt>
                <c:pt idx="105">
                  <c:v>1.2054936252</c:v>
                </c:pt>
                <c:pt idx="106">
                  <c:v>1.1940934636</c:v>
                </c:pt>
                <c:pt idx="107">
                  <c:v>1.206705078</c:v>
                </c:pt>
                <c:pt idx="108">
                  <c:v>1.2182256052</c:v>
                </c:pt>
                <c:pt idx="109">
                  <c:v>1.206061024</c:v>
                </c:pt>
                <c:pt idx="110">
                  <c:v>1.206705078</c:v>
                </c:pt>
                <c:pt idx="111">
                  <c:v>1.2267135828</c:v>
                </c:pt>
                <c:pt idx="112">
                  <c:v>1.2527559532</c:v>
                </c:pt>
                <c:pt idx="113">
                  <c:v>1.244145648</c:v>
                </c:pt>
                <c:pt idx="114">
                  <c:v>1.247597884</c:v>
                </c:pt>
                <c:pt idx="115">
                  <c:v>1.251162158</c:v>
                </c:pt>
                <c:pt idx="116">
                  <c:v>1.2713854516</c:v>
                </c:pt>
                <c:pt idx="117">
                  <c:v>1.2790673504</c:v>
                </c:pt>
                <c:pt idx="118">
                  <c:v>1.2909626944</c:v>
                </c:pt>
                <c:pt idx="119">
                  <c:v>1.275635198</c:v>
                </c:pt>
                <c:pt idx="120">
                  <c:v>1.306701714</c:v>
                </c:pt>
                <c:pt idx="121">
                  <c:v>1.312287454</c:v>
                </c:pt>
                <c:pt idx="122">
                  <c:v>1.3250247852</c:v>
                </c:pt>
                <c:pt idx="123">
                  <c:v>1.3186078112</c:v>
                </c:pt>
                <c:pt idx="124">
                  <c:v>1.3277167624</c:v>
                </c:pt>
                <c:pt idx="125">
                  <c:v>1.3326589816</c:v>
                </c:pt>
                <c:pt idx="126">
                  <c:v>1.3565266448</c:v>
                </c:pt>
                <c:pt idx="127">
                  <c:v>1.3452472524</c:v>
                </c:pt>
                <c:pt idx="128">
                  <c:v>1.3668953224</c:v>
                </c:pt>
                <c:pt idx="129">
                  <c:v>1.3493750256</c:v>
                </c:pt>
                <c:pt idx="130">
                  <c:v>1.3713841184</c:v>
                </c:pt>
                <c:pt idx="131">
                  <c:v>1.3752256544</c:v>
                </c:pt>
                <c:pt idx="132">
                  <c:v>1.3811732428</c:v>
                </c:pt>
                <c:pt idx="133">
                  <c:v>1.3871227408</c:v>
                </c:pt>
                <c:pt idx="134">
                  <c:v>1.3892401352</c:v>
                </c:pt>
                <c:pt idx="135">
                  <c:v>1.4022083156</c:v>
                </c:pt>
                <c:pt idx="136">
                  <c:v>1.420725514</c:v>
                </c:pt>
                <c:pt idx="137">
                  <c:v>1.4143864728</c:v>
                </c:pt>
                <c:pt idx="138">
                  <c:v>1.4295384072</c:v>
                </c:pt>
                <c:pt idx="139">
                  <c:v>1.4354622928</c:v>
                </c:pt>
                <c:pt idx="140">
                  <c:v>1.4535500904</c:v>
                </c:pt>
                <c:pt idx="141">
                  <c:v>1.4452580028</c:v>
                </c:pt>
                <c:pt idx="142">
                  <c:v>1.4591779144</c:v>
                </c:pt>
                <c:pt idx="143">
                  <c:v>1.4671928812</c:v>
                </c:pt>
                <c:pt idx="144">
                  <c:v>1.471384428</c:v>
                </c:pt>
                <c:pt idx="145">
                  <c:v>1.4651117176</c:v>
                </c:pt>
                <c:pt idx="146">
                  <c:v>1.468723606</c:v>
                </c:pt>
                <c:pt idx="147">
                  <c:v>1.4883167492</c:v>
                </c:pt>
                <c:pt idx="148">
                  <c:v>1.4764802168</c:v>
                </c:pt>
                <c:pt idx="149">
                  <c:v>1.4842484664</c:v>
                </c:pt>
                <c:pt idx="150">
                  <c:v>1.4927162872</c:v>
                </c:pt>
                <c:pt idx="151">
                  <c:v>1.499958888</c:v>
                </c:pt>
                <c:pt idx="152">
                  <c:v>1.502218724</c:v>
                </c:pt>
                <c:pt idx="153">
                  <c:v>1.523627144</c:v>
                </c:pt>
                <c:pt idx="154">
                  <c:v>1.5175334956</c:v>
                </c:pt>
                <c:pt idx="155">
                  <c:v>1.5488192064</c:v>
                </c:pt>
                <c:pt idx="156">
                  <c:v>1.580133076</c:v>
                </c:pt>
                <c:pt idx="157">
                  <c:v>1.553017038</c:v>
                </c:pt>
                <c:pt idx="158">
                  <c:v>1.5432203232</c:v>
                </c:pt>
                <c:pt idx="159">
                  <c:v>1.5587484232</c:v>
                </c:pt>
                <c:pt idx="160">
                  <c:v>1.5684195032</c:v>
                </c:pt>
                <c:pt idx="161">
                  <c:v>1.5762259412</c:v>
                </c:pt>
                <c:pt idx="162">
                  <c:v>1.578219708</c:v>
                </c:pt>
                <c:pt idx="163">
                  <c:v>1.5824076624</c:v>
                </c:pt>
                <c:pt idx="164">
                  <c:v>1.584120046</c:v>
                </c:pt>
                <c:pt idx="165">
                  <c:v>1.6096217972</c:v>
                </c:pt>
                <c:pt idx="166">
                  <c:v>1.6057261316</c:v>
                </c:pt>
                <c:pt idx="167">
                  <c:v>1.6135200556</c:v>
                </c:pt>
                <c:pt idx="168">
                  <c:v>1.631124944</c:v>
                </c:pt>
                <c:pt idx="169">
                  <c:v>1.6193374824</c:v>
                </c:pt>
                <c:pt idx="170">
                  <c:v>1.6410296552</c:v>
                </c:pt>
                <c:pt idx="171">
                  <c:v>1.6411909452</c:v>
                </c:pt>
                <c:pt idx="172">
                  <c:v>1.6487410468</c:v>
                </c:pt>
                <c:pt idx="173">
                  <c:v>1.6430470112</c:v>
                </c:pt>
                <c:pt idx="174">
                  <c:v>1.6566226152</c:v>
                </c:pt>
                <c:pt idx="175">
                  <c:v>1.6723210812</c:v>
                </c:pt>
                <c:pt idx="176">
                  <c:v>1.670427586</c:v>
                </c:pt>
                <c:pt idx="177">
                  <c:v>1.6687448196</c:v>
                </c:pt>
                <c:pt idx="178">
                  <c:v>1.6920405176</c:v>
                </c:pt>
                <c:pt idx="179">
                  <c:v>1.6824179192</c:v>
                </c:pt>
                <c:pt idx="180">
                  <c:v>1.6979500508</c:v>
                </c:pt>
                <c:pt idx="181">
                  <c:v>1.7036384144</c:v>
                </c:pt>
                <c:pt idx="182">
                  <c:v>1.7036384144</c:v>
                </c:pt>
                <c:pt idx="183">
                  <c:v>1.7016599896</c:v>
                </c:pt>
                <c:pt idx="184">
                  <c:v>1.7115224548</c:v>
                </c:pt>
                <c:pt idx="185">
                  <c:v>1.7292246328</c:v>
                </c:pt>
                <c:pt idx="186">
                  <c:v>1.7370217012</c:v>
                </c:pt>
                <c:pt idx="187">
                  <c:v>1.7272214912</c:v>
                </c:pt>
                <c:pt idx="188">
                  <c:v>1.7528531256</c:v>
                </c:pt>
                <c:pt idx="189">
                  <c:v>1.7469433164</c:v>
                </c:pt>
                <c:pt idx="190">
                  <c:v>1.7527219132</c:v>
                </c:pt>
                <c:pt idx="191">
                  <c:v>1.7723220024</c:v>
                </c:pt>
                <c:pt idx="192">
                  <c:v>1.778223286</c:v>
                </c:pt>
                <c:pt idx="193">
                  <c:v>1.778223286</c:v>
                </c:pt>
                <c:pt idx="194">
                  <c:v>1.778138282</c:v>
                </c:pt>
                <c:pt idx="195">
                  <c:v>1.778138282</c:v>
                </c:pt>
                <c:pt idx="196">
                  <c:v>1.785960288</c:v>
                </c:pt>
                <c:pt idx="197">
                  <c:v>1.8114521448</c:v>
                </c:pt>
                <c:pt idx="198">
                  <c:v>1.8192798996</c:v>
                </c:pt>
                <c:pt idx="199">
                  <c:v>1.8016507916</c:v>
                </c:pt>
                <c:pt idx="200">
                  <c:v>1.823235236</c:v>
                </c:pt>
                <c:pt idx="201">
                  <c:v>1.8271165024</c:v>
                </c:pt>
                <c:pt idx="202">
                  <c:v>1.8271439588</c:v>
                </c:pt>
                <c:pt idx="203">
                  <c:v>1.8467463816</c:v>
                </c:pt>
                <c:pt idx="204">
                  <c:v>1.8605240396</c:v>
                </c:pt>
                <c:pt idx="205">
                  <c:v>1.872240354</c:v>
                </c:pt>
                <c:pt idx="206">
                  <c:v>1.8506577528</c:v>
                </c:pt>
                <c:pt idx="207">
                  <c:v>1.880062154</c:v>
                </c:pt>
                <c:pt idx="208">
                  <c:v>1.872240354</c:v>
                </c:pt>
                <c:pt idx="209">
                  <c:v>1.880062154</c:v>
                </c:pt>
                <c:pt idx="210">
                  <c:v>1.8859514732</c:v>
                </c:pt>
                <c:pt idx="211">
                  <c:v>1.8996651764</c:v>
                </c:pt>
                <c:pt idx="212">
                  <c:v>1.8879344752</c:v>
                </c:pt>
                <c:pt idx="213">
                  <c:v>1.9172982056</c:v>
                </c:pt>
                <c:pt idx="214">
                  <c:v>1.9075363276</c:v>
                </c:pt>
                <c:pt idx="215">
                  <c:v>1.9231831432</c:v>
                </c:pt>
                <c:pt idx="216">
                  <c:v>1.9271107344</c:v>
                </c:pt>
                <c:pt idx="217">
                  <c:v>1.9408424792</c:v>
                </c:pt>
                <c:pt idx="218">
                  <c:v>1.946715912</c:v>
                </c:pt>
                <c:pt idx="219">
                  <c:v>1.9545764456</c:v>
                </c:pt>
                <c:pt idx="220">
                  <c:v>1.9702505832</c:v>
                </c:pt>
                <c:pt idx="221">
                  <c:v>1.9741492288</c:v>
                </c:pt>
                <c:pt idx="222">
                  <c:v>1.9545764456</c:v>
                </c:pt>
                <c:pt idx="223">
                  <c:v>1.987879594</c:v>
                </c:pt>
                <c:pt idx="224">
                  <c:v>1.972196138</c:v>
                </c:pt>
                <c:pt idx="225">
                  <c:v>1.9859263376</c:v>
                </c:pt>
                <c:pt idx="226">
                  <c:v>2.0055158116</c:v>
                </c:pt>
                <c:pt idx="227">
                  <c:v>2.0055158116</c:v>
                </c:pt>
                <c:pt idx="228">
                  <c:v>2.0075241252</c:v>
                </c:pt>
                <c:pt idx="229">
                  <c:v>2.0192641828</c:v>
                </c:pt>
                <c:pt idx="230">
                  <c:v>2.031011262</c:v>
                </c:pt>
                <c:pt idx="231">
                  <c:v>2.038869654</c:v>
                </c:pt>
                <c:pt idx="232">
                  <c:v>2.029066916</c:v>
                </c:pt>
                <c:pt idx="233">
                  <c:v>2.0565386128</c:v>
                </c:pt>
                <c:pt idx="234">
                  <c:v>2.0604745536</c:v>
                </c:pt>
                <c:pt idx="235">
                  <c:v>2.0585489708</c:v>
                </c:pt>
                <c:pt idx="236">
                  <c:v>2.0742153964</c:v>
                </c:pt>
                <c:pt idx="237">
                  <c:v>2.0624073872</c:v>
                </c:pt>
                <c:pt idx="238">
                  <c:v>2.0800240368</c:v>
                </c:pt>
                <c:pt idx="239">
                  <c:v>2.0918158984</c:v>
                </c:pt>
                <c:pt idx="240">
                  <c:v>2.0996864512</c:v>
                </c:pt>
                <c:pt idx="241">
                  <c:v>2.10355813</c:v>
                </c:pt>
                <c:pt idx="242">
                  <c:v>2.117291704</c:v>
                </c:pt>
                <c:pt idx="243">
                  <c:v>2.1232305588</c:v>
                </c:pt>
                <c:pt idx="244">
                  <c:v>2.117291704</c:v>
                </c:pt>
                <c:pt idx="245">
                  <c:v>2.1172603716</c:v>
                </c:pt>
                <c:pt idx="246">
                  <c:v>2.1368972556</c:v>
                </c:pt>
                <c:pt idx="247">
                  <c:v>2.1369735984</c:v>
                </c:pt>
                <c:pt idx="248">
                  <c:v>2.1585043548</c:v>
                </c:pt>
                <c:pt idx="249">
                  <c:v>2.1447145688</c:v>
                </c:pt>
                <c:pt idx="250">
                  <c:v>2.1584447736</c:v>
                </c:pt>
                <c:pt idx="251">
                  <c:v>2.1663056108</c:v>
                </c:pt>
                <c:pt idx="252">
                  <c:v>2.1663056108</c:v>
                </c:pt>
                <c:pt idx="253">
                  <c:v>2.1662717672</c:v>
                </c:pt>
                <c:pt idx="254">
                  <c:v>2.1878349116</c:v>
                </c:pt>
                <c:pt idx="255">
                  <c:v>2.1976614828</c:v>
                </c:pt>
                <c:pt idx="256">
                  <c:v>2.2055373584</c:v>
                </c:pt>
                <c:pt idx="257">
                  <c:v>2.219205654</c:v>
                </c:pt>
                <c:pt idx="258">
                  <c:v>2.2133534016</c:v>
                </c:pt>
                <c:pt idx="259">
                  <c:v>2.2211768052</c:v>
                </c:pt>
                <c:pt idx="260">
                  <c:v>2.2408347532</c:v>
                </c:pt>
                <c:pt idx="261">
                  <c:v>2.2408347532</c:v>
                </c:pt>
                <c:pt idx="262">
                  <c:v>2.2525583124</c:v>
                </c:pt>
                <c:pt idx="263">
                  <c:v>2.2525583124</c:v>
                </c:pt>
                <c:pt idx="264">
                  <c:v>2.2603830628</c:v>
                </c:pt>
                <c:pt idx="265">
                  <c:v>2.2642981232</c:v>
                </c:pt>
                <c:pt idx="266">
                  <c:v>2.2682508448</c:v>
                </c:pt>
                <c:pt idx="267">
                  <c:v>2.2819355996</c:v>
                </c:pt>
                <c:pt idx="268">
                  <c:v>2.2878187636</c:v>
                </c:pt>
                <c:pt idx="269">
                  <c:v>2.2897879016</c:v>
                </c:pt>
                <c:pt idx="270">
                  <c:v>2.2937455148</c:v>
                </c:pt>
                <c:pt idx="271">
                  <c:v>2.2976542836</c:v>
                </c:pt>
                <c:pt idx="272">
                  <c:v>2.301630804</c:v>
                </c:pt>
                <c:pt idx="273">
                  <c:v>2.3074554644</c:v>
                </c:pt>
                <c:pt idx="274">
                  <c:v>2.315278644</c:v>
                </c:pt>
                <c:pt idx="275">
                  <c:v>2.3133475396</c:v>
                </c:pt>
                <c:pt idx="276">
                  <c:v>2.3348817104</c:v>
                </c:pt>
                <c:pt idx="277">
                  <c:v>2.3427507128</c:v>
                </c:pt>
                <c:pt idx="278">
                  <c:v>2.3388428128</c:v>
                </c:pt>
                <c:pt idx="279">
                  <c:v>2.3447373924</c:v>
                </c:pt>
                <c:pt idx="280">
                  <c:v>2.3662343972</c:v>
                </c:pt>
                <c:pt idx="281">
                  <c:v>2.3682013764</c:v>
                </c:pt>
                <c:pt idx="282">
                  <c:v>2.3701745976</c:v>
                </c:pt>
                <c:pt idx="283">
                  <c:v>2.3721540444</c:v>
                </c:pt>
                <c:pt idx="284">
                  <c:v>2.3819199192</c:v>
                </c:pt>
                <c:pt idx="285">
                  <c:v>2.3780465852</c:v>
                </c:pt>
                <c:pt idx="286">
                  <c:v>2.3917218084</c:v>
                </c:pt>
                <c:pt idx="287">
                  <c:v>2.3917218084</c:v>
                </c:pt>
                <c:pt idx="288">
                  <c:v>2.3936912336</c:v>
                </c:pt>
                <c:pt idx="289">
                  <c:v>2.409362862</c:v>
                </c:pt>
                <c:pt idx="290">
                  <c:v>2.4152695268</c:v>
                </c:pt>
                <c:pt idx="291">
                  <c:v>2.4270119916</c:v>
                </c:pt>
                <c:pt idx="292">
                  <c:v>2.434848596</c:v>
                </c:pt>
                <c:pt idx="293">
                  <c:v>2.4270119916</c:v>
                </c:pt>
                <c:pt idx="294">
                  <c:v>2.4407314104</c:v>
                </c:pt>
                <c:pt idx="295">
                  <c:v>2.434848596</c:v>
                </c:pt>
                <c:pt idx="296">
                  <c:v>2.4505414272</c:v>
                </c:pt>
                <c:pt idx="297">
                  <c:v>2.4485715464</c:v>
                </c:pt>
                <c:pt idx="298">
                  <c:v>2.4662192928</c:v>
                </c:pt>
                <c:pt idx="299">
                  <c:v>2.4662192928</c:v>
                </c:pt>
                <c:pt idx="300">
                  <c:v>2.4740738536</c:v>
                </c:pt>
                <c:pt idx="301">
                  <c:v>2.4819334708</c:v>
                </c:pt>
                <c:pt idx="302">
                  <c:v>2.4917033032</c:v>
                </c:pt>
                <c:pt idx="303">
                  <c:v>2.4995539584</c:v>
                </c:pt>
                <c:pt idx="304">
                  <c:v>2.493734676</c:v>
                </c:pt>
                <c:pt idx="305">
                  <c:v>2.4995539584</c:v>
                </c:pt>
                <c:pt idx="306">
                  <c:v>2.5230868764</c:v>
                </c:pt>
                <c:pt idx="307">
                  <c:v>2.5212159924</c:v>
                </c:pt>
                <c:pt idx="308">
                  <c:v>2.5427494148</c:v>
                </c:pt>
                <c:pt idx="309">
                  <c:v>2.5348797892</c:v>
                </c:pt>
                <c:pt idx="310">
                  <c:v>2.5466865112</c:v>
                </c:pt>
                <c:pt idx="311">
                  <c:v>2.5466865112</c:v>
                </c:pt>
                <c:pt idx="312">
                  <c:v>2.554681802</c:v>
                </c:pt>
                <c:pt idx="313">
                  <c:v>2.5506251204</c:v>
                </c:pt>
                <c:pt idx="314">
                  <c:v>2.568309964</c:v>
                </c:pt>
                <c:pt idx="315">
                  <c:v>2.5721582796</c:v>
                </c:pt>
                <c:pt idx="316">
                  <c:v>2.5801437924</c:v>
                </c:pt>
                <c:pt idx="317">
                  <c:v>2.5996403556</c:v>
                </c:pt>
                <c:pt idx="318">
                  <c:v>2.591764198</c:v>
                </c:pt>
                <c:pt idx="319">
                  <c:v>2.6016625132</c:v>
                </c:pt>
                <c:pt idx="320">
                  <c:v>2.5996403556</c:v>
                </c:pt>
                <c:pt idx="321">
                  <c:v>2.6174499028</c:v>
                </c:pt>
                <c:pt idx="322">
                  <c:v>2.6173255368</c:v>
                </c:pt>
                <c:pt idx="323">
                  <c:v>2.6290495084</c:v>
                </c:pt>
                <c:pt idx="324">
                  <c:v>2.6329082796</c:v>
                </c:pt>
                <c:pt idx="325">
                  <c:v>2.642793</c:v>
                </c:pt>
                <c:pt idx="326">
                  <c:v>2.6407790232</c:v>
                </c:pt>
                <c:pt idx="327">
                  <c:v>2.6309159056</c:v>
                </c:pt>
                <c:pt idx="328">
                  <c:v>2.6466458364</c:v>
                </c:pt>
                <c:pt idx="329">
                  <c:v>2.6427111424</c:v>
                </c:pt>
                <c:pt idx="330">
                  <c:v>2.6525140076</c:v>
                </c:pt>
                <c:pt idx="331">
                  <c:v>2.6603239068</c:v>
                </c:pt>
                <c:pt idx="332">
                  <c:v>2.6584586704</c:v>
                </c:pt>
                <c:pt idx="333">
                  <c:v>2.6721197448</c:v>
                </c:pt>
                <c:pt idx="334">
                  <c:v>2.685857532</c:v>
                </c:pt>
                <c:pt idx="335">
                  <c:v>2.6839286596</c:v>
                </c:pt>
                <c:pt idx="336">
                  <c:v>2.699596866</c:v>
                </c:pt>
                <c:pt idx="337">
                  <c:v>2.6956604604</c:v>
                </c:pt>
                <c:pt idx="338">
                  <c:v>2.7035347008</c:v>
                </c:pt>
                <c:pt idx="339">
                  <c:v>2.7055536</c:v>
                </c:pt>
                <c:pt idx="340">
                  <c:v>2.7271913828</c:v>
                </c:pt>
                <c:pt idx="341">
                  <c:v>2.7251598412</c:v>
                </c:pt>
                <c:pt idx="342">
                  <c:v>2.7291033544</c:v>
                </c:pt>
                <c:pt idx="343">
                  <c:v>2.7330482616</c:v>
                </c:pt>
                <c:pt idx="344">
                  <c:v>2.736994556</c:v>
                </c:pt>
                <c:pt idx="345">
                  <c:v>2.7545692064</c:v>
                </c:pt>
                <c:pt idx="346">
                  <c:v>2.7643723292</c:v>
                </c:pt>
                <c:pt idx="347">
                  <c:v>2.7741754524</c:v>
                </c:pt>
                <c:pt idx="348">
                  <c:v>2.7624577452</c:v>
                </c:pt>
                <c:pt idx="349">
                  <c:v>2.7743008332</c:v>
                </c:pt>
                <c:pt idx="350">
                  <c:v>2.789958136</c:v>
                </c:pt>
                <c:pt idx="351">
                  <c:v>2.789958136</c:v>
                </c:pt>
                <c:pt idx="352">
                  <c:v>2.7978576088</c:v>
                </c:pt>
                <c:pt idx="353">
                  <c:v>2.811473554</c:v>
                </c:pt>
                <c:pt idx="354">
                  <c:v>2.817331658</c:v>
                </c:pt>
                <c:pt idx="355">
                  <c:v>2.8252231188</c:v>
                </c:pt>
                <c:pt idx="356">
                  <c:v>2.8291708592</c:v>
                </c:pt>
                <c:pt idx="357">
                  <c:v>2.8351719288</c:v>
                </c:pt>
                <c:pt idx="358">
                  <c:v>2.841022054</c:v>
                </c:pt>
                <c:pt idx="359">
                  <c:v>2.841022054</c:v>
                </c:pt>
                <c:pt idx="360">
                  <c:v>2.8528850924</c:v>
                </c:pt>
                <c:pt idx="361">
                  <c:v>2.8626882192</c:v>
                </c:pt>
                <c:pt idx="362">
                  <c:v>2.860800292</c:v>
                </c:pt>
                <c:pt idx="363">
                  <c:v>2.8804064392</c:v>
                </c:pt>
                <c:pt idx="364">
                  <c:v>2.8841877432</c:v>
                </c:pt>
                <c:pt idx="365">
                  <c:v>2.8824857052</c:v>
                </c:pt>
                <c:pt idx="366">
                  <c:v>2.8920976016</c:v>
                </c:pt>
                <c:pt idx="367">
                  <c:v>2.8824857052</c:v>
                </c:pt>
                <c:pt idx="368">
                  <c:v>2.8939909064</c:v>
                </c:pt>
                <c:pt idx="369">
                  <c:v>2.9058575612</c:v>
                </c:pt>
                <c:pt idx="370">
                  <c:v>2.9098156652</c:v>
                </c:pt>
                <c:pt idx="371">
                  <c:v>2.9175514732</c:v>
                </c:pt>
                <c:pt idx="372">
                  <c:v>2.911894596</c:v>
                </c:pt>
                <c:pt idx="373">
                  <c:v>2.9235780816</c:v>
                </c:pt>
                <c:pt idx="374">
                  <c:v>2.9373416892</c:v>
                </c:pt>
                <c:pt idx="375">
                  <c:v>2.9315005304</c:v>
                </c:pt>
                <c:pt idx="376">
                  <c:v>2.9430067248</c:v>
                </c:pt>
                <c:pt idx="377">
                  <c:v>2.9548730908</c:v>
                </c:pt>
                <c:pt idx="378">
                  <c:v>2.9492308488</c:v>
                </c:pt>
                <c:pt idx="379">
                  <c:v>2.9690707296</c:v>
                </c:pt>
                <c:pt idx="380">
                  <c:v>2.9588310568</c:v>
                </c:pt>
                <c:pt idx="381">
                  <c:v>2.973042354</c:v>
                </c:pt>
                <c:pt idx="382">
                  <c:v>2.9749029632</c:v>
                </c:pt>
                <c:pt idx="383">
                  <c:v>2.986571456</c:v>
                </c:pt>
                <c:pt idx="384">
                  <c:v>2.986571456</c:v>
                </c:pt>
                <c:pt idx="385">
                  <c:v>3.0003419804</c:v>
                </c:pt>
                <c:pt idx="386">
                  <c:v>3.0043109292</c:v>
                </c:pt>
                <c:pt idx="387">
                  <c:v>3.002210536</c:v>
                </c:pt>
                <c:pt idx="388">
                  <c:v>3.0159798024</c:v>
                </c:pt>
                <c:pt idx="389">
                  <c:v>3.0080481528</c:v>
                </c:pt>
                <c:pt idx="390">
                  <c:v>3.0295302872</c:v>
                </c:pt>
                <c:pt idx="391">
                  <c:v>3.0295302872</c:v>
                </c:pt>
                <c:pt idx="392">
                  <c:v>3.041214688</c:v>
                </c:pt>
                <c:pt idx="393">
                  <c:v>3.0551909672</c:v>
                </c:pt>
                <c:pt idx="394">
                  <c:v>3.0432958984</c:v>
                </c:pt>
                <c:pt idx="395">
                  <c:v>3.0508415364</c:v>
                </c:pt>
                <c:pt idx="396">
                  <c:v>3.064598726</c:v>
                </c:pt>
                <c:pt idx="397">
                  <c:v>3.068553964</c:v>
                </c:pt>
                <c:pt idx="398">
                  <c:v>3.0820166864</c:v>
                </c:pt>
                <c:pt idx="399">
                  <c:v>3.0955778328</c:v>
                </c:pt>
                <c:pt idx="400">
                  <c:v>3.0955778328</c:v>
                </c:pt>
                <c:pt idx="401">
                  <c:v>3.105380692</c:v>
                </c:pt>
                <c:pt idx="402">
                  <c:v>3.0896552756</c:v>
                </c:pt>
                <c:pt idx="403">
                  <c:v>3.0994579024</c:v>
                </c:pt>
                <c:pt idx="404">
                  <c:v>3.1210101348</c:v>
                </c:pt>
                <c:pt idx="405">
                  <c:v>3.1151161664</c:v>
                </c:pt>
                <c:pt idx="406">
                  <c:v>3.1249373404</c:v>
                </c:pt>
                <c:pt idx="407">
                  <c:v>3.1249373404</c:v>
                </c:pt>
                <c:pt idx="408">
                  <c:v>3.1268866192</c:v>
                </c:pt>
                <c:pt idx="409">
                  <c:v>3.1327642172</c:v>
                </c:pt>
                <c:pt idx="410">
                  <c:v>3.1484710896</c:v>
                </c:pt>
                <c:pt idx="411">
                  <c:v>3.1602643372</c:v>
                </c:pt>
                <c:pt idx="412">
                  <c:v>3.1622036428</c:v>
                </c:pt>
                <c:pt idx="413">
                  <c:v>3.1661347852</c:v>
                </c:pt>
                <c:pt idx="414">
                  <c:v>3.1798699848</c:v>
                </c:pt>
                <c:pt idx="415">
                  <c:v>3.1955431052</c:v>
                </c:pt>
                <c:pt idx="416">
                  <c:v>3.1837528388</c:v>
                </c:pt>
                <c:pt idx="417">
                  <c:v>3.1935554344</c:v>
                </c:pt>
                <c:pt idx="418">
                  <c:v>3.2053458836</c:v>
                </c:pt>
                <c:pt idx="419">
                  <c:v>3.211280526</c:v>
                </c:pt>
                <c:pt idx="420">
                  <c:v>3.2210834936</c:v>
                </c:pt>
                <c:pt idx="421">
                  <c:v>3.2230151556</c:v>
                </c:pt>
                <c:pt idx="422">
                  <c:v>3.2308864628</c:v>
                </c:pt>
                <c:pt idx="423">
                  <c:v>3.2368402856</c:v>
                </c:pt>
                <c:pt idx="424">
                  <c:v>3.2308864628</c:v>
                </c:pt>
                <c:pt idx="425">
                  <c:v>3.2427023752</c:v>
                </c:pt>
                <c:pt idx="426">
                  <c:v>3.2427023752</c:v>
                </c:pt>
                <c:pt idx="427">
                  <c:v>3.2485655912</c:v>
                </c:pt>
                <c:pt idx="428">
                  <c:v>3.2525054464</c:v>
                </c:pt>
                <c:pt idx="429">
                  <c:v>3.2504924044</c:v>
                </c:pt>
                <c:pt idx="430">
                  <c:v>3.2544299272</c:v>
                </c:pt>
                <c:pt idx="431">
                  <c:v>3.2662495788</c:v>
                </c:pt>
                <c:pt idx="432">
                  <c:v>3.2661619348</c:v>
                </c:pt>
                <c:pt idx="433">
                  <c:v>3.2700983512</c:v>
                </c:pt>
                <c:pt idx="434">
                  <c:v>3.2778983512</c:v>
                </c:pt>
                <c:pt idx="435">
                  <c:v>3.281832488</c:v>
                </c:pt>
                <c:pt idx="436">
                  <c:v>3.2975808104</c:v>
                </c:pt>
                <c:pt idx="437">
                  <c:v>3.2917177384</c:v>
                </c:pt>
                <c:pt idx="438">
                  <c:v>3.2956588764</c:v>
                </c:pt>
                <c:pt idx="439">
                  <c:v>3.3073838564</c:v>
                </c:pt>
                <c:pt idx="440">
                  <c:v>3.3113238884</c:v>
                </c:pt>
                <c:pt idx="441">
                  <c:v>3.311241178</c:v>
                </c:pt>
                <c:pt idx="442">
                  <c:v>3.3212381548</c:v>
                </c:pt>
                <c:pt idx="443">
                  <c:v>3.3251850596</c:v>
                </c:pt>
                <c:pt idx="444">
                  <c:v>3.338936282</c:v>
                </c:pt>
                <c:pt idx="445">
                  <c:v>3.3348712804</c:v>
                </c:pt>
                <c:pt idx="446">
                  <c:v>3.34861679</c:v>
                </c:pt>
                <c:pt idx="447">
                  <c:v>3.3565050164</c:v>
                </c:pt>
                <c:pt idx="448">
                  <c:v>3.3585426448</c:v>
                </c:pt>
                <c:pt idx="449">
                  <c:v>3.3703935284</c:v>
                </c:pt>
                <c:pt idx="450">
                  <c:v>3.3742009424</c:v>
                </c:pt>
                <c:pt idx="451">
                  <c:v>3.378149008</c:v>
                </c:pt>
                <c:pt idx="452">
                  <c:v>3.3800571648</c:v>
                </c:pt>
                <c:pt idx="453">
                  <c:v>3.3998030588</c:v>
                </c:pt>
                <c:pt idx="454">
                  <c:v>3.391901372</c:v>
                </c:pt>
                <c:pt idx="455">
                  <c:v>3.40743554</c:v>
                </c:pt>
                <c:pt idx="456">
                  <c:v>3.4132961112</c:v>
                </c:pt>
                <c:pt idx="457">
                  <c:v>3.4153239612</c:v>
                </c:pt>
                <c:pt idx="458">
                  <c:v>3.4309854808</c:v>
                </c:pt>
                <c:pt idx="459">
                  <c:v>3.4308842532</c:v>
                </c:pt>
                <c:pt idx="460">
                  <c:v>3.430810424</c:v>
                </c:pt>
                <c:pt idx="461">
                  <c:v>3.4505917692</c:v>
                </c:pt>
                <c:pt idx="462">
                  <c:v>3.4525085372</c:v>
                </c:pt>
                <c:pt idx="463">
                  <c:v>3.454429644</c:v>
                </c:pt>
                <c:pt idx="464">
                  <c:v>3.4583700912</c:v>
                </c:pt>
                <c:pt idx="465">
                  <c:v>3.4602933368</c:v>
                </c:pt>
                <c:pt idx="466">
                  <c:v>3.4740357616</c:v>
                </c:pt>
                <c:pt idx="467">
                  <c:v>3.4819178616</c:v>
                </c:pt>
                <c:pt idx="468">
                  <c:v>3.4819178616</c:v>
                </c:pt>
                <c:pt idx="469">
                  <c:v>3.4955670772</c:v>
                </c:pt>
                <c:pt idx="470">
                  <c:v>3.4935614416</c:v>
                </c:pt>
                <c:pt idx="471">
                  <c:v>3.4995054608</c:v>
                </c:pt>
                <c:pt idx="472">
                  <c:v>3.517188608</c:v>
                </c:pt>
                <c:pt idx="473">
                  <c:v>3.5211302996</c:v>
                </c:pt>
                <c:pt idx="474">
                  <c:v>3.5348762052</c:v>
                </c:pt>
                <c:pt idx="475">
                  <c:v>3.5485206348</c:v>
                </c:pt>
                <c:pt idx="476">
                  <c:v>3.5445820932</c:v>
                </c:pt>
                <c:pt idx="477">
                  <c:v>3.560342744</c:v>
                </c:pt>
                <c:pt idx="478">
                  <c:v>3.5622633244</c:v>
                </c:pt>
                <c:pt idx="479">
                  <c:v>3.5760071444</c:v>
                </c:pt>
                <c:pt idx="480">
                  <c:v>3.5760071444</c:v>
                </c:pt>
                <c:pt idx="481">
                  <c:v>3.5818694568</c:v>
                </c:pt>
                <c:pt idx="482">
                  <c:v>3.5935971336</c:v>
                </c:pt>
                <c:pt idx="483">
                  <c:v>3.5936949908</c:v>
                </c:pt>
                <c:pt idx="484">
                  <c:v>3.6054164196</c:v>
                </c:pt>
                <c:pt idx="485">
                  <c:v>3.6015839856</c:v>
                </c:pt>
                <c:pt idx="486">
                  <c:v>3.6173745848</c:v>
                </c:pt>
                <c:pt idx="487">
                  <c:v>3.6231043872</c:v>
                </c:pt>
                <c:pt idx="488">
                  <c:v>3.6369809512</c:v>
                </c:pt>
                <c:pt idx="489">
                  <c:v>3.6369809512</c:v>
                </c:pt>
                <c:pt idx="490">
                  <c:v>3.6409312048</c:v>
                </c:pt>
                <c:pt idx="491">
                  <c:v>3.6388867256</c:v>
                </c:pt>
                <c:pt idx="492">
                  <c:v>3.6486899032</c:v>
                </c:pt>
                <c:pt idx="493">
                  <c:v>3.6505997896</c:v>
                </c:pt>
                <c:pt idx="494">
                  <c:v>3.6486899032</c:v>
                </c:pt>
                <c:pt idx="495">
                  <c:v>3.6624412764</c:v>
                </c:pt>
                <c:pt idx="496">
                  <c:v>3.6662609976</c:v>
                </c:pt>
                <c:pt idx="497">
                  <c:v>3.674292022</c:v>
                </c:pt>
                <c:pt idx="498">
                  <c:v>3.6918508216</c:v>
                </c:pt>
                <c:pt idx="499">
                  <c:v>3.6800092732</c:v>
                </c:pt>
                <c:pt idx="500">
                  <c:v>3.6977057916</c:v>
                </c:pt>
                <c:pt idx="501">
                  <c:v>3.7016540036</c:v>
                </c:pt>
                <c:pt idx="502">
                  <c:v>3.7094187576</c:v>
                </c:pt>
                <c:pt idx="503">
                  <c:v>3.7154064164</c:v>
                </c:pt>
                <c:pt idx="504">
                  <c:v>3.7211357268</c:v>
                </c:pt>
                <c:pt idx="505">
                  <c:v>3.725079894</c:v>
                </c:pt>
                <c:pt idx="506">
                  <c:v>3.725079894</c:v>
                </c:pt>
                <c:pt idx="507">
                  <c:v>3.7309388624</c:v>
                </c:pt>
                <c:pt idx="508">
                  <c:v>3.725079894</c:v>
                </c:pt>
                <c:pt idx="509">
                  <c:v>3.7309388624</c:v>
                </c:pt>
                <c:pt idx="510">
                  <c:v>3.7329712852</c:v>
                </c:pt>
                <c:pt idx="511">
                  <c:v>3.7290250812</c:v>
                </c:pt>
                <c:pt idx="512">
                  <c:v>3.7328566612</c:v>
                </c:pt>
                <c:pt idx="513">
                  <c:v>3.7329712852</c:v>
                </c:pt>
                <c:pt idx="514">
                  <c:v>3.7448159656</c:v>
                </c:pt>
                <c:pt idx="515">
                  <c:v>3.7388282432</c:v>
                </c:pt>
                <c:pt idx="516">
                  <c:v>3.7367988192</c:v>
                </c:pt>
                <c:pt idx="517">
                  <c:v>3.7467216808</c:v>
                </c:pt>
                <c:pt idx="518">
                  <c:v>3.74265976</c:v>
                </c:pt>
                <c:pt idx="519">
                  <c:v>3.7505451336</c:v>
                </c:pt>
                <c:pt idx="520">
                  <c:v>3.752577628</c:v>
                </c:pt>
                <c:pt idx="521">
                  <c:v>3.7506699128</c:v>
                </c:pt>
                <c:pt idx="522">
                  <c:v>3.7622659588</c:v>
                </c:pt>
                <c:pt idx="523">
                  <c:v>3.7760112956</c:v>
                </c:pt>
                <c:pt idx="524">
                  <c:v>3.7780408924</c:v>
                </c:pt>
                <c:pt idx="525">
                  <c:v>3.7799545428</c:v>
                </c:pt>
                <c:pt idx="526">
                  <c:v>3.7877339928</c:v>
                </c:pt>
                <c:pt idx="527">
                  <c:v>3.7974516796</c:v>
                </c:pt>
                <c:pt idx="528">
                  <c:v>3.7974516796</c:v>
                </c:pt>
                <c:pt idx="529">
                  <c:v>3.7935967912</c:v>
                </c:pt>
                <c:pt idx="530">
                  <c:v>3.8131222064</c:v>
                </c:pt>
                <c:pt idx="531">
                  <c:v>3.8189394876</c:v>
                </c:pt>
                <c:pt idx="532">
                  <c:v>3.8130347732</c:v>
                </c:pt>
                <c:pt idx="533">
                  <c:v>3.8189394876</c:v>
                </c:pt>
                <c:pt idx="534">
                  <c:v>3.8248137344</c:v>
                </c:pt>
                <c:pt idx="535">
                  <c:v>3.8228688404</c:v>
                </c:pt>
                <c:pt idx="536">
                  <c:v>3.834663032</c:v>
                </c:pt>
                <c:pt idx="537">
                  <c:v>3.8386726716</c:v>
                </c:pt>
                <c:pt idx="538">
                  <c:v>3.8504938748</c:v>
                </c:pt>
                <c:pt idx="539">
                  <c:v>3.8485765056</c:v>
                </c:pt>
                <c:pt idx="540">
                  <c:v>3.8643598176</c:v>
                </c:pt>
                <c:pt idx="541">
                  <c:v>3.8488513784</c:v>
                </c:pt>
                <c:pt idx="542">
                  <c:v>3.8607166348</c:v>
                </c:pt>
                <c:pt idx="543">
                  <c:v>3.8627874704</c:v>
                </c:pt>
                <c:pt idx="544">
                  <c:v>3.8627874704</c:v>
                </c:pt>
                <c:pt idx="545">
                  <c:v>3.8707082144</c:v>
                </c:pt>
                <c:pt idx="546">
                  <c:v>3.8746700092</c:v>
                </c:pt>
                <c:pt idx="547">
                  <c:v>3.8748875216</c:v>
                </c:pt>
                <c:pt idx="548">
                  <c:v>3.8788550304</c:v>
                </c:pt>
                <c:pt idx="549">
                  <c:v>3.8907631368</c:v>
                </c:pt>
                <c:pt idx="550">
                  <c:v>3.900565732</c:v>
                </c:pt>
                <c:pt idx="551">
                  <c:v>3.9045368984</c:v>
                </c:pt>
                <c:pt idx="552">
                  <c:v>3.9124819832</c:v>
                </c:pt>
                <c:pt idx="553">
                  <c:v>3.922284416</c:v>
                </c:pt>
                <c:pt idx="554">
                  <c:v>3.9225585152</c:v>
                </c:pt>
                <c:pt idx="555">
                  <c:v>3.9305164272</c:v>
                </c:pt>
                <c:pt idx="556">
                  <c:v>3.9442986184</c:v>
                </c:pt>
                <c:pt idx="557">
                  <c:v>3.9424600068</c:v>
                </c:pt>
                <c:pt idx="558">
                  <c:v>3.9464429788</c:v>
                </c:pt>
                <c:pt idx="559">
                  <c:v>3.96238369</c:v>
                </c:pt>
                <c:pt idx="560">
                  <c:v>3.97833839</c:v>
                </c:pt>
                <c:pt idx="561">
                  <c:v>3.97833839</c:v>
                </c:pt>
                <c:pt idx="562">
                  <c:v>3.97833839</c:v>
                </c:pt>
                <c:pt idx="563">
                  <c:v>3.9863209336</c:v>
                </c:pt>
                <c:pt idx="564">
                  <c:v>3.9863209336</c:v>
                </c:pt>
                <c:pt idx="565">
                  <c:v>3.9983011824</c:v>
                </c:pt>
                <c:pt idx="566">
                  <c:v>4.00410744</c:v>
                </c:pt>
                <c:pt idx="567">
                  <c:v>4.010289092</c:v>
                </c:pt>
                <c:pt idx="568">
                  <c:v>4.018285248</c:v>
                </c:pt>
                <c:pt idx="569">
                  <c:v>4.020486284</c:v>
                </c:pt>
                <c:pt idx="570">
                  <c:v>4.022284588</c:v>
                </c:pt>
                <c:pt idx="571">
                  <c:v>4.034287608</c:v>
                </c:pt>
                <c:pt idx="572">
                  <c:v>4.032084332</c:v>
                </c:pt>
                <c:pt idx="573">
                  <c:v>4.046298084</c:v>
                </c:pt>
                <c:pt idx="574">
                  <c:v>4.04851736</c:v>
                </c:pt>
                <c:pt idx="575">
                  <c:v>4.06054296</c:v>
                </c:pt>
                <c:pt idx="576">
                  <c:v>4.066331932</c:v>
                </c:pt>
                <c:pt idx="577">
                  <c:v>4.068564076</c:v>
                </c:pt>
                <c:pt idx="578">
                  <c:v>4.08013934</c:v>
                </c:pt>
                <c:pt idx="579">
                  <c:v>4.086386004</c:v>
                </c:pt>
                <c:pt idx="580">
                  <c:v>4.096663152</c:v>
                </c:pt>
                <c:pt idx="581">
                  <c:v>4.106460008</c:v>
                </c:pt>
                <c:pt idx="582">
                  <c:v>4.110477172</c:v>
                </c:pt>
                <c:pt idx="583">
                  <c:v>4.11449512</c:v>
                </c:pt>
                <c:pt idx="584">
                  <c:v>4.132329616</c:v>
                </c:pt>
                <c:pt idx="585">
                  <c:v>4.1340883</c:v>
                </c:pt>
                <c:pt idx="586">
                  <c:v>4.142125908</c:v>
                </c:pt>
                <c:pt idx="587">
                  <c:v>4.146145872</c:v>
                </c:pt>
                <c:pt idx="588">
                  <c:v>4.144392308</c:v>
                </c:pt>
                <c:pt idx="589">
                  <c:v>4.154188112</c:v>
                </c:pt>
                <c:pt idx="590">
                  <c:v>4.158210384</c:v>
                </c:pt>
                <c:pt idx="591">
                  <c:v>4.163983956</c:v>
                </c:pt>
                <c:pt idx="592">
                  <c:v>4.166257216</c:v>
                </c:pt>
                <c:pt idx="593">
                  <c:v>4.170281776</c:v>
                </c:pt>
                <c:pt idx="594">
                  <c:v>4.168006064</c:v>
                </c:pt>
                <c:pt idx="595">
                  <c:v>4.191620064</c:v>
                </c:pt>
                <c:pt idx="596">
                  <c:v>4.188128</c:v>
                </c:pt>
                <c:pt idx="597">
                  <c:v>4.203692232</c:v>
                </c:pt>
                <c:pt idx="598">
                  <c:v>4.195643368</c:v>
                </c:pt>
                <c:pt idx="599">
                  <c:v>4.209462712</c:v>
                </c:pt>
                <c:pt idx="600">
                  <c:v>4.209462712</c:v>
                </c:pt>
                <c:pt idx="601">
                  <c:v>4.231333708</c:v>
                </c:pt>
                <c:pt idx="602">
                  <c:v>4.22502984</c:v>
                </c:pt>
                <c:pt idx="603">
                  <c:v>4.246372732</c:v>
                </c:pt>
                <c:pt idx="604">
                  <c:v>4.250394308</c:v>
                </c:pt>
                <c:pt idx="605">
                  <c:v>4.253210424</c:v>
                </c:pt>
                <c:pt idx="606">
                  <c:v>4.256692944</c:v>
                </c:pt>
                <c:pt idx="607">
                  <c:v>4.266488084</c:v>
                </c:pt>
                <c:pt idx="608">
                  <c:v>4.276283264</c:v>
                </c:pt>
                <c:pt idx="609">
                  <c:v>4.286621956</c:v>
                </c:pt>
                <c:pt idx="610">
                  <c:v>4.276283264</c:v>
                </c:pt>
                <c:pt idx="611">
                  <c:v>4.286621956</c:v>
                </c:pt>
                <c:pt idx="612">
                  <c:v>4.290650928</c:v>
                </c:pt>
                <c:pt idx="613">
                  <c:v>4.28836088</c:v>
                </c:pt>
                <c:pt idx="614">
                  <c:v>4.296416292</c:v>
                </c:pt>
                <c:pt idx="615">
                  <c:v>4.298155596</c:v>
                </c:pt>
                <c:pt idx="616">
                  <c:v>4.30392408</c:v>
                </c:pt>
                <c:pt idx="617">
                  <c:v>4.30392408</c:v>
                </c:pt>
                <c:pt idx="618">
                  <c:v>4.319488828</c:v>
                </c:pt>
                <c:pt idx="619">
                  <c:v>4.325259704</c:v>
                </c:pt>
                <c:pt idx="620">
                  <c:v>4.322987024</c:v>
                </c:pt>
                <c:pt idx="621">
                  <c:v>4.336296224</c:v>
                </c:pt>
                <c:pt idx="622">
                  <c:v>4.340827264</c:v>
                </c:pt>
                <c:pt idx="623">
                  <c:v>4.344334056</c:v>
                </c:pt>
                <c:pt idx="624">
                  <c:v>4.348354076</c:v>
                </c:pt>
                <c:pt idx="625">
                  <c:v>4.356396324</c:v>
                </c:pt>
                <c:pt idx="626">
                  <c:v>4.362170836</c:v>
                </c:pt>
                <c:pt idx="627">
                  <c:v>4.377742636</c:v>
                </c:pt>
                <c:pt idx="628">
                  <c:v>4.377742636</c:v>
                </c:pt>
                <c:pt idx="629">
                  <c:v>4.373723068</c:v>
                </c:pt>
                <c:pt idx="630">
                  <c:v>4.387043176</c:v>
                </c:pt>
                <c:pt idx="631">
                  <c:v>4.3938282</c:v>
                </c:pt>
                <c:pt idx="632">
                  <c:v>4.401875332</c:v>
                </c:pt>
                <c:pt idx="633">
                  <c:v>4.407646884</c:v>
                </c:pt>
                <c:pt idx="634">
                  <c:v>4.401875332</c:v>
                </c:pt>
                <c:pt idx="635">
                  <c:v>4.4179782</c:v>
                </c:pt>
                <c:pt idx="636">
                  <c:v>4.423746252</c:v>
                </c:pt>
                <c:pt idx="637">
                  <c:v>4.435285568</c:v>
                </c:pt>
                <c:pt idx="638">
                  <c:v>4.439857008</c:v>
                </c:pt>
                <c:pt idx="639">
                  <c:v>4.451389356</c:v>
                </c:pt>
                <c:pt idx="640">
                  <c:v>4.46292598</c:v>
                </c:pt>
                <c:pt idx="641">
                  <c:v>4.469239788</c:v>
                </c:pt>
                <c:pt idx="642">
                  <c:v>4.479034128</c:v>
                </c:pt>
                <c:pt idx="643">
                  <c:v>4.469239788</c:v>
                </c:pt>
                <c:pt idx="644">
                  <c:v>4.489391528</c:v>
                </c:pt>
                <c:pt idx="645">
                  <c:v>4.489391528</c:v>
                </c:pt>
                <c:pt idx="646">
                  <c:v>4.49515346</c:v>
                </c:pt>
                <c:pt idx="647">
                  <c:v>4.508978568</c:v>
                </c:pt>
                <c:pt idx="648">
                  <c:v>4.520504344</c:v>
                </c:pt>
                <c:pt idx="649">
                  <c:v>4.517043428</c:v>
                </c:pt>
                <c:pt idx="650">
                  <c:v>4.524534716</c:v>
                </c:pt>
                <c:pt idx="651">
                  <c:v>4.526268824</c:v>
                </c:pt>
                <c:pt idx="652">
                  <c:v>4.536063028</c:v>
                </c:pt>
                <c:pt idx="653">
                  <c:v>4.548153152</c:v>
                </c:pt>
                <c:pt idx="654">
                  <c:v>4.551623212</c:v>
                </c:pt>
                <c:pt idx="655">
                  <c:v>4.55283104</c:v>
                </c:pt>
                <c:pt idx="656">
                  <c:v>4.558604536</c:v>
                </c:pt>
                <c:pt idx="657">
                  <c:v>4.558604536</c:v>
                </c:pt>
                <c:pt idx="658">
                  <c:v>4.566649588</c:v>
                </c:pt>
                <c:pt idx="659">
                  <c:v>4.570673156</c:v>
                </c:pt>
                <c:pt idx="660">
                  <c:v>4.584492664</c:v>
                </c:pt>
                <c:pt idx="661">
                  <c:v>4.596036344</c:v>
                </c:pt>
                <c:pt idx="662">
                  <c:v>4.597788136</c:v>
                </c:pt>
                <c:pt idx="663">
                  <c:v>4.607584112</c:v>
                </c:pt>
                <c:pt idx="664">
                  <c:v>4.6231557</c:v>
                </c:pt>
                <c:pt idx="665">
                  <c:v>4.61738012</c:v>
                </c:pt>
                <c:pt idx="666">
                  <c:v>4.630691788</c:v>
                </c:pt>
                <c:pt idx="667">
                  <c:v>4.638728672</c:v>
                </c:pt>
                <c:pt idx="668">
                  <c:v>4.646768324</c:v>
                </c:pt>
                <c:pt idx="669">
                  <c:v>4.648525084</c:v>
                </c:pt>
                <c:pt idx="670">
                  <c:v>4.656064948</c:v>
                </c:pt>
                <c:pt idx="671">
                  <c:v>4.66409962</c:v>
                </c:pt>
                <c:pt idx="672">
                  <c:v>4.677424648</c:v>
                </c:pt>
                <c:pt idx="673">
                  <c:v>4.69076414</c:v>
                </c:pt>
                <c:pt idx="674">
                  <c:v>4.704117968</c:v>
                </c:pt>
                <c:pt idx="675">
                  <c:v>4.680177228</c:v>
                </c:pt>
                <c:pt idx="676">
                  <c:v>4.691729796</c:v>
                </c:pt>
                <c:pt idx="677">
                  <c:v>4.691729796</c:v>
                </c:pt>
                <c:pt idx="678">
                  <c:v>4.692242604</c:v>
                </c:pt>
                <c:pt idx="679">
                  <c:v>4.696265752</c:v>
                </c:pt>
                <c:pt idx="680">
                  <c:v>4.703790232</c:v>
                </c:pt>
                <c:pt idx="681">
                  <c:v>4.703286324</c:v>
                </c:pt>
                <c:pt idx="682">
                  <c:v>4.713586224</c:v>
                </c:pt>
                <c:pt idx="683">
                  <c:v>4.71183392</c:v>
                </c:pt>
                <c:pt idx="684">
                  <c:v>4.729675716</c:v>
                </c:pt>
                <c:pt idx="685">
                  <c:v>4.725652332</c:v>
                </c:pt>
                <c:pt idx="686">
                  <c:v>4.725652332</c:v>
                </c:pt>
                <c:pt idx="687">
                  <c:v>4.743495068</c:v>
                </c:pt>
                <c:pt idx="688">
                  <c:v>4.746995316</c:v>
                </c:pt>
                <c:pt idx="689">
                  <c:v>4.766587284</c:v>
                </c:pt>
                <c:pt idx="690">
                  <c:v>4.776383312</c:v>
                </c:pt>
                <c:pt idx="691">
                  <c:v>4.77113498</c:v>
                </c:pt>
                <c:pt idx="692">
                  <c:v>4.77865326</c:v>
                </c:pt>
                <c:pt idx="693">
                  <c:v>4.782676584</c:v>
                </c:pt>
                <c:pt idx="694">
                  <c:v>4.790725216</c:v>
                </c:pt>
                <c:pt idx="695">
                  <c:v>4.79247204</c:v>
                </c:pt>
                <c:pt idx="696">
                  <c:v>4.802267532</c:v>
                </c:pt>
                <c:pt idx="697">
                  <c:v>4.80804016</c:v>
                </c:pt>
                <c:pt idx="698">
                  <c:v>4.821858604</c:v>
                </c:pt>
                <c:pt idx="699">
                  <c:v>4.825363892</c:v>
                </c:pt>
                <c:pt idx="700">
                  <c:v>4.82938438</c:v>
                </c:pt>
                <c:pt idx="701">
                  <c:v>4.8339308</c:v>
                </c:pt>
                <c:pt idx="702">
                  <c:v>4.855268428</c:v>
                </c:pt>
                <c:pt idx="703">
                  <c:v>4.855268428</c:v>
                </c:pt>
                <c:pt idx="704">
                  <c:v>4.853521136</c:v>
                </c:pt>
                <c:pt idx="705">
                  <c:v>4.859292064</c:v>
                </c:pt>
                <c:pt idx="706">
                  <c:v>4.863316348</c:v>
                </c:pt>
                <c:pt idx="707">
                  <c:v>4.871366872</c:v>
                </c:pt>
                <c:pt idx="708">
                  <c:v>4.873111596</c:v>
                </c:pt>
                <c:pt idx="709">
                  <c:v>4.886406564</c:v>
                </c:pt>
                <c:pt idx="710">
                  <c:v>4.882906876</c:v>
                </c:pt>
                <c:pt idx="711">
                  <c:v>4.890428332</c:v>
                </c:pt>
                <c:pt idx="712">
                  <c:v>4.907064432</c:v>
                </c:pt>
                <c:pt idx="713">
                  <c:v>4.902497532</c:v>
                </c:pt>
                <c:pt idx="714">
                  <c:v>4.912292908</c:v>
                </c:pt>
                <c:pt idx="715">
                  <c:v>4.916317124</c:v>
                </c:pt>
                <c:pt idx="716">
                  <c:v>4.924367492</c:v>
                </c:pt>
                <c:pt idx="717">
                  <c:v>4.928393636</c:v>
                </c:pt>
                <c:pt idx="718">
                  <c:v>4.93068154</c:v>
                </c:pt>
                <c:pt idx="719">
                  <c:v>4.938188468</c:v>
                </c:pt>
                <c:pt idx="720">
                  <c:v>4.94624238</c:v>
                </c:pt>
                <c:pt idx="721">
                  <c:v>4.958328</c:v>
                </c:pt>
                <c:pt idx="722">
                  <c:v>4.970419288</c:v>
                </c:pt>
                <c:pt idx="723">
                  <c:v>4.961804576</c:v>
                </c:pt>
                <c:pt idx="724">
                  <c:v>4.97215178</c:v>
                </c:pt>
                <c:pt idx="725">
                  <c:v>4.982516208</c:v>
                </c:pt>
                <c:pt idx="726">
                  <c:v>4.973887416</c:v>
                </c:pt>
                <c:pt idx="727">
                  <c:v>4.985420872</c:v>
                </c:pt>
                <c:pt idx="728">
                  <c:v>4.99750472</c:v>
                </c:pt>
                <c:pt idx="729">
                  <c:v>4.996342808</c:v>
                </c:pt>
                <c:pt idx="730">
                  <c:v>5.005563752</c:v>
                </c:pt>
                <c:pt idx="731">
                  <c:v>5.007298988</c:v>
                </c:pt>
                <c:pt idx="732">
                  <c:v>5.017093292</c:v>
                </c:pt>
                <c:pt idx="733">
                  <c:v>5.021689276</c:v>
                </c:pt>
                <c:pt idx="734">
                  <c:v>5.025722204</c:v>
                </c:pt>
                <c:pt idx="735">
                  <c:v>5.029755748</c:v>
                </c:pt>
                <c:pt idx="736">
                  <c:v>5.027450484</c:v>
                </c:pt>
                <c:pt idx="737">
                  <c:v>5.055101952</c:v>
                </c:pt>
                <c:pt idx="738">
                  <c:v>5.055101952</c:v>
                </c:pt>
                <c:pt idx="739">
                  <c:v>5.062593992</c:v>
                </c:pt>
                <c:pt idx="740">
                  <c:v>5.066065324</c:v>
                </c:pt>
                <c:pt idx="741">
                  <c:v>5.070093504</c:v>
                </c:pt>
                <c:pt idx="742">
                  <c:v>5.070093504</c:v>
                </c:pt>
                <c:pt idx="743">
                  <c:v>5.079887864</c:v>
                </c:pt>
                <c:pt idx="744">
                  <c:v>5.089682264</c:v>
                </c:pt>
                <c:pt idx="745">
                  <c:v>5.091975656</c:v>
                </c:pt>
                <c:pt idx="746">
                  <c:v>5.0971902</c:v>
                </c:pt>
                <c:pt idx="747">
                  <c:v>5.093164448</c:v>
                </c:pt>
                <c:pt idx="748">
                  <c:v>5.106985124</c:v>
                </c:pt>
                <c:pt idx="749">
                  <c:v>5.114500912</c:v>
                </c:pt>
              </c:numCache>
            </c:numRef>
          </c:xVal>
          <c:yVal>
            <c:numRef>
              <c:f>'49-50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197083"/>
        <c:axId val="30032777"/>
      </c:scatterChart>
      <c:valAx>
        <c:axId val="197083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32777"/>
        <c:crossesAt val="0"/>
        <c:crossBetween val="midCat"/>
        <c:majorUnit val="2"/>
      </c:valAx>
      <c:valAx>
        <c:axId val="3003277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083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3 LC'!$B$3:$B$2000</c:f>
              <c:numCache>
                <c:formatCode>General</c:formatCode>
                <c:ptCount val="1998"/>
                <c:pt idx="0">
                  <c:v>3.1025025</c:v>
                </c:pt>
                <c:pt idx="1">
                  <c:v>3.925993</c:v>
                </c:pt>
                <c:pt idx="2">
                  <c:v>4.267885</c:v>
                </c:pt>
                <c:pt idx="3">
                  <c:v>4.36846</c:v>
                </c:pt>
                <c:pt idx="4">
                  <c:v>4.42746</c:v>
                </c:pt>
                <c:pt idx="5">
                  <c:v>4.3114165</c:v>
                </c:pt>
                <c:pt idx="6">
                  <c:v>4.273693</c:v>
                </c:pt>
                <c:pt idx="7">
                  <c:v>4.0880115</c:v>
                </c:pt>
                <c:pt idx="8">
                  <c:v>3.995142</c:v>
                </c:pt>
                <c:pt idx="9">
                  <c:v>3.6939645</c:v>
                </c:pt>
                <c:pt idx="10">
                  <c:v>3.3491975</c:v>
                </c:pt>
                <c:pt idx="11">
                  <c:v>3.185282</c:v>
                </c:pt>
                <c:pt idx="12">
                  <c:v>2.870474</c:v>
                </c:pt>
                <c:pt idx="13">
                  <c:v>2.801814</c:v>
                </c:pt>
                <c:pt idx="14">
                  <c:v>2.596812</c:v>
                </c:pt>
                <c:pt idx="15">
                  <c:v>2.5586</c:v>
                </c:pt>
                <c:pt idx="16">
                  <c:v>2.5479615</c:v>
                </c:pt>
                <c:pt idx="17">
                  <c:v>2.521366</c:v>
                </c:pt>
                <c:pt idx="18">
                  <c:v>2.4362595</c:v>
                </c:pt>
                <c:pt idx="19">
                  <c:v>2.378238</c:v>
                </c:pt>
                <c:pt idx="20">
                  <c:v>2.30377</c:v>
                </c:pt>
                <c:pt idx="21">
                  <c:v>2.2462365</c:v>
                </c:pt>
                <c:pt idx="22">
                  <c:v>2.1877265</c:v>
                </c:pt>
                <c:pt idx="23">
                  <c:v>2.0813435</c:v>
                </c:pt>
                <c:pt idx="24">
                  <c:v>1.964322</c:v>
                </c:pt>
                <c:pt idx="25">
                  <c:v>1.9067895</c:v>
                </c:pt>
                <c:pt idx="26">
                  <c:v>1.8976175</c:v>
                </c:pt>
                <c:pt idx="27">
                  <c:v>1.8613615</c:v>
                </c:pt>
                <c:pt idx="28">
                  <c:v>1.8836155</c:v>
                </c:pt>
                <c:pt idx="29">
                  <c:v>1.923783</c:v>
                </c:pt>
                <c:pt idx="30">
                  <c:v>1.918953</c:v>
                </c:pt>
                <c:pt idx="31">
                  <c:v>1.941696</c:v>
                </c:pt>
                <c:pt idx="32">
                  <c:v>1.9760555</c:v>
                </c:pt>
                <c:pt idx="33">
                  <c:v>1.9562455</c:v>
                </c:pt>
                <c:pt idx="34">
                  <c:v>1.9741585</c:v>
                </c:pt>
                <c:pt idx="35">
                  <c:v>1.990116</c:v>
                </c:pt>
                <c:pt idx="36">
                  <c:v>1.8246745</c:v>
                </c:pt>
                <c:pt idx="37">
                  <c:v>1.9572815</c:v>
                </c:pt>
                <c:pt idx="38">
                  <c:v>1.922492</c:v>
                </c:pt>
                <c:pt idx="39">
                  <c:v>1.9239585</c:v>
                </c:pt>
                <c:pt idx="40">
                  <c:v>1.877553</c:v>
                </c:pt>
                <c:pt idx="41">
                  <c:v>1.864529</c:v>
                </c:pt>
                <c:pt idx="42">
                  <c:v>1.806996</c:v>
                </c:pt>
                <c:pt idx="43">
                  <c:v>1.7552715</c:v>
                </c:pt>
                <c:pt idx="44">
                  <c:v>1.725312</c:v>
                </c:pt>
                <c:pt idx="45">
                  <c:v>1.710332</c:v>
                </c:pt>
                <c:pt idx="46">
                  <c:v>1.6397755</c:v>
                </c:pt>
                <c:pt idx="47">
                  <c:v>1.6586665</c:v>
                </c:pt>
                <c:pt idx="48">
                  <c:v>1.703175</c:v>
                </c:pt>
                <c:pt idx="49">
                  <c:v>1.645329</c:v>
                </c:pt>
                <c:pt idx="50">
                  <c:v>1.588285</c:v>
                </c:pt>
                <c:pt idx="51">
                  <c:v>1.53173</c:v>
                </c:pt>
                <c:pt idx="52">
                  <c:v>1.517728</c:v>
                </c:pt>
                <c:pt idx="53">
                  <c:v>1.566578</c:v>
                </c:pt>
                <c:pt idx="54">
                  <c:v>1.755369</c:v>
                </c:pt>
                <c:pt idx="55">
                  <c:v>1.655283</c:v>
                </c:pt>
                <c:pt idx="56">
                  <c:v>1.6731955</c:v>
                </c:pt>
                <c:pt idx="57">
                  <c:v>1.9725345</c:v>
                </c:pt>
                <c:pt idx="58">
                  <c:v>2.0426615</c:v>
                </c:pt>
                <c:pt idx="59">
                  <c:v>1.587659</c:v>
                </c:pt>
                <c:pt idx="60">
                  <c:v>1.6307015</c:v>
                </c:pt>
                <c:pt idx="61">
                  <c:v>1.6587635</c:v>
                </c:pt>
                <c:pt idx="62">
                  <c:v>1.5964005</c:v>
                </c:pt>
                <c:pt idx="63">
                  <c:v>1.550973</c:v>
                </c:pt>
                <c:pt idx="64">
                  <c:v>1.5471205</c:v>
                </c:pt>
                <c:pt idx="65">
                  <c:v>1.548098</c:v>
                </c:pt>
                <c:pt idx="66">
                  <c:v>1.521991</c:v>
                </c:pt>
                <c:pt idx="67">
                  <c:v>1.5229685</c:v>
                </c:pt>
                <c:pt idx="68">
                  <c:v>1.4233715</c:v>
                </c:pt>
                <c:pt idx="69">
                  <c:v>1.4934985</c:v>
                </c:pt>
                <c:pt idx="70">
                  <c:v>1.526391</c:v>
                </c:pt>
                <c:pt idx="71">
                  <c:v>1.5757305</c:v>
                </c:pt>
                <c:pt idx="72">
                  <c:v>1.5660695</c:v>
                </c:pt>
                <c:pt idx="73">
                  <c:v>1.514345</c:v>
                </c:pt>
                <c:pt idx="74">
                  <c:v>1.452959</c:v>
                </c:pt>
                <c:pt idx="75">
                  <c:v>1.4273415</c:v>
                </c:pt>
                <c:pt idx="76">
                  <c:v>1.4558925</c:v>
                </c:pt>
                <c:pt idx="77">
                  <c:v>1.479555</c:v>
                </c:pt>
                <c:pt idx="78">
                  <c:v>1.559401</c:v>
                </c:pt>
                <c:pt idx="79">
                  <c:v>1.646463</c:v>
                </c:pt>
                <c:pt idx="80">
                  <c:v>1.763973</c:v>
                </c:pt>
                <c:pt idx="81">
                  <c:v>1.899396</c:v>
                </c:pt>
                <c:pt idx="82">
                  <c:v>1.86314</c:v>
                </c:pt>
                <c:pt idx="83">
                  <c:v>1.7480745</c:v>
                </c:pt>
                <c:pt idx="84">
                  <c:v>1.633497</c:v>
                </c:pt>
                <c:pt idx="85">
                  <c:v>1.522284</c:v>
                </c:pt>
                <c:pt idx="86">
                  <c:v>1.4406</c:v>
                </c:pt>
                <c:pt idx="87">
                  <c:v>1.4043435</c:v>
                </c:pt>
                <c:pt idx="88">
                  <c:v>1.35213</c:v>
                </c:pt>
                <c:pt idx="89">
                  <c:v>1.3168515</c:v>
                </c:pt>
                <c:pt idx="90">
                  <c:v>1.313488</c:v>
                </c:pt>
                <c:pt idx="91">
                  <c:v>1.251125</c:v>
                </c:pt>
                <c:pt idx="92">
                  <c:v>1.1771455</c:v>
                </c:pt>
                <c:pt idx="93">
                  <c:v>1.1471865</c:v>
                </c:pt>
                <c:pt idx="94">
                  <c:v>1.1205905</c:v>
                </c:pt>
                <c:pt idx="95">
                  <c:v>1.0693545</c:v>
                </c:pt>
                <c:pt idx="96">
                  <c:v>1.0379285</c:v>
                </c:pt>
                <c:pt idx="97">
                  <c:v>1.0548635</c:v>
                </c:pt>
                <c:pt idx="98">
                  <c:v>1.055842</c:v>
                </c:pt>
                <c:pt idx="99">
                  <c:v>1.0461815</c:v>
                </c:pt>
                <c:pt idx="100">
                  <c:v>1.064583</c:v>
                </c:pt>
                <c:pt idx="101">
                  <c:v>1.0602415</c:v>
                </c:pt>
                <c:pt idx="102">
                  <c:v>1.0584035</c:v>
                </c:pt>
                <c:pt idx="103">
                  <c:v>1.1020515</c:v>
                </c:pt>
                <c:pt idx="104">
                  <c:v>1.049838</c:v>
                </c:pt>
                <c:pt idx="105">
                  <c:v>1.098199</c:v>
                </c:pt>
                <c:pt idx="106">
                  <c:v>1.0890275</c:v>
                </c:pt>
                <c:pt idx="107">
                  <c:v>1.090005</c:v>
                </c:pt>
                <c:pt idx="108">
                  <c:v>1.0953245</c:v>
                </c:pt>
                <c:pt idx="109">
                  <c:v>1.1074295</c:v>
                </c:pt>
                <c:pt idx="110">
                  <c:v>1.192047</c:v>
                </c:pt>
                <c:pt idx="111">
                  <c:v>1.3801725</c:v>
                </c:pt>
                <c:pt idx="112">
                  <c:v>1.40096</c:v>
                </c:pt>
                <c:pt idx="113">
                  <c:v>1.370512</c:v>
                </c:pt>
                <c:pt idx="114">
                  <c:v>1.8874475</c:v>
                </c:pt>
                <c:pt idx="115">
                  <c:v>1.989978</c:v>
                </c:pt>
                <c:pt idx="116">
                  <c:v>1.4101905</c:v>
                </c:pt>
                <c:pt idx="117">
                  <c:v>1.2090405</c:v>
                </c:pt>
                <c:pt idx="118">
                  <c:v>1.311082</c:v>
                </c:pt>
                <c:pt idx="119">
                  <c:v>1.31206</c:v>
                </c:pt>
                <c:pt idx="120">
                  <c:v>1.3072295</c:v>
                </c:pt>
                <c:pt idx="121">
                  <c:v>1.2980585</c:v>
                </c:pt>
                <c:pt idx="122">
                  <c:v>1.261802</c:v>
                </c:pt>
                <c:pt idx="123">
                  <c:v>1.2415035</c:v>
                </c:pt>
                <c:pt idx="124">
                  <c:v>1.1766955</c:v>
                </c:pt>
                <c:pt idx="125">
                  <c:v>1.129801</c:v>
                </c:pt>
                <c:pt idx="126">
                  <c:v>1.021951</c:v>
                </c:pt>
                <c:pt idx="127">
                  <c:v>1.008927</c:v>
                </c:pt>
                <c:pt idx="128">
                  <c:v>1.015713</c:v>
                </c:pt>
                <c:pt idx="129">
                  <c:v>1.1603075</c:v>
                </c:pt>
                <c:pt idx="130">
                  <c:v>1.1293705</c:v>
                </c:pt>
                <c:pt idx="131">
                  <c:v>1.008008</c:v>
                </c:pt>
                <c:pt idx="132">
                  <c:v>0.922413</c:v>
                </c:pt>
                <c:pt idx="133">
                  <c:v>0.912263</c:v>
                </c:pt>
                <c:pt idx="134">
                  <c:v>1.0157715</c:v>
                </c:pt>
                <c:pt idx="135">
                  <c:v>1.0955585</c:v>
                </c:pt>
                <c:pt idx="136">
                  <c:v>1.0539835</c:v>
                </c:pt>
                <c:pt idx="137">
                  <c:v>0.974685</c:v>
                </c:pt>
                <c:pt idx="138">
                  <c:v>0.943748</c:v>
                </c:pt>
                <c:pt idx="139">
                  <c:v>0.93311</c:v>
                </c:pt>
                <c:pt idx="140">
                  <c:v>0.912811</c:v>
                </c:pt>
                <c:pt idx="141">
                  <c:v>0.946192</c:v>
                </c:pt>
                <c:pt idx="142">
                  <c:v>1.0322765</c:v>
                </c:pt>
                <c:pt idx="143">
                  <c:v>1.1439785</c:v>
                </c:pt>
                <c:pt idx="144">
                  <c:v>1.1507645</c:v>
                </c:pt>
                <c:pt idx="145">
                  <c:v>1.028913</c:v>
                </c:pt>
                <c:pt idx="146">
                  <c:v>0.992657</c:v>
                </c:pt>
                <c:pt idx="147">
                  <c:v>1.0086145</c:v>
                </c:pt>
                <c:pt idx="148">
                  <c:v>0.983485</c:v>
                </c:pt>
                <c:pt idx="149">
                  <c:v>0.920144</c:v>
                </c:pt>
                <c:pt idx="150">
                  <c:v>0.947229</c:v>
                </c:pt>
                <c:pt idx="151">
                  <c:v>1.096654</c:v>
                </c:pt>
                <c:pt idx="152">
                  <c:v>1.442887</c:v>
                </c:pt>
                <c:pt idx="153">
                  <c:v>2.0478625</c:v>
                </c:pt>
                <c:pt idx="154">
                  <c:v>2.4115205</c:v>
                </c:pt>
                <c:pt idx="155">
                  <c:v>2.596713</c:v>
                </c:pt>
                <c:pt idx="156">
                  <c:v>2.566323</c:v>
                </c:pt>
                <c:pt idx="157">
                  <c:v>2.576472</c:v>
                </c:pt>
                <c:pt idx="158">
                  <c:v>2.507812</c:v>
                </c:pt>
                <c:pt idx="159">
                  <c:v>2.354046</c:v>
                </c:pt>
                <c:pt idx="160">
                  <c:v>1.970089</c:v>
                </c:pt>
                <c:pt idx="161">
                  <c:v>1.780067</c:v>
                </c:pt>
                <c:pt idx="162">
                  <c:v>1.582769</c:v>
                </c:pt>
                <c:pt idx="163">
                  <c:v>1.535386</c:v>
                </c:pt>
                <c:pt idx="164">
                  <c:v>1.540216</c:v>
                </c:pt>
                <c:pt idx="165">
                  <c:v>1.700768</c:v>
                </c:pt>
                <c:pt idx="166">
                  <c:v>1.7641095</c:v>
                </c:pt>
                <c:pt idx="167">
                  <c:v>1.791683</c:v>
                </c:pt>
                <c:pt idx="168">
                  <c:v>1.9091925</c:v>
                </c:pt>
                <c:pt idx="169">
                  <c:v>1.9183645</c:v>
                </c:pt>
                <c:pt idx="170">
                  <c:v>1.9555985</c:v>
                </c:pt>
                <c:pt idx="171">
                  <c:v>1.944471</c:v>
                </c:pt>
                <c:pt idx="172">
                  <c:v>1.7578125</c:v>
                </c:pt>
                <c:pt idx="173">
                  <c:v>1.6369385</c:v>
                </c:pt>
                <c:pt idx="174">
                  <c:v>1.5561735</c:v>
                </c:pt>
                <c:pt idx="175">
                  <c:v>1.4928325</c:v>
                </c:pt>
                <c:pt idx="176">
                  <c:v>1.45994</c:v>
                </c:pt>
                <c:pt idx="177">
                  <c:v>1.44496</c:v>
                </c:pt>
                <c:pt idx="178">
                  <c:v>1.428025</c:v>
                </c:pt>
                <c:pt idx="179">
                  <c:v>1.4444715</c:v>
                </c:pt>
                <c:pt idx="180">
                  <c:v>1.423195</c:v>
                </c:pt>
                <c:pt idx="181">
                  <c:v>1.45511</c:v>
                </c:pt>
                <c:pt idx="182">
                  <c:v>1.4493015</c:v>
                </c:pt>
                <c:pt idx="183">
                  <c:v>1.421239</c:v>
                </c:pt>
                <c:pt idx="184">
                  <c:v>1.427047</c:v>
                </c:pt>
                <c:pt idx="185">
                  <c:v>1.4526655</c:v>
                </c:pt>
                <c:pt idx="186">
                  <c:v>1.505857</c:v>
                </c:pt>
                <c:pt idx="187">
                  <c:v>1.477794</c:v>
                </c:pt>
                <c:pt idx="188">
                  <c:v>1.5155175</c:v>
                </c:pt>
                <c:pt idx="189">
                  <c:v>1.5256665</c:v>
                </c:pt>
                <c:pt idx="190">
                  <c:v>1.530497</c:v>
                </c:pt>
                <c:pt idx="191">
                  <c:v>1.534349</c:v>
                </c:pt>
                <c:pt idx="192">
                  <c:v>1.5169255</c:v>
                </c:pt>
                <c:pt idx="193">
                  <c:v>1.532394</c:v>
                </c:pt>
                <c:pt idx="194">
                  <c:v>1.55367</c:v>
                </c:pt>
                <c:pt idx="195">
                  <c:v>1.56865</c:v>
                </c:pt>
                <c:pt idx="196">
                  <c:v>1.536246</c:v>
                </c:pt>
                <c:pt idx="197">
                  <c:v>1.551715</c:v>
                </c:pt>
                <c:pt idx="198">
                  <c:v>1.577822</c:v>
                </c:pt>
                <c:pt idx="199">
                  <c:v>1.5284825</c:v>
                </c:pt>
                <c:pt idx="200">
                  <c:v>1.565717</c:v>
                </c:pt>
                <c:pt idx="201">
                  <c:v>1.5806965</c:v>
                </c:pt>
                <c:pt idx="202">
                  <c:v>1.5811855</c:v>
                </c:pt>
                <c:pt idx="203">
                  <c:v>1.6488675</c:v>
                </c:pt>
                <c:pt idx="204">
                  <c:v>1.6493565</c:v>
                </c:pt>
                <c:pt idx="205">
                  <c:v>1.6754635</c:v>
                </c:pt>
                <c:pt idx="206">
                  <c:v>1.622272</c:v>
                </c:pt>
                <c:pt idx="207">
                  <c:v>1.5946985</c:v>
                </c:pt>
                <c:pt idx="208">
                  <c:v>1.551656</c:v>
                </c:pt>
                <c:pt idx="209">
                  <c:v>1.546826</c:v>
                </c:pt>
                <c:pt idx="210">
                  <c:v>1.5395515</c:v>
                </c:pt>
                <c:pt idx="211">
                  <c:v>1.5274465</c:v>
                </c:pt>
                <c:pt idx="212">
                  <c:v>1.4631275</c:v>
                </c:pt>
                <c:pt idx="213">
                  <c:v>1.537107</c:v>
                </c:pt>
                <c:pt idx="214">
                  <c:v>1.462639</c:v>
                </c:pt>
                <c:pt idx="215">
                  <c:v>1.4722995</c:v>
                </c:pt>
                <c:pt idx="216">
                  <c:v>1.456342</c:v>
                </c:pt>
                <c:pt idx="217">
                  <c:v>1.4457035</c:v>
                </c:pt>
                <c:pt idx="218">
                  <c:v>1.450045</c:v>
                </c:pt>
                <c:pt idx="219">
                  <c:v>1.4326205</c:v>
                </c:pt>
                <c:pt idx="220">
                  <c:v>1.4485785</c:v>
                </c:pt>
                <c:pt idx="221">
                  <c:v>1.4476005</c:v>
                </c:pt>
                <c:pt idx="222">
                  <c:v>1.436962</c:v>
                </c:pt>
                <c:pt idx="223">
                  <c:v>1.430665</c:v>
                </c:pt>
                <c:pt idx="224">
                  <c:v>1.4103075</c:v>
                </c:pt>
                <c:pt idx="225">
                  <c:v>1.4296875</c:v>
                </c:pt>
                <c:pt idx="226">
                  <c:v>1.4799455</c:v>
                </c:pt>
                <c:pt idx="227">
                  <c:v>1.518646</c:v>
                </c:pt>
                <c:pt idx="228">
                  <c:v>1.5292845</c:v>
                </c:pt>
                <c:pt idx="229">
                  <c:v>1.54622</c:v>
                </c:pt>
                <c:pt idx="230">
                  <c:v>1.551539</c:v>
                </c:pt>
                <c:pt idx="231">
                  <c:v>1.5616885</c:v>
                </c:pt>
                <c:pt idx="232">
                  <c:v>1.5568585</c:v>
                </c:pt>
                <c:pt idx="233">
                  <c:v>1.503178</c:v>
                </c:pt>
                <c:pt idx="234">
                  <c:v>1.4925395</c:v>
                </c:pt>
                <c:pt idx="235">
                  <c:v>1.460136</c:v>
                </c:pt>
                <c:pt idx="236">
                  <c:v>1.455305</c:v>
                </c:pt>
                <c:pt idx="237">
                  <c:v>1.3914755</c:v>
                </c:pt>
                <c:pt idx="238">
                  <c:v>1.3798595</c:v>
                </c:pt>
                <c:pt idx="239">
                  <c:v>1.3489225</c:v>
                </c:pt>
                <c:pt idx="240">
                  <c:v>1.294753</c:v>
                </c:pt>
                <c:pt idx="241">
                  <c:v>1.3102215</c:v>
                </c:pt>
                <c:pt idx="242">
                  <c:v>1.288945</c:v>
                </c:pt>
                <c:pt idx="243">
                  <c:v>1.289434</c:v>
                </c:pt>
                <c:pt idx="244">
                  <c:v>1.3798595</c:v>
                </c:pt>
                <c:pt idx="245">
                  <c:v>1.4064555</c:v>
                </c:pt>
                <c:pt idx="246">
                  <c:v>1.4538385</c:v>
                </c:pt>
                <c:pt idx="247">
                  <c:v>1.507519</c:v>
                </c:pt>
                <c:pt idx="248">
                  <c:v>1.544264</c:v>
                </c:pt>
                <c:pt idx="249">
                  <c:v>1.5979445</c:v>
                </c:pt>
                <c:pt idx="250">
                  <c:v>1.6511365</c:v>
                </c:pt>
                <c:pt idx="251">
                  <c:v>1.707691</c:v>
                </c:pt>
                <c:pt idx="252">
                  <c:v>1.746392</c:v>
                </c:pt>
                <c:pt idx="253">
                  <c:v>1.739606</c:v>
                </c:pt>
                <c:pt idx="254">
                  <c:v>1.839751</c:v>
                </c:pt>
                <c:pt idx="255">
                  <c:v>1.882793</c:v>
                </c:pt>
                <c:pt idx="256">
                  <c:v>1.850389</c:v>
                </c:pt>
                <c:pt idx="257">
                  <c:v>1.892942</c:v>
                </c:pt>
                <c:pt idx="258">
                  <c:v>1.8610275</c:v>
                </c:pt>
                <c:pt idx="259">
                  <c:v>1.8518555</c:v>
                </c:pt>
                <c:pt idx="260">
                  <c:v>1.9088995</c:v>
                </c:pt>
                <c:pt idx="261">
                  <c:v>1.9301765</c:v>
                </c:pt>
                <c:pt idx="262">
                  <c:v>1.965944</c:v>
                </c:pt>
                <c:pt idx="263">
                  <c:v>2.0138165</c:v>
                </c:pt>
                <c:pt idx="264">
                  <c:v>1.9814125</c:v>
                </c:pt>
                <c:pt idx="265">
                  <c:v>2.0181575</c:v>
                </c:pt>
                <c:pt idx="266">
                  <c:v>1.991073</c:v>
                </c:pt>
                <c:pt idx="267">
                  <c:v>1.958669</c:v>
                </c:pt>
                <c:pt idx="268">
                  <c:v>1.9736485</c:v>
                </c:pt>
                <c:pt idx="269">
                  <c:v>1.9625215</c:v>
                </c:pt>
                <c:pt idx="270">
                  <c:v>1.9194795</c:v>
                </c:pt>
                <c:pt idx="271">
                  <c:v>1.913671</c:v>
                </c:pt>
                <c:pt idx="272">
                  <c:v>1.8865865</c:v>
                </c:pt>
                <c:pt idx="273">
                  <c:v>1.772929</c:v>
                </c:pt>
                <c:pt idx="274">
                  <c:v>1.7405255</c:v>
                </c:pt>
                <c:pt idx="275">
                  <c:v>1.702802</c:v>
                </c:pt>
                <c:pt idx="276">
                  <c:v>1.637995</c:v>
                </c:pt>
                <c:pt idx="277">
                  <c:v>1.5359535</c:v>
                </c:pt>
                <c:pt idx="278">
                  <c:v>1.4972525</c:v>
                </c:pt>
                <c:pt idx="279">
                  <c:v>1.43972</c:v>
                </c:pt>
                <c:pt idx="280">
                  <c:v>1.369104</c:v>
                </c:pt>
                <c:pt idx="281">
                  <c:v>1.299466</c:v>
                </c:pt>
                <c:pt idx="282">
                  <c:v>1.23417</c:v>
                </c:pt>
                <c:pt idx="283">
                  <c:v>1.1809785</c:v>
                </c:pt>
                <c:pt idx="284">
                  <c:v>1.105532</c:v>
                </c:pt>
                <c:pt idx="285">
                  <c:v>1.0363835</c:v>
                </c:pt>
                <c:pt idx="286">
                  <c:v>1.040725</c:v>
                </c:pt>
                <c:pt idx="287">
                  <c:v>1.0465325</c:v>
                </c:pt>
                <c:pt idx="288">
                  <c:v>1.1103625</c:v>
                </c:pt>
                <c:pt idx="289">
                  <c:v>1.115193</c:v>
                </c:pt>
                <c:pt idx="290">
                  <c:v>1.1195345</c:v>
                </c:pt>
                <c:pt idx="291">
                  <c:v>1.120512</c:v>
                </c:pt>
                <c:pt idx="292">
                  <c:v>1.078448</c:v>
                </c:pt>
                <c:pt idx="293">
                  <c:v>1.164043</c:v>
                </c:pt>
                <c:pt idx="294">
                  <c:v>1.1853195</c:v>
                </c:pt>
                <c:pt idx="295">
                  <c:v>1.2124045</c:v>
                </c:pt>
                <c:pt idx="296">
                  <c:v>1.245297</c:v>
                </c:pt>
                <c:pt idx="297">
                  <c:v>1.21436</c:v>
                </c:pt>
                <c:pt idx="298">
                  <c:v>1.173273</c:v>
                </c:pt>
                <c:pt idx="299">
                  <c:v>1.1529745</c:v>
                </c:pt>
                <c:pt idx="300">
                  <c:v>1.1539525</c:v>
                </c:pt>
                <c:pt idx="301">
                  <c:v>1.1220375</c:v>
                </c:pt>
                <c:pt idx="302">
                  <c:v>1.1442915</c:v>
                </c:pt>
                <c:pt idx="303">
                  <c:v>1.1070575</c:v>
                </c:pt>
                <c:pt idx="304">
                  <c:v>1.1515665</c:v>
                </c:pt>
                <c:pt idx="305">
                  <c:v>1.2314125</c:v>
                </c:pt>
                <c:pt idx="306">
                  <c:v>1.2841735</c:v>
                </c:pt>
                <c:pt idx="307">
                  <c:v>1.274024</c:v>
                </c:pt>
                <c:pt idx="308">
                  <c:v>1.285151</c:v>
                </c:pt>
                <c:pt idx="309">
                  <c:v>1.343662</c:v>
                </c:pt>
                <c:pt idx="310">
                  <c:v>1.371724</c:v>
                </c:pt>
                <c:pt idx="311">
                  <c:v>1.3451285</c:v>
                </c:pt>
                <c:pt idx="312">
                  <c:v>1.313214</c:v>
                </c:pt>
                <c:pt idx="313">
                  <c:v>1.2812985</c:v>
                </c:pt>
                <c:pt idx="314">
                  <c:v>1.2402125</c:v>
                </c:pt>
                <c:pt idx="315">
                  <c:v>1.19717</c:v>
                </c:pt>
                <c:pt idx="316">
                  <c:v>1.171063</c:v>
                </c:pt>
                <c:pt idx="317">
                  <c:v>1.1555945</c:v>
                </c:pt>
                <c:pt idx="318">
                  <c:v>1.1507645</c:v>
                </c:pt>
                <c:pt idx="319">
                  <c:v>1.1879985</c:v>
                </c:pt>
                <c:pt idx="320">
                  <c:v>1.1715525</c:v>
                </c:pt>
                <c:pt idx="321">
                  <c:v>1.1396375</c:v>
                </c:pt>
                <c:pt idx="322">
                  <c:v>1.1289995</c:v>
                </c:pt>
                <c:pt idx="323">
                  <c:v>1.1135305</c:v>
                </c:pt>
                <c:pt idx="324">
                  <c:v>1.2460205</c:v>
                </c:pt>
                <c:pt idx="325">
                  <c:v>1.3461065</c:v>
                </c:pt>
                <c:pt idx="326">
                  <c:v>1.432679</c:v>
                </c:pt>
                <c:pt idx="327">
                  <c:v>1.5003615</c:v>
                </c:pt>
                <c:pt idx="328">
                  <c:v>1.5332545</c:v>
                </c:pt>
                <c:pt idx="329">
                  <c:v>1.580149</c:v>
                </c:pt>
                <c:pt idx="330">
                  <c:v>1.6560835</c:v>
                </c:pt>
                <c:pt idx="331">
                  <c:v>1.7078085</c:v>
                </c:pt>
                <c:pt idx="332">
                  <c:v>1.709275</c:v>
                </c:pt>
                <c:pt idx="333">
                  <c:v>1.762467</c:v>
                </c:pt>
                <c:pt idx="334">
                  <c:v>1.698637</c:v>
                </c:pt>
                <c:pt idx="335">
                  <c:v>1.5608275</c:v>
                </c:pt>
                <c:pt idx="336">
                  <c:v>1.6614025</c:v>
                </c:pt>
                <c:pt idx="337">
                  <c:v>1.6879985</c:v>
                </c:pt>
                <c:pt idx="338">
                  <c:v>1.7358705</c:v>
                </c:pt>
                <c:pt idx="339">
                  <c:v>1.640615</c:v>
                </c:pt>
                <c:pt idx="340">
                  <c:v>1.4641055</c:v>
                </c:pt>
                <c:pt idx="341">
                  <c:v>1.37368</c:v>
                </c:pt>
                <c:pt idx="342">
                  <c:v>1.208297</c:v>
                </c:pt>
                <c:pt idx="343">
                  <c:v>1.160425</c:v>
                </c:pt>
                <c:pt idx="344">
                  <c:v>1.165744</c:v>
                </c:pt>
                <c:pt idx="345">
                  <c:v>1.14832</c:v>
                </c:pt>
                <c:pt idx="346">
                  <c:v>1.200534</c:v>
                </c:pt>
                <c:pt idx="347">
                  <c:v>1.255192</c:v>
                </c:pt>
                <c:pt idx="348">
                  <c:v>1.244065</c:v>
                </c:pt>
                <c:pt idx="349">
                  <c:v>1.2648525</c:v>
                </c:pt>
                <c:pt idx="350">
                  <c:v>1.297256</c:v>
                </c:pt>
                <c:pt idx="351">
                  <c:v>1.404617</c:v>
                </c:pt>
                <c:pt idx="352">
                  <c:v>1.4829375</c:v>
                </c:pt>
                <c:pt idx="353">
                  <c:v>1.4892345</c:v>
                </c:pt>
                <c:pt idx="354">
                  <c:v>1.5264685</c:v>
                </c:pt>
                <c:pt idx="355">
                  <c:v>1.5322765</c:v>
                </c:pt>
                <c:pt idx="356">
                  <c:v>1.511</c:v>
                </c:pt>
                <c:pt idx="357">
                  <c:v>1.55985</c:v>
                </c:pt>
                <c:pt idx="358">
                  <c:v>1.5753185</c:v>
                </c:pt>
                <c:pt idx="359">
                  <c:v>1.585468</c:v>
                </c:pt>
                <c:pt idx="360">
                  <c:v>1.499873</c:v>
                </c:pt>
                <c:pt idx="361">
                  <c:v>1.425405</c:v>
                </c:pt>
                <c:pt idx="362">
                  <c:v>1.3780215</c:v>
                </c:pt>
                <c:pt idx="363">
                  <c:v>1.324341</c:v>
                </c:pt>
                <c:pt idx="364">
                  <c:v>1.324341</c:v>
                </c:pt>
                <c:pt idx="365">
                  <c:v>1.2706605</c:v>
                </c:pt>
                <c:pt idx="366">
                  <c:v>1.2334265</c:v>
                </c:pt>
                <c:pt idx="367">
                  <c:v>1.2392345</c:v>
                </c:pt>
                <c:pt idx="368">
                  <c:v>1.206342</c:v>
                </c:pt>
                <c:pt idx="369">
                  <c:v>1.1159165</c:v>
                </c:pt>
                <c:pt idx="370">
                  <c:v>1.024024</c:v>
                </c:pt>
                <c:pt idx="371">
                  <c:v>0.9601945</c:v>
                </c:pt>
                <c:pt idx="372">
                  <c:v>0.891045</c:v>
                </c:pt>
                <c:pt idx="373">
                  <c:v>0.842684</c:v>
                </c:pt>
                <c:pt idx="374">
                  <c:v>0.831557</c:v>
                </c:pt>
                <c:pt idx="375">
                  <c:v>0.836387</c:v>
                </c:pt>
                <c:pt idx="376">
                  <c:v>0.868302</c:v>
                </c:pt>
                <c:pt idx="377">
                  <c:v>0.920516</c:v>
                </c:pt>
                <c:pt idx="378">
                  <c:v>0.9843455</c:v>
                </c:pt>
                <c:pt idx="379">
                  <c:v>0.9625805</c:v>
                </c:pt>
                <c:pt idx="380">
                  <c:v>0.9678995</c:v>
                </c:pt>
                <c:pt idx="381">
                  <c:v>1.031729</c:v>
                </c:pt>
                <c:pt idx="382">
                  <c:v>1.1115165</c:v>
                </c:pt>
                <c:pt idx="383">
                  <c:v>1.2338565</c:v>
                </c:pt>
                <c:pt idx="384">
                  <c:v>1.2604525</c:v>
                </c:pt>
                <c:pt idx="385">
                  <c:v>1.3465365</c:v>
                </c:pt>
                <c:pt idx="386">
                  <c:v>1.352345</c:v>
                </c:pt>
                <c:pt idx="387">
                  <c:v>1.3358985</c:v>
                </c:pt>
                <c:pt idx="388">
                  <c:v>1.3151105</c:v>
                </c:pt>
                <c:pt idx="389">
                  <c:v>1.2667495</c:v>
                </c:pt>
                <c:pt idx="390">
                  <c:v>1.283196</c:v>
                </c:pt>
                <c:pt idx="391">
                  <c:v>1.2570885</c:v>
                </c:pt>
                <c:pt idx="392">
                  <c:v>1.203897</c:v>
                </c:pt>
                <c:pt idx="393">
                  <c:v>1.204386</c:v>
                </c:pt>
                <c:pt idx="394">
                  <c:v>1.1511945</c:v>
                </c:pt>
                <c:pt idx="395">
                  <c:v>1.1458755</c:v>
                </c:pt>
                <c:pt idx="396">
                  <c:v>1.151684</c:v>
                </c:pt>
                <c:pt idx="397">
                  <c:v>1.1463645</c:v>
                </c:pt>
                <c:pt idx="398">
                  <c:v>1.1661745</c:v>
                </c:pt>
                <c:pt idx="399">
                  <c:v>1.1719825</c:v>
                </c:pt>
                <c:pt idx="400">
                  <c:v>1.144409</c:v>
                </c:pt>
                <c:pt idx="401">
                  <c:v>1.181643</c:v>
                </c:pt>
                <c:pt idx="402">
                  <c:v>1.1976005</c:v>
                </c:pt>
                <c:pt idx="403">
                  <c:v>1.1922815</c:v>
                </c:pt>
                <c:pt idx="404">
                  <c:v>1.1869625</c:v>
                </c:pt>
                <c:pt idx="405">
                  <c:v>1.181643</c:v>
                </c:pt>
                <c:pt idx="406">
                  <c:v>1.192281</c:v>
                </c:pt>
                <c:pt idx="407">
                  <c:v>1.175346</c:v>
                </c:pt>
                <c:pt idx="408">
                  <c:v>1.182621</c:v>
                </c:pt>
                <c:pt idx="409">
                  <c:v>1.1724715</c:v>
                </c:pt>
                <c:pt idx="410">
                  <c:v>1.1719825</c:v>
                </c:pt>
                <c:pt idx="411">
                  <c:v>1.1831095</c:v>
                </c:pt>
                <c:pt idx="412">
                  <c:v>1.2203435</c:v>
                </c:pt>
                <c:pt idx="413">
                  <c:v>1.246451</c:v>
                </c:pt>
                <c:pt idx="414">
                  <c:v>1.2459615</c:v>
                </c:pt>
                <c:pt idx="415">
                  <c:v>1.2831955</c:v>
                </c:pt>
                <c:pt idx="416">
                  <c:v>1.32526</c:v>
                </c:pt>
                <c:pt idx="417">
                  <c:v>1.330579</c:v>
                </c:pt>
                <c:pt idx="418">
                  <c:v>1.319941</c:v>
                </c:pt>
                <c:pt idx="419">
                  <c:v>1.355708</c:v>
                </c:pt>
                <c:pt idx="420">
                  <c:v>1.3663465</c:v>
                </c:pt>
                <c:pt idx="421">
                  <c:v>1.361027</c:v>
                </c:pt>
                <c:pt idx="422">
                  <c:v>1.333454</c:v>
                </c:pt>
                <c:pt idx="423">
                  <c:v>1.312666</c:v>
                </c:pt>
                <c:pt idx="424">
                  <c:v>1.2860705</c:v>
                </c:pt>
                <c:pt idx="425">
                  <c:v>1.306369</c:v>
                </c:pt>
                <c:pt idx="426">
                  <c:v>1.295242</c:v>
                </c:pt>
                <c:pt idx="427">
                  <c:v>1.3020275</c:v>
                </c:pt>
                <c:pt idx="428">
                  <c:v>1.330032</c:v>
                </c:pt>
                <c:pt idx="429">
                  <c:v>1.326668</c:v>
                </c:pt>
                <c:pt idx="430">
                  <c:v>1.395817</c:v>
                </c:pt>
                <c:pt idx="431">
                  <c:v>1.4378815</c:v>
                </c:pt>
                <c:pt idx="432">
                  <c:v>1.490584</c:v>
                </c:pt>
                <c:pt idx="433">
                  <c:v>1.538456</c:v>
                </c:pt>
                <c:pt idx="434">
                  <c:v>1.489606</c:v>
                </c:pt>
                <c:pt idx="435">
                  <c:v>1.489606</c:v>
                </c:pt>
                <c:pt idx="436">
                  <c:v>1.366777</c:v>
                </c:pt>
                <c:pt idx="437">
                  <c:v>1.335351</c:v>
                </c:pt>
                <c:pt idx="438">
                  <c:v>1.2966505</c:v>
                </c:pt>
                <c:pt idx="439">
                  <c:v>1.2439475</c:v>
                </c:pt>
                <c:pt idx="440">
                  <c:v>1.158841</c:v>
                </c:pt>
                <c:pt idx="441">
                  <c:v>1.137565</c:v>
                </c:pt>
                <c:pt idx="442">
                  <c:v>1.0993525</c:v>
                </c:pt>
                <c:pt idx="443">
                  <c:v>1.093545</c:v>
                </c:pt>
                <c:pt idx="444">
                  <c:v>1.0770985</c:v>
                </c:pt>
                <c:pt idx="445">
                  <c:v>1.1302895</c:v>
                </c:pt>
                <c:pt idx="446">
                  <c:v>1.1133545</c:v>
                </c:pt>
                <c:pt idx="447">
                  <c:v>1.0645045</c:v>
                </c:pt>
                <c:pt idx="448">
                  <c:v>0.963441</c:v>
                </c:pt>
                <c:pt idx="449">
                  <c:v>0.9590995</c:v>
                </c:pt>
                <c:pt idx="450">
                  <c:v>0.928162</c:v>
                </c:pt>
                <c:pt idx="451">
                  <c:v>0.896247</c:v>
                </c:pt>
                <c:pt idx="452">
                  <c:v>0.8846315</c:v>
                </c:pt>
                <c:pt idx="453">
                  <c:v>0.917035</c:v>
                </c:pt>
                <c:pt idx="454">
                  <c:v>0.960566</c:v>
                </c:pt>
                <c:pt idx="455">
                  <c:v>1.0021415</c:v>
                </c:pt>
                <c:pt idx="456">
                  <c:v>1.0432865</c:v>
                </c:pt>
                <c:pt idx="457">
                  <c:v>1.0544135</c:v>
                </c:pt>
                <c:pt idx="458">
                  <c:v>1.033626</c:v>
                </c:pt>
                <c:pt idx="459">
                  <c:v>1.034604</c:v>
                </c:pt>
                <c:pt idx="460">
                  <c:v>1.0665185</c:v>
                </c:pt>
                <c:pt idx="461">
                  <c:v>1.0912175</c:v>
                </c:pt>
                <c:pt idx="462">
                  <c:v>1.1076635</c:v>
                </c:pt>
                <c:pt idx="463">
                  <c:v>1.0655995</c:v>
                </c:pt>
                <c:pt idx="464">
                  <c:v>1.2038975</c:v>
                </c:pt>
                <c:pt idx="465">
                  <c:v>1.3900675</c:v>
                </c:pt>
                <c:pt idx="466">
                  <c:v>1.48679</c:v>
                </c:pt>
                <c:pt idx="467">
                  <c:v>1.406514</c:v>
                </c:pt>
                <c:pt idx="468">
                  <c:v>1.2788545</c:v>
                </c:pt>
                <c:pt idx="469">
                  <c:v>1.146853</c:v>
                </c:pt>
                <c:pt idx="470">
                  <c:v>1.056428</c:v>
                </c:pt>
                <c:pt idx="471">
                  <c:v>1.0196825</c:v>
                </c:pt>
                <c:pt idx="472">
                  <c:v>1.0472565</c:v>
                </c:pt>
                <c:pt idx="473">
                  <c:v>1.02598</c:v>
                </c:pt>
                <c:pt idx="474">
                  <c:v>0.9979175</c:v>
                </c:pt>
                <c:pt idx="475">
                  <c:v>1.042915</c:v>
                </c:pt>
                <c:pt idx="476">
                  <c:v>1.048234</c:v>
                </c:pt>
                <c:pt idx="477">
                  <c:v>1.0211495</c:v>
                </c:pt>
                <c:pt idx="478">
                  <c:v>1.0226165</c:v>
                </c:pt>
                <c:pt idx="479">
                  <c:v>1.0100225</c:v>
                </c:pt>
                <c:pt idx="480">
                  <c:v>1.054531</c:v>
                </c:pt>
                <c:pt idx="481">
                  <c:v>1.006659</c:v>
                </c:pt>
                <c:pt idx="482">
                  <c:v>0.964105</c:v>
                </c:pt>
                <c:pt idx="483">
                  <c:v>0.9704025</c:v>
                </c:pt>
                <c:pt idx="484">
                  <c:v>1.0013395</c:v>
                </c:pt>
                <c:pt idx="485">
                  <c:v>1.0119775</c:v>
                </c:pt>
                <c:pt idx="486">
                  <c:v>1.0762965</c:v>
                </c:pt>
                <c:pt idx="487">
                  <c:v>1.0656585</c:v>
                </c:pt>
                <c:pt idx="488">
                  <c:v>1.0651695</c:v>
                </c:pt>
                <c:pt idx="489">
                  <c:v>1.0182745</c:v>
                </c:pt>
                <c:pt idx="490">
                  <c:v>0.9592755</c:v>
                </c:pt>
                <c:pt idx="491">
                  <c:v>0.954445</c:v>
                </c:pt>
                <c:pt idx="492">
                  <c:v>0.960253</c:v>
                </c:pt>
                <c:pt idx="493">
                  <c:v>1.028913</c:v>
                </c:pt>
                <c:pt idx="494">
                  <c:v>0.954445</c:v>
                </c:pt>
                <c:pt idx="495">
                  <c:v>1.04487</c:v>
                </c:pt>
                <c:pt idx="496">
                  <c:v>1.1251465</c:v>
                </c:pt>
                <c:pt idx="497">
                  <c:v>1.1778495</c:v>
                </c:pt>
                <c:pt idx="498">
                  <c:v>1.1507645</c:v>
                </c:pt>
                <c:pt idx="499">
                  <c:v>1.1618915</c:v>
                </c:pt>
                <c:pt idx="500">
                  <c:v>1.1580395</c:v>
                </c:pt>
                <c:pt idx="501">
                  <c:v>1.10387</c:v>
                </c:pt>
                <c:pt idx="502">
                  <c:v>1.0516565</c:v>
                </c:pt>
                <c:pt idx="503">
                  <c:v>1.0516565</c:v>
                </c:pt>
                <c:pt idx="504">
                  <c:v>1.0197415</c:v>
                </c:pt>
                <c:pt idx="505">
                  <c:v>1.0574645</c:v>
                </c:pt>
                <c:pt idx="506">
                  <c:v>1.094209</c:v>
                </c:pt>
                <c:pt idx="507">
                  <c:v>1.099039</c:v>
                </c:pt>
                <c:pt idx="508">
                  <c:v>1.16238</c:v>
                </c:pt>
                <c:pt idx="509">
                  <c:v>1.260081</c:v>
                </c:pt>
                <c:pt idx="510">
                  <c:v>1.277016</c:v>
                </c:pt>
                <c:pt idx="511">
                  <c:v>1.3306965</c:v>
                </c:pt>
                <c:pt idx="512">
                  <c:v>1.4409315</c:v>
                </c:pt>
                <c:pt idx="513">
                  <c:v>1.4578675</c:v>
                </c:pt>
                <c:pt idx="514">
                  <c:v>1.5110585</c:v>
                </c:pt>
                <c:pt idx="515">
                  <c:v>1.5110585</c:v>
                </c:pt>
                <c:pt idx="516">
                  <c:v>1.5110585</c:v>
                </c:pt>
                <c:pt idx="517">
                  <c:v>1.3945265</c:v>
                </c:pt>
                <c:pt idx="518">
                  <c:v>1.3302075</c:v>
                </c:pt>
                <c:pt idx="519">
                  <c:v>1.2876545</c:v>
                </c:pt>
                <c:pt idx="520">
                  <c:v>1.259103</c:v>
                </c:pt>
                <c:pt idx="521">
                  <c:v>1.2557395</c:v>
                </c:pt>
                <c:pt idx="522">
                  <c:v>1.211231</c:v>
                </c:pt>
                <c:pt idx="523">
                  <c:v>1.189954</c:v>
                </c:pt>
                <c:pt idx="524">
                  <c:v>1.1575505</c:v>
                </c:pt>
                <c:pt idx="525">
                  <c:v>1.114508</c:v>
                </c:pt>
                <c:pt idx="526">
                  <c:v>1.1565725</c:v>
                </c:pt>
                <c:pt idx="527">
                  <c:v>1.2523175</c:v>
                </c:pt>
                <c:pt idx="528">
                  <c:v>1.278913</c:v>
                </c:pt>
                <c:pt idx="529">
                  <c:v>1.2832545</c:v>
                </c:pt>
                <c:pt idx="530">
                  <c:v>1.25617</c:v>
                </c:pt>
                <c:pt idx="531">
                  <c:v>1.24602</c:v>
                </c:pt>
                <c:pt idx="532">
                  <c:v>1.230063</c:v>
                </c:pt>
                <c:pt idx="533">
                  <c:v>1.202978</c:v>
                </c:pt>
                <c:pt idx="534">
                  <c:v>1.202978</c:v>
                </c:pt>
                <c:pt idx="535">
                  <c:v>1.117872</c:v>
                </c:pt>
                <c:pt idx="536">
                  <c:v>1.0690215</c:v>
                </c:pt>
                <c:pt idx="537">
                  <c:v>1.117383</c:v>
                </c:pt>
                <c:pt idx="538">
                  <c:v>1.186043</c:v>
                </c:pt>
                <c:pt idx="539">
                  <c:v>1.2020005</c:v>
                </c:pt>
                <c:pt idx="540">
                  <c:v>1.2281075</c:v>
                </c:pt>
                <c:pt idx="541">
                  <c:v>1.2227885</c:v>
                </c:pt>
                <c:pt idx="542">
                  <c:v>1.2595335</c:v>
                </c:pt>
                <c:pt idx="543">
                  <c:v>1.28081</c:v>
                </c:pt>
                <c:pt idx="544">
                  <c:v>1.1957035</c:v>
                </c:pt>
                <c:pt idx="545">
                  <c:v>1.1260655</c:v>
                </c:pt>
                <c:pt idx="546">
                  <c:v>1.093662</c:v>
                </c:pt>
                <c:pt idx="547">
                  <c:v>1.0791715</c:v>
                </c:pt>
                <c:pt idx="548">
                  <c:v>1.0530645</c:v>
                </c:pt>
                <c:pt idx="549">
                  <c:v>1.073363</c:v>
                </c:pt>
                <c:pt idx="550">
                  <c:v>1.0733635</c:v>
                </c:pt>
                <c:pt idx="551">
                  <c:v>1.0520865</c:v>
                </c:pt>
                <c:pt idx="552">
                  <c:v>1.010511</c:v>
                </c:pt>
                <c:pt idx="553">
                  <c:v>0.9669805</c:v>
                </c:pt>
                <c:pt idx="554">
                  <c:v>0.893001</c:v>
                </c:pt>
                <c:pt idx="555">
                  <c:v>0.8272155</c:v>
                </c:pt>
                <c:pt idx="556">
                  <c:v>0.889637</c:v>
                </c:pt>
                <c:pt idx="557">
                  <c:v>0.878999</c:v>
                </c:pt>
                <c:pt idx="558">
                  <c:v>0.884807</c:v>
                </c:pt>
                <c:pt idx="559">
                  <c:v>0.8209775</c:v>
                </c:pt>
                <c:pt idx="560">
                  <c:v>0.8635305</c:v>
                </c:pt>
                <c:pt idx="561">
                  <c:v>0.8688495</c:v>
                </c:pt>
                <c:pt idx="562">
                  <c:v>0.879488</c:v>
                </c:pt>
                <c:pt idx="563">
                  <c:v>0.8693385</c:v>
                </c:pt>
                <c:pt idx="564">
                  <c:v>0.8321045</c:v>
                </c:pt>
                <c:pt idx="565">
                  <c:v>0.816147</c:v>
                </c:pt>
                <c:pt idx="566">
                  <c:v>0.848062</c:v>
                </c:pt>
                <c:pt idx="567">
                  <c:v>0.8693385</c:v>
                </c:pt>
                <c:pt idx="568">
                  <c:v>0.8751465</c:v>
                </c:pt>
                <c:pt idx="569">
                  <c:v>0.885785</c:v>
                </c:pt>
                <c:pt idx="570">
                  <c:v>0.8756355</c:v>
                </c:pt>
                <c:pt idx="571">
                  <c:v>0.902231</c:v>
                </c:pt>
                <c:pt idx="572">
                  <c:v>0.9133585</c:v>
                </c:pt>
                <c:pt idx="573">
                  <c:v>0.9399545</c:v>
                </c:pt>
                <c:pt idx="574">
                  <c:v>0.9186775</c:v>
                </c:pt>
                <c:pt idx="575">
                  <c:v>0.9249745</c:v>
                </c:pt>
                <c:pt idx="576">
                  <c:v>0.8940375</c:v>
                </c:pt>
                <c:pt idx="577">
                  <c:v>0.8621225</c:v>
                </c:pt>
                <c:pt idx="578">
                  <c:v>0.8200585</c:v>
                </c:pt>
                <c:pt idx="579">
                  <c:v>0.8142505</c:v>
                </c:pt>
                <c:pt idx="580">
                  <c:v>0.8036115</c:v>
                </c:pt>
                <c:pt idx="581">
                  <c:v>0.8253775</c:v>
                </c:pt>
                <c:pt idx="582">
                  <c:v>0.8679305</c:v>
                </c:pt>
                <c:pt idx="583">
                  <c:v>0.9051645</c:v>
                </c:pt>
                <c:pt idx="584">
                  <c:v>0.921122</c:v>
                </c:pt>
                <c:pt idx="585">
                  <c:v>0.9109725</c:v>
                </c:pt>
                <c:pt idx="586">
                  <c:v>0.8843765</c:v>
                </c:pt>
                <c:pt idx="587">
                  <c:v>0.900334</c:v>
                </c:pt>
                <c:pt idx="588">
                  <c:v>0.8742275</c:v>
                </c:pt>
                <c:pt idx="589">
                  <c:v>0.868908</c:v>
                </c:pt>
                <c:pt idx="590">
                  <c:v>0.8374825</c:v>
                </c:pt>
                <c:pt idx="591">
                  <c:v>0.821525</c:v>
                </c:pt>
                <c:pt idx="592">
                  <c:v>0.805567</c:v>
                </c:pt>
                <c:pt idx="593">
                  <c:v>0.762525</c:v>
                </c:pt>
                <c:pt idx="594">
                  <c:v>0.768333</c:v>
                </c:pt>
                <c:pt idx="595">
                  <c:v>0.7842905</c:v>
                </c:pt>
                <c:pt idx="596">
                  <c:v>0.7842905</c:v>
                </c:pt>
                <c:pt idx="597">
                  <c:v>0.8534395</c:v>
                </c:pt>
                <c:pt idx="598">
                  <c:v>0.8534395</c:v>
                </c:pt>
                <c:pt idx="599">
                  <c:v>0.8544175</c:v>
                </c:pt>
                <c:pt idx="600">
                  <c:v>0.8645665</c:v>
                </c:pt>
                <c:pt idx="601">
                  <c:v>0.891652</c:v>
                </c:pt>
                <c:pt idx="602">
                  <c:v>0.881013</c:v>
                </c:pt>
                <c:pt idx="603">
                  <c:v>0.8863325</c:v>
                </c:pt>
                <c:pt idx="604">
                  <c:v>0.907609</c:v>
                </c:pt>
                <c:pt idx="605">
                  <c:v>0.9172695</c:v>
                </c:pt>
                <c:pt idx="606">
                  <c:v>0.9346935</c:v>
                </c:pt>
                <c:pt idx="607">
                  <c:v>0.9032675</c:v>
                </c:pt>
                <c:pt idx="608">
                  <c:v>0.834608</c:v>
                </c:pt>
                <c:pt idx="609">
                  <c:v>0.7872245</c:v>
                </c:pt>
                <c:pt idx="610">
                  <c:v>0.8287995</c:v>
                </c:pt>
                <c:pt idx="611">
                  <c:v>0.844757</c:v>
                </c:pt>
                <c:pt idx="612">
                  <c:v>0.861203</c:v>
                </c:pt>
                <c:pt idx="613">
                  <c:v>0.855884</c:v>
                </c:pt>
                <c:pt idx="614">
                  <c:v>0.8404155</c:v>
                </c:pt>
                <c:pt idx="615">
                  <c:v>0.8239695</c:v>
                </c:pt>
                <c:pt idx="616">
                  <c:v>0.803182</c:v>
                </c:pt>
                <c:pt idx="617">
                  <c:v>0.856373</c:v>
                </c:pt>
                <c:pt idx="618">
                  <c:v>0.88731</c:v>
                </c:pt>
                <c:pt idx="619">
                  <c:v>0.8723305</c:v>
                </c:pt>
                <c:pt idx="620">
                  <c:v>0.877161</c:v>
                </c:pt>
                <c:pt idx="621">
                  <c:v>0.88248</c:v>
                </c:pt>
                <c:pt idx="622">
                  <c:v>0.8723305</c:v>
                </c:pt>
                <c:pt idx="623">
                  <c:v>0.871842</c:v>
                </c:pt>
                <c:pt idx="624">
                  <c:v>0.855884</c:v>
                </c:pt>
                <c:pt idx="625">
                  <c:v>0.898437</c:v>
                </c:pt>
                <c:pt idx="626">
                  <c:v>0.9361605</c:v>
                </c:pt>
                <c:pt idx="627">
                  <c:v>0.9303525</c:v>
                </c:pt>
                <c:pt idx="628">
                  <c:v>0.8931185</c:v>
                </c:pt>
                <c:pt idx="629">
                  <c:v>0.8462235</c:v>
                </c:pt>
                <c:pt idx="630">
                  <c:v>0.829777</c:v>
                </c:pt>
                <c:pt idx="631">
                  <c:v>0.8089895</c:v>
                </c:pt>
                <c:pt idx="632">
                  <c:v>0.856862</c:v>
                </c:pt>
                <c:pt idx="633">
                  <c:v>0.8515425</c:v>
                </c:pt>
                <c:pt idx="634">
                  <c:v>0.8026925</c:v>
                </c:pt>
                <c:pt idx="635">
                  <c:v>0.830266</c:v>
                </c:pt>
                <c:pt idx="636">
                  <c:v>0.861692</c:v>
                </c:pt>
                <c:pt idx="637">
                  <c:v>0.8897545</c:v>
                </c:pt>
                <c:pt idx="638">
                  <c:v>0.8791165</c:v>
                </c:pt>
                <c:pt idx="639">
                  <c:v>0.798351</c:v>
                </c:pt>
                <c:pt idx="640">
                  <c:v>0.8099675</c:v>
                </c:pt>
                <c:pt idx="641">
                  <c:v>0.782394</c:v>
                </c:pt>
                <c:pt idx="642">
                  <c:v>0.750479</c:v>
                </c:pt>
                <c:pt idx="643">
                  <c:v>0.7398405</c:v>
                </c:pt>
                <c:pt idx="644">
                  <c:v>0.724861</c:v>
                </c:pt>
                <c:pt idx="645">
                  <c:v>0.6972875</c:v>
                </c:pt>
                <c:pt idx="646">
                  <c:v>0.719053</c:v>
                </c:pt>
                <c:pt idx="647">
                  <c:v>0.720031</c:v>
                </c:pt>
                <c:pt idx="648">
                  <c:v>0.7471155</c:v>
                </c:pt>
                <c:pt idx="649">
                  <c:v>0.7093925</c:v>
                </c:pt>
                <c:pt idx="650">
                  <c:v>0.7466265</c:v>
                </c:pt>
                <c:pt idx="651">
                  <c:v>0.7350105</c:v>
                </c:pt>
                <c:pt idx="652">
                  <c:v>0.799818</c:v>
                </c:pt>
                <c:pt idx="653">
                  <c:v>0.800307</c:v>
                </c:pt>
                <c:pt idx="654">
                  <c:v>0.800307</c:v>
                </c:pt>
                <c:pt idx="655">
                  <c:v>0.7790305</c:v>
                </c:pt>
                <c:pt idx="656">
                  <c:v>0.8162645</c:v>
                </c:pt>
                <c:pt idx="657">
                  <c:v>0.800796</c:v>
                </c:pt>
                <c:pt idx="658">
                  <c:v>0.8167535</c:v>
                </c:pt>
                <c:pt idx="659">
                  <c:v>0.7848385</c:v>
                </c:pt>
                <c:pt idx="660">
                  <c:v>0.7635615</c:v>
                </c:pt>
                <c:pt idx="661">
                  <c:v>0.807093</c:v>
                </c:pt>
                <c:pt idx="662">
                  <c:v>0.834177</c:v>
                </c:pt>
                <c:pt idx="663">
                  <c:v>0.7916245</c:v>
                </c:pt>
                <c:pt idx="664">
                  <c:v>0.75922</c:v>
                </c:pt>
                <c:pt idx="665">
                  <c:v>0.8075815</c:v>
                </c:pt>
                <c:pt idx="666">
                  <c:v>0.780986</c:v>
                </c:pt>
                <c:pt idx="667">
                  <c:v>0.8027515</c:v>
                </c:pt>
                <c:pt idx="668">
                  <c:v>0.8191975</c:v>
                </c:pt>
                <c:pt idx="669">
                  <c:v>0.786305</c:v>
                </c:pt>
                <c:pt idx="670">
                  <c:v>0.7703475</c:v>
                </c:pt>
                <c:pt idx="671">
                  <c:v>0.7761555</c:v>
                </c:pt>
                <c:pt idx="672">
                  <c:v>0.786305</c:v>
                </c:pt>
                <c:pt idx="673">
                  <c:v>0.7645395</c:v>
                </c:pt>
                <c:pt idx="674">
                  <c:v>0.7809855</c:v>
                </c:pt>
                <c:pt idx="675">
                  <c:v>0.7969435</c:v>
                </c:pt>
                <c:pt idx="676">
                  <c:v>0.75439</c:v>
                </c:pt>
                <c:pt idx="677">
                  <c:v>0.7916245</c:v>
                </c:pt>
                <c:pt idx="678">
                  <c:v>0.753901</c:v>
                </c:pt>
                <c:pt idx="679">
                  <c:v>0.75439</c:v>
                </c:pt>
                <c:pt idx="680">
                  <c:v>0.786305</c:v>
                </c:pt>
                <c:pt idx="681">
                  <c:v>0.786305</c:v>
                </c:pt>
                <c:pt idx="682">
                  <c:v>0.786305</c:v>
                </c:pt>
                <c:pt idx="683">
                  <c:v>0.796943</c:v>
                </c:pt>
                <c:pt idx="684">
                  <c:v>0.7867935</c:v>
                </c:pt>
                <c:pt idx="685">
                  <c:v>0.7814745</c:v>
                </c:pt>
                <c:pt idx="686">
                  <c:v>0.7877715</c:v>
                </c:pt>
                <c:pt idx="687">
                  <c:v>0.7645395</c:v>
                </c:pt>
                <c:pt idx="688">
                  <c:v>0.7761555</c:v>
                </c:pt>
                <c:pt idx="689">
                  <c:v>0.7761555</c:v>
                </c:pt>
                <c:pt idx="690">
                  <c:v>0.8187085</c:v>
                </c:pt>
                <c:pt idx="691">
                  <c:v>0.8080705</c:v>
                </c:pt>
                <c:pt idx="692">
                  <c:v>0.81339</c:v>
                </c:pt>
                <c:pt idx="693">
                  <c:v>0.86707</c:v>
                </c:pt>
                <c:pt idx="694">
                  <c:v>0.861751</c:v>
                </c:pt>
                <c:pt idx="695">
                  <c:v>0.892688</c:v>
                </c:pt>
                <c:pt idx="696">
                  <c:v>0.8878575</c:v>
                </c:pt>
                <c:pt idx="697">
                  <c:v>0.9202615</c:v>
                </c:pt>
                <c:pt idx="698">
                  <c:v>0.898985</c:v>
                </c:pt>
                <c:pt idx="699">
                  <c:v>0.9197725</c:v>
                </c:pt>
                <c:pt idx="700">
                  <c:v>0.9197725</c:v>
                </c:pt>
                <c:pt idx="701">
                  <c:v>0.866092</c:v>
                </c:pt>
                <c:pt idx="702">
                  <c:v>0.8767305</c:v>
                </c:pt>
                <c:pt idx="703">
                  <c:v>0.8564315</c:v>
                </c:pt>
                <c:pt idx="704">
                  <c:v>0.8767305</c:v>
                </c:pt>
                <c:pt idx="705">
                  <c:v>0.8506235</c:v>
                </c:pt>
                <c:pt idx="706">
                  <c:v>0.8936655</c:v>
                </c:pt>
                <c:pt idx="707">
                  <c:v>0.9202615</c:v>
                </c:pt>
                <c:pt idx="708">
                  <c:v>0.9579845</c:v>
                </c:pt>
                <c:pt idx="709">
                  <c:v>0.9836025</c:v>
                </c:pt>
                <c:pt idx="710">
                  <c:v>0.9894105</c:v>
                </c:pt>
                <c:pt idx="711">
                  <c:v>0.993752</c:v>
                </c:pt>
                <c:pt idx="712">
                  <c:v>1.0624115</c:v>
                </c:pt>
                <c:pt idx="713">
                  <c:v>1.0343495</c:v>
                </c:pt>
                <c:pt idx="714">
                  <c:v>1.0773915</c:v>
                </c:pt>
                <c:pt idx="715">
                  <c:v>1.0976905</c:v>
                </c:pt>
                <c:pt idx="716">
                  <c:v>1.199243</c:v>
                </c:pt>
                <c:pt idx="717">
                  <c:v>1.2524345</c:v>
                </c:pt>
                <c:pt idx="718">
                  <c:v>1.29401</c:v>
                </c:pt>
                <c:pt idx="719">
                  <c:v>1.273222</c:v>
                </c:pt>
                <c:pt idx="720">
                  <c:v>1.2350105</c:v>
                </c:pt>
                <c:pt idx="721">
                  <c:v>1.256776</c:v>
                </c:pt>
                <c:pt idx="722">
                  <c:v>1.3143085</c:v>
                </c:pt>
                <c:pt idx="723">
                  <c:v>1.3036705</c:v>
                </c:pt>
                <c:pt idx="724">
                  <c:v>1.3297775</c:v>
                </c:pt>
                <c:pt idx="725">
                  <c:v>1.2978625</c:v>
                </c:pt>
                <c:pt idx="726">
                  <c:v>1.3399265</c:v>
                </c:pt>
                <c:pt idx="727">
                  <c:v>1.3336295</c:v>
                </c:pt>
                <c:pt idx="728">
                  <c:v>1.350076</c:v>
                </c:pt>
                <c:pt idx="729">
                  <c:v>1.365056</c:v>
                </c:pt>
                <c:pt idx="730">
                  <c:v>1.344268</c:v>
                </c:pt>
                <c:pt idx="731">
                  <c:v>1.3742275</c:v>
                </c:pt>
                <c:pt idx="732">
                  <c:v>1.364567</c:v>
                </c:pt>
                <c:pt idx="733">
                  <c:v>1.277994</c:v>
                </c:pt>
                <c:pt idx="734">
                  <c:v>1.289121</c:v>
                </c:pt>
                <c:pt idx="735">
                  <c:v>1.203037</c:v>
                </c:pt>
                <c:pt idx="736">
                  <c:v>1.1982065</c:v>
                </c:pt>
                <c:pt idx="737">
                  <c:v>1.170633</c:v>
                </c:pt>
                <c:pt idx="738">
                  <c:v>1.107292</c:v>
                </c:pt>
                <c:pt idx="739">
                  <c:v>1.037654</c:v>
                </c:pt>
                <c:pt idx="740">
                  <c:v>1.0250605</c:v>
                </c:pt>
                <c:pt idx="741">
                  <c:v>1.0356985</c:v>
                </c:pt>
                <c:pt idx="742">
                  <c:v>1.0303795</c:v>
                </c:pt>
                <c:pt idx="743">
                  <c:v>1.03521</c:v>
                </c:pt>
                <c:pt idx="744">
                  <c:v>1.0298905</c:v>
                </c:pt>
                <c:pt idx="745">
                  <c:v>1.068103</c:v>
                </c:pt>
                <c:pt idx="746">
                  <c:v>1.1053365</c:v>
                </c:pt>
                <c:pt idx="747">
                  <c:v>1.142571</c:v>
                </c:pt>
                <c:pt idx="748">
                  <c:v>1.141593</c:v>
                </c:pt>
              </c:numCache>
            </c:numRef>
          </c:xVal>
          <c:yVal>
            <c:numRef>
              <c:f>'49-50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-50 CPTU3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49-50 CPTU3 LC'!$M$7:$N$7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768387"/>
        <c:axId val="66082020"/>
      </c:scatterChart>
      <c:valAx>
        <c:axId val="9376838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2020"/>
        <c:crossesAt val="0"/>
        <c:crossBetween val="midCat"/>
      </c:valAx>
      <c:valAx>
        <c:axId val="6608202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838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57240</xdr:rowOff>
    </xdr:from>
    <xdr:to>
      <xdr:col>10</xdr:col>
      <xdr:colOff>553320</xdr:colOff>
      <xdr:row>41</xdr:row>
      <xdr:rowOff>104760</xdr:rowOff>
    </xdr:to>
    <xdr:graphicFrame>
      <xdr:nvGraphicFramePr>
        <xdr:cNvPr id="8" name="Chart 1"/>
        <xdr:cNvGraphicFramePr/>
      </xdr:nvGraphicFramePr>
      <xdr:xfrm>
        <a:off x="4008240" y="24768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6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7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8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9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3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3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1.8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676697</v>
      </c>
      <c r="C3" s="1" t="n">
        <v>7.596667</v>
      </c>
      <c r="D3" s="1" t="n">
        <v>10.74</v>
      </c>
      <c r="E3" s="1" t="n">
        <v>0.31264</v>
      </c>
      <c r="F3" s="1" t="n">
        <v>2.29</v>
      </c>
    </row>
    <row r="4" customFormat="false" ht="15" hidden="false" customHeight="false" outlineLevel="0" collapsed="false">
      <c r="A4" s="1" t="n">
        <v>0.04</v>
      </c>
      <c r="B4" s="1" t="n">
        <v>3.31304</v>
      </c>
      <c r="C4" s="1" t="n">
        <v>17.369111</v>
      </c>
      <c r="D4" s="1" t="n">
        <v>9.926667</v>
      </c>
      <c r="E4" s="1" t="n">
        <v>0.132966</v>
      </c>
      <c r="F4" s="1" t="n">
        <v>2.11</v>
      </c>
    </row>
    <row r="5" customFormat="false" ht="15" hidden="false" customHeight="false" outlineLevel="0" collapsed="false">
      <c r="A5" s="1" t="n">
        <v>0.06</v>
      </c>
      <c r="B5" s="1" t="n">
        <v>3.326611</v>
      </c>
      <c r="C5" s="1" t="n">
        <v>27.043778</v>
      </c>
      <c r="D5" s="1" t="n">
        <v>9.113333</v>
      </c>
      <c r="E5" s="1" t="n">
        <v>0.186118</v>
      </c>
      <c r="F5" s="1" t="n">
        <v>2.18</v>
      </c>
    </row>
    <row r="6" customFormat="false" ht="15" hidden="false" customHeight="false" outlineLevel="0" collapsed="false">
      <c r="A6" s="1" t="n">
        <v>0.08</v>
      </c>
      <c r="B6" s="1" t="n">
        <v>3.229889</v>
      </c>
      <c r="C6" s="1" t="n">
        <v>37.374444</v>
      </c>
      <c r="D6" s="1" t="n">
        <v>9.113333</v>
      </c>
      <c r="E6" s="1" t="n">
        <v>0.218979</v>
      </c>
      <c r="F6" s="1" t="n">
        <v>2.18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3.050016</v>
      </c>
      <c r="C7" s="1" t="n">
        <v>50.932667</v>
      </c>
      <c r="D7" s="1" t="n">
        <v>5.86</v>
      </c>
      <c r="E7" s="1" t="n">
        <v>0.092347</v>
      </c>
      <c r="F7" s="1" t="n">
        <v>2.09</v>
      </c>
      <c r="M7" s="1" t="n">
        <f aca="false">I1</f>
        <v>1.8</v>
      </c>
      <c r="N7" s="1" t="n">
        <f aca="false">I1</f>
        <v>1.8</v>
      </c>
    </row>
    <row r="8" customFormat="false" ht="15" hidden="false" customHeight="false" outlineLevel="0" collapsed="false">
      <c r="A8" s="1" t="n">
        <v>0.12</v>
      </c>
      <c r="B8" s="1" t="n">
        <v>2.924312</v>
      </c>
      <c r="C8" s="1" t="n">
        <v>61.271333</v>
      </c>
      <c r="D8" s="1" t="n">
        <v>2.6</v>
      </c>
      <c r="E8" s="1" t="n">
        <v>0.053814</v>
      </c>
      <c r="F8" s="1" t="n">
        <v>2.17</v>
      </c>
    </row>
    <row r="9" customFormat="false" ht="15" hidden="false" customHeight="false" outlineLevel="0" collapsed="false">
      <c r="A9" s="1" t="n">
        <v>0.14</v>
      </c>
      <c r="B9" s="1" t="n">
        <v>2.667037</v>
      </c>
      <c r="C9" s="1" t="n">
        <v>75.266</v>
      </c>
      <c r="D9" s="1" t="n">
        <v>0.16</v>
      </c>
      <c r="E9" s="1" t="n">
        <v>0.377041</v>
      </c>
      <c r="F9" s="1" t="n">
        <v>2.12</v>
      </c>
    </row>
    <row r="10" customFormat="false" ht="15" hidden="false" customHeight="false" outlineLevel="0" collapsed="false">
      <c r="A10" s="1" t="n">
        <v>0.16</v>
      </c>
      <c r="B10" s="1" t="n">
        <v>2.520056</v>
      </c>
      <c r="C10" s="1" t="n">
        <v>87.604667</v>
      </c>
      <c r="D10" s="1" t="n">
        <v>3.913333</v>
      </c>
      <c r="E10" s="1" t="n">
        <v>0.178213</v>
      </c>
      <c r="F10" s="1" t="n">
        <v>2.19</v>
      </c>
    </row>
    <row r="11" customFormat="false" ht="15" hidden="false" customHeight="false" outlineLevel="0" collapsed="false">
      <c r="A11" s="1" t="n">
        <v>0.18</v>
      </c>
      <c r="B11" s="1" t="n">
        <v>2.387508</v>
      </c>
      <c r="C11" s="1" t="n">
        <v>96.591333</v>
      </c>
      <c r="D11" s="1" t="n">
        <v>11.233333</v>
      </c>
      <c r="E11" s="1" t="n">
        <v>0.217807</v>
      </c>
      <c r="F11" s="1" t="n">
        <v>2.09</v>
      </c>
    </row>
    <row r="12" customFormat="false" ht="15" hidden="false" customHeight="false" outlineLevel="0" collapsed="false">
      <c r="A12" s="1" t="n">
        <v>0.2</v>
      </c>
      <c r="B12" s="1" t="n">
        <v>2.052088</v>
      </c>
      <c r="C12" s="1" t="n">
        <v>104.189556</v>
      </c>
      <c r="D12" s="1" t="n">
        <v>17.746667</v>
      </c>
      <c r="E12" s="1" t="n">
        <v>0.146697</v>
      </c>
      <c r="F12" s="1" t="n">
        <v>4</v>
      </c>
    </row>
    <row r="13" customFormat="false" ht="15" hidden="false" customHeight="false" outlineLevel="0" collapsed="false">
      <c r="A13" s="1" t="n">
        <v>0.22</v>
      </c>
      <c r="B13" s="1" t="n">
        <v>1.882853</v>
      </c>
      <c r="C13" s="1" t="n">
        <v>107.081111</v>
      </c>
      <c r="D13" s="1" t="n">
        <v>21.82</v>
      </c>
      <c r="E13" s="1" t="n">
        <v>0.132966</v>
      </c>
      <c r="F13" s="1" t="n">
        <v>2.13</v>
      </c>
    </row>
    <row r="14" customFormat="false" ht="15" hidden="false" customHeight="false" outlineLevel="0" collapsed="false">
      <c r="A14" s="1" t="n">
        <v>0.24</v>
      </c>
      <c r="B14" s="1" t="n">
        <v>1.852894</v>
      </c>
      <c r="C14" s="1" t="n">
        <v>110.308667</v>
      </c>
      <c r="D14" s="1" t="n">
        <v>19.373333</v>
      </c>
      <c r="E14" s="1" t="n">
        <v>0.226874</v>
      </c>
      <c r="F14" s="1" t="n">
        <v>2.13</v>
      </c>
    </row>
    <row r="15" customFormat="false" ht="15" hidden="false" customHeight="false" outlineLevel="0" collapsed="false">
      <c r="A15" s="1" t="n">
        <v>0.26</v>
      </c>
      <c r="B15" s="1" t="n">
        <v>1.734895</v>
      </c>
      <c r="C15" s="1" t="n">
        <v>111.306</v>
      </c>
      <c r="D15" s="1" t="n">
        <v>21.006667</v>
      </c>
      <c r="E15" s="1" t="n">
        <v>0.187489</v>
      </c>
      <c r="F15" s="1" t="n">
        <v>2.12</v>
      </c>
    </row>
    <row r="16" customFormat="false" ht="15" hidden="false" customHeight="false" outlineLevel="0" collapsed="false">
      <c r="A16" s="1" t="n">
        <v>0.28</v>
      </c>
      <c r="B16" s="1" t="n">
        <v>1.66336</v>
      </c>
      <c r="C16" s="1" t="n">
        <v>110.758444</v>
      </c>
      <c r="D16" s="1" t="n">
        <v>21.82</v>
      </c>
      <c r="E16" s="1" t="n">
        <v>0.181417</v>
      </c>
      <c r="F16" s="1" t="n">
        <v>2.05</v>
      </c>
    </row>
    <row r="17" customFormat="false" ht="15" hidden="false" customHeight="false" outlineLevel="0" collapsed="false">
      <c r="A17" s="1" t="n">
        <v>0.3</v>
      </c>
      <c r="B17" s="1" t="n">
        <v>1.552206</v>
      </c>
      <c r="C17" s="1" t="n">
        <v>109.107778</v>
      </c>
      <c r="D17" s="1" t="n">
        <v>26.7</v>
      </c>
      <c r="E17" s="1" t="n">
        <v>1.141907</v>
      </c>
      <c r="F17" s="1" t="n">
        <v>2.15</v>
      </c>
    </row>
    <row r="18" customFormat="false" ht="15" hidden="false" customHeight="false" outlineLevel="0" collapsed="false">
      <c r="A18" s="1" t="n">
        <v>0.32</v>
      </c>
      <c r="B18" s="1" t="n">
        <v>1.520291</v>
      </c>
      <c r="C18" s="1" t="n">
        <v>106.663333</v>
      </c>
      <c r="D18" s="1" t="n">
        <v>25.886667</v>
      </c>
      <c r="E18" s="1" t="n">
        <v>1.858692</v>
      </c>
      <c r="F18" s="1" t="n">
        <v>2.13</v>
      </c>
    </row>
    <row r="19" customFormat="false" ht="15" hidden="false" customHeight="false" outlineLevel="0" collapsed="false">
      <c r="A19" s="1" t="n">
        <v>0.34</v>
      </c>
      <c r="B19" s="1" t="n">
        <v>1.43714</v>
      </c>
      <c r="C19" s="1" t="n">
        <v>100.113111</v>
      </c>
      <c r="D19" s="1" t="n">
        <v>29.146667</v>
      </c>
      <c r="E19" s="1" t="n">
        <v>1.42809</v>
      </c>
      <c r="F19" s="1" t="n">
        <v>2.13</v>
      </c>
    </row>
    <row r="20" customFormat="false" ht="15" hidden="false" customHeight="false" outlineLevel="0" collapsed="false">
      <c r="A20" s="1" t="n">
        <v>0.36</v>
      </c>
      <c r="B20" s="1" t="n">
        <v>1.395565</v>
      </c>
      <c r="C20" s="1" t="n">
        <v>95.004667</v>
      </c>
      <c r="D20" s="1" t="n">
        <v>29.146667</v>
      </c>
      <c r="E20" s="1" t="n">
        <v>1.411547</v>
      </c>
      <c r="F20" s="1" t="n">
        <v>2.1</v>
      </c>
    </row>
    <row r="21" customFormat="false" ht="15" hidden="false" customHeight="false" outlineLevel="0" collapsed="false">
      <c r="A21" s="1" t="n">
        <v>0.38</v>
      </c>
      <c r="B21" s="1" t="n">
        <v>1.279521</v>
      </c>
      <c r="C21" s="1" t="n">
        <v>88.451778</v>
      </c>
      <c r="D21" s="1" t="n">
        <v>31.586667</v>
      </c>
      <c r="E21" s="1" t="n">
        <v>1.340358</v>
      </c>
      <c r="F21" s="1" t="n">
        <v>2.05</v>
      </c>
    </row>
    <row r="22" customFormat="false" ht="15" hidden="false" customHeight="false" outlineLevel="0" collapsed="false">
      <c r="A22" s="1" t="n">
        <v>0.4</v>
      </c>
      <c r="B22" s="1" t="n">
        <v>1.18671</v>
      </c>
      <c r="C22" s="1" t="n">
        <v>83.570889</v>
      </c>
      <c r="D22" s="1" t="n">
        <v>32.4</v>
      </c>
      <c r="E22" s="1" t="n">
        <v>1.40416</v>
      </c>
      <c r="F22" s="1" t="n">
        <v>2.13</v>
      </c>
    </row>
    <row r="23" customFormat="false" ht="15" hidden="false" customHeight="false" outlineLevel="0" collapsed="false">
      <c r="A23" s="1" t="n">
        <v>0.42</v>
      </c>
      <c r="B23" s="1" t="n">
        <v>1.178027</v>
      </c>
      <c r="C23" s="1" t="n">
        <v>78.465111</v>
      </c>
      <c r="D23" s="1" t="n">
        <v>34.026667</v>
      </c>
      <c r="E23" s="1" t="n">
        <v>1.339737</v>
      </c>
      <c r="F23" s="1" t="n">
        <v>2.2</v>
      </c>
    </row>
    <row r="24" customFormat="false" ht="15" hidden="false" customHeight="false" outlineLevel="0" collapsed="false">
      <c r="A24" s="1" t="n">
        <v>0.44</v>
      </c>
      <c r="B24" s="1" t="n">
        <v>1.149045</v>
      </c>
      <c r="C24" s="1" t="n">
        <v>73.917556</v>
      </c>
      <c r="D24" s="1" t="n">
        <v>33.213333</v>
      </c>
      <c r="E24" s="1" t="n">
        <v>1.133158</v>
      </c>
      <c r="F24" s="1" t="n">
        <v>2.11</v>
      </c>
    </row>
    <row r="25" customFormat="false" ht="15" hidden="false" customHeight="false" outlineLevel="0" collapsed="false">
      <c r="A25" s="1" t="n">
        <v>0.46</v>
      </c>
      <c r="B25" s="1" t="n">
        <v>1.139385</v>
      </c>
      <c r="C25" s="1" t="n">
        <v>70.031333</v>
      </c>
      <c r="D25" s="1" t="n">
        <v>34.84</v>
      </c>
      <c r="E25" s="1" t="n">
        <v>1.068689</v>
      </c>
      <c r="F25" s="1" t="n">
        <v>2.16</v>
      </c>
    </row>
    <row r="26" customFormat="false" ht="15" hidden="false" customHeight="false" outlineLevel="0" collapsed="false">
      <c r="A26" s="1" t="n">
        <v>0.48</v>
      </c>
      <c r="B26" s="1" t="n">
        <v>1.076533</v>
      </c>
      <c r="C26" s="1" t="n">
        <v>68.034</v>
      </c>
      <c r="D26" s="1" t="n">
        <v>34.84</v>
      </c>
      <c r="E26" s="1" t="n">
        <v>1.228078</v>
      </c>
      <c r="F26" s="1" t="n">
        <v>2.08</v>
      </c>
    </row>
    <row r="27" customFormat="false" ht="15" hidden="false" customHeight="false" outlineLevel="0" collapsed="false">
      <c r="A27" s="1" t="n">
        <v>0.5</v>
      </c>
      <c r="B27" s="1" t="n">
        <v>1.077511</v>
      </c>
      <c r="C27" s="1" t="n">
        <v>65.703333</v>
      </c>
      <c r="D27" s="1" t="n">
        <v>35.653333</v>
      </c>
      <c r="E27" s="1" t="n">
        <v>1.514796</v>
      </c>
      <c r="F27" s="1" t="n">
        <v>1.99</v>
      </c>
    </row>
    <row r="28" customFormat="false" ht="15" hidden="false" customHeight="false" outlineLevel="0" collapsed="false">
      <c r="A28" s="1" t="n">
        <v>0.52</v>
      </c>
      <c r="B28" s="1" t="n">
        <v>1.113337</v>
      </c>
      <c r="C28" s="1" t="n">
        <v>62.936222</v>
      </c>
      <c r="D28" s="1" t="n">
        <v>35.653333</v>
      </c>
      <c r="E28" s="1" t="n">
        <v>1.546739</v>
      </c>
      <c r="F28" s="1" t="n">
        <v>2.22</v>
      </c>
    </row>
    <row r="29" customFormat="false" ht="15" hidden="false" customHeight="false" outlineLevel="0" collapsed="false">
      <c r="A29" s="1" t="n">
        <v>0.54</v>
      </c>
      <c r="B29" s="1" t="n">
        <v>1.158823</v>
      </c>
      <c r="C29" s="1" t="n">
        <v>59.499778</v>
      </c>
      <c r="D29" s="1" t="n">
        <v>34.026667</v>
      </c>
      <c r="E29" s="1" t="n">
        <v>1.666541</v>
      </c>
      <c r="F29" s="1" t="n">
        <v>2.09</v>
      </c>
    </row>
    <row r="30" customFormat="false" ht="15" hidden="false" customHeight="false" outlineLevel="0" collapsed="false">
      <c r="A30" s="1" t="n">
        <v>0.56</v>
      </c>
      <c r="B30" s="1" t="n">
        <v>1.224609</v>
      </c>
      <c r="C30" s="1" t="n">
        <v>56.838444</v>
      </c>
      <c r="D30" s="1" t="n">
        <v>34.84</v>
      </c>
      <c r="E30" s="1" t="n">
        <v>1.315222</v>
      </c>
      <c r="F30" s="1" t="n">
        <v>2.16</v>
      </c>
    </row>
    <row r="31" customFormat="false" ht="15" hidden="false" customHeight="false" outlineLevel="0" collapsed="false">
      <c r="A31" s="1" t="n">
        <v>0.58</v>
      </c>
      <c r="B31" s="1" t="n">
        <v>1.31167</v>
      </c>
      <c r="C31" s="1" t="n">
        <v>57.177111</v>
      </c>
      <c r="D31" s="1" t="n">
        <v>25.886667</v>
      </c>
      <c r="E31" s="1" t="n">
        <v>1.061508</v>
      </c>
      <c r="F31" s="1" t="n">
        <v>2.02</v>
      </c>
    </row>
    <row r="32" customFormat="false" ht="15" hidden="false" customHeight="false" outlineLevel="0" collapsed="false">
      <c r="A32" s="1" t="n">
        <v>0.6</v>
      </c>
      <c r="B32" s="1" t="n">
        <v>1.421965</v>
      </c>
      <c r="C32" s="1" t="n">
        <v>56.187778</v>
      </c>
      <c r="D32" s="1" t="n">
        <v>6.353333</v>
      </c>
      <c r="E32" s="1" t="n">
        <v>1.069467</v>
      </c>
      <c r="F32" s="1" t="n">
        <v>2.11</v>
      </c>
    </row>
    <row r="33" customFormat="false" ht="15" hidden="false" customHeight="false" outlineLevel="0" collapsed="false">
      <c r="A33" s="1" t="n">
        <v>0.62</v>
      </c>
      <c r="B33" s="1" t="n">
        <v>1.488728</v>
      </c>
      <c r="C33" s="1" t="n">
        <v>53.973556</v>
      </c>
      <c r="D33" s="1" t="n">
        <v>13.68</v>
      </c>
      <c r="E33" s="1" t="n">
        <v>0.959041</v>
      </c>
      <c r="F33" s="1" t="n">
        <v>2.17</v>
      </c>
    </row>
    <row r="34" customFormat="false" ht="15" hidden="false" customHeight="false" outlineLevel="0" collapsed="false">
      <c r="A34" s="1" t="n">
        <v>0.64</v>
      </c>
      <c r="B34" s="1" t="n">
        <v>1.566129</v>
      </c>
      <c r="C34" s="1" t="n">
        <v>53.092667</v>
      </c>
      <c r="D34" s="1" t="n">
        <v>17.746667</v>
      </c>
      <c r="E34" s="1" t="n">
        <v>0.579724</v>
      </c>
      <c r="F34" s="1" t="n">
        <v>2.02</v>
      </c>
    </row>
    <row r="35" customFormat="false" ht="15" hidden="false" customHeight="false" outlineLevel="0" collapsed="false">
      <c r="A35" s="1" t="n">
        <v>0.66</v>
      </c>
      <c r="B35" s="1" t="n">
        <v>1.664807</v>
      </c>
      <c r="C35" s="1" t="n">
        <v>56.211778</v>
      </c>
      <c r="D35" s="1" t="n">
        <v>18.56</v>
      </c>
      <c r="E35" s="1" t="n">
        <v>0.792535</v>
      </c>
      <c r="F35" s="1" t="n">
        <v>2.23</v>
      </c>
    </row>
    <row r="36" customFormat="false" ht="15" hidden="false" customHeight="false" outlineLevel="0" collapsed="false">
      <c r="A36" s="1" t="n">
        <v>0.68</v>
      </c>
      <c r="B36" s="1" t="n">
        <v>1.698678</v>
      </c>
      <c r="C36" s="1" t="n">
        <v>61.106</v>
      </c>
      <c r="D36" s="1" t="n">
        <v>22.633333</v>
      </c>
      <c r="E36" s="1" t="n">
        <v>0.26</v>
      </c>
      <c r="F36" s="1" t="n">
        <v>2.1</v>
      </c>
    </row>
    <row r="37" customFormat="false" ht="15" hidden="false" customHeight="false" outlineLevel="0" collapsed="false">
      <c r="A37" s="1" t="n">
        <v>0.7</v>
      </c>
      <c r="B37" s="1" t="n">
        <v>1.808972</v>
      </c>
      <c r="C37" s="1" t="n">
        <v>66.672222</v>
      </c>
      <c r="D37" s="1" t="n">
        <v>23.446667</v>
      </c>
      <c r="E37" s="1" t="n">
        <v>0.462774</v>
      </c>
      <c r="F37" s="1" t="n">
        <v>2.11</v>
      </c>
    </row>
    <row r="38" customFormat="false" ht="15" hidden="false" customHeight="false" outlineLevel="0" collapsed="false">
      <c r="A38" s="1" t="n">
        <v>0.72</v>
      </c>
      <c r="B38" s="1" t="n">
        <v>1.875735</v>
      </c>
      <c r="C38" s="1" t="n">
        <v>71.569111</v>
      </c>
      <c r="D38" s="1" t="n">
        <v>30.773333</v>
      </c>
      <c r="E38" s="1" t="n">
        <v>0.625396</v>
      </c>
      <c r="F38" s="1" t="n">
        <v>2.15</v>
      </c>
    </row>
    <row r="39" customFormat="false" ht="15" hidden="false" customHeight="false" outlineLevel="0" collapsed="false">
      <c r="A39" s="1" t="n">
        <v>0.74</v>
      </c>
      <c r="B39" s="1" t="n">
        <v>1.744164</v>
      </c>
      <c r="C39" s="1" t="n">
        <v>68.891778</v>
      </c>
      <c r="D39" s="1" t="n">
        <v>29.96</v>
      </c>
      <c r="E39" s="1" t="n">
        <v>0.741339</v>
      </c>
      <c r="F39" s="1" t="n">
        <v>2.2</v>
      </c>
    </row>
    <row r="40" customFormat="false" ht="15" hidden="false" customHeight="false" outlineLevel="0" collapsed="false">
      <c r="A40" s="1" t="n">
        <v>0.76</v>
      </c>
      <c r="B40" s="1" t="n">
        <v>1.944453</v>
      </c>
      <c r="C40" s="1" t="n">
        <v>80.582444</v>
      </c>
      <c r="D40" s="1" t="n">
        <v>29.96</v>
      </c>
      <c r="E40" s="1" t="n">
        <v>0.626827</v>
      </c>
      <c r="F40" s="1" t="n">
        <v>2.09</v>
      </c>
    </row>
    <row r="41" customFormat="false" ht="15" hidden="false" customHeight="false" outlineLevel="0" collapsed="false">
      <c r="A41" s="1" t="n">
        <v>0.78</v>
      </c>
      <c r="B41" s="1" t="n">
        <v>1.937726</v>
      </c>
      <c r="C41" s="1" t="n">
        <v>86.148667</v>
      </c>
      <c r="D41" s="1" t="n">
        <v>32.4</v>
      </c>
      <c r="E41" s="1" t="n">
        <v>0.617518</v>
      </c>
      <c r="F41" s="1" t="n">
        <v>2.08</v>
      </c>
    </row>
    <row r="42" customFormat="false" ht="15" hidden="false" customHeight="false" outlineLevel="0" collapsed="false">
      <c r="A42" s="1" t="n">
        <v>0.8</v>
      </c>
      <c r="B42" s="1" t="n">
        <v>1.929043</v>
      </c>
      <c r="C42" s="1" t="n">
        <v>91.265111</v>
      </c>
      <c r="D42" s="1" t="n">
        <v>33.213333</v>
      </c>
      <c r="E42" s="1" t="n">
        <v>0.625396</v>
      </c>
      <c r="F42" s="1" t="n">
        <v>2.02</v>
      </c>
    </row>
    <row r="43" customFormat="false" ht="15" hidden="false" customHeight="false" outlineLevel="0" collapsed="false">
      <c r="A43" s="1" t="n">
        <v>0.82</v>
      </c>
      <c r="B43" s="1" t="n">
        <v>1.836232</v>
      </c>
      <c r="C43" s="1" t="n">
        <v>96.162</v>
      </c>
      <c r="D43" s="1" t="n">
        <v>34.026667</v>
      </c>
      <c r="E43" s="1" t="n">
        <v>0.656938</v>
      </c>
      <c r="F43" s="1" t="n">
        <v>2.16</v>
      </c>
    </row>
    <row r="44" customFormat="false" ht="15" hidden="false" customHeight="false" outlineLevel="0" collapsed="false">
      <c r="A44" s="1" t="n">
        <v>0.84</v>
      </c>
      <c r="B44" s="1" t="n">
        <v>1.765675</v>
      </c>
      <c r="C44" s="1" t="n">
        <v>99.617111</v>
      </c>
      <c r="D44" s="1" t="n">
        <v>34.84</v>
      </c>
      <c r="E44" s="1" t="n">
        <v>0.486045</v>
      </c>
      <c r="F44" s="1" t="n">
        <v>2.08</v>
      </c>
    </row>
    <row r="45" customFormat="false" ht="15" hidden="false" customHeight="false" outlineLevel="0" collapsed="false">
      <c r="A45" s="1" t="n">
        <v>0.86</v>
      </c>
      <c r="B45" s="1" t="n">
        <v>1.608056</v>
      </c>
      <c r="C45" s="1" t="n">
        <v>102.289111</v>
      </c>
      <c r="D45" s="1" t="n">
        <v>36.473333</v>
      </c>
      <c r="E45" s="1" t="n">
        <v>0.523267</v>
      </c>
      <c r="F45" s="1" t="n">
        <v>2.08</v>
      </c>
    </row>
    <row r="46" customFormat="false" ht="15" hidden="false" customHeight="false" outlineLevel="0" collapsed="false">
      <c r="A46" s="1" t="n">
        <v>0.88</v>
      </c>
      <c r="B46" s="1" t="n">
        <v>1.503629</v>
      </c>
      <c r="C46" s="1" t="n">
        <v>104.183333</v>
      </c>
      <c r="D46" s="1" t="n">
        <v>36.473333</v>
      </c>
      <c r="E46" s="1" t="n">
        <v>0.492</v>
      </c>
      <c r="F46" s="1" t="n">
        <v>2.15</v>
      </c>
    </row>
    <row r="47" customFormat="false" ht="15" hidden="false" customHeight="false" outlineLevel="0" collapsed="false">
      <c r="A47" s="1" t="n">
        <v>0.9</v>
      </c>
      <c r="B47" s="1" t="n">
        <v>1.442732</v>
      </c>
      <c r="C47" s="1" t="n">
        <v>103.858</v>
      </c>
      <c r="D47" s="1" t="n">
        <v>34.026667</v>
      </c>
      <c r="E47" s="1" t="n">
        <v>0.453061</v>
      </c>
      <c r="F47" s="1" t="n">
        <v>2.06</v>
      </c>
    </row>
    <row r="48" customFormat="false" ht="15" hidden="false" customHeight="false" outlineLevel="0" collapsed="false">
      <c r="A48" s="1" t="n">
        <v>0.92</v>
      </c>
      <c r="B48" s="1" t="n">
        <v>1.37988</v>
      </c>
      <c r="C48" s="1" t="n">
        <v>101.527333</v>
      </c>
      <c r="D48" s="1" t="n">
        <v>30.773333</v>
      </c>
      <c r="E48" s="1" t="n">
        <v>0.42417</v>
      </c>
      <c r="F48" s="1" t="n">
        <v>2.19</v>
      </c>
    </row>
    <row r="49" customFormat="false" ht="15" hidden="false" customHeight="false" outlineLevel="0" collapsed="false">
      <c r="A49" s="1" t="n">
        <v>0.94</v>
      </c>
      <c r="B49" s="1" t="n">
        <v>1.351877</v>
      </c>
      <c r="C49" s="1" t="n">
        <v>96.204667</v>
      </c>
      <c r="D49" s="1" t="n">
        <v>14.493333</v>
      </c>
      <c r="E49" s="1" t="n">
        <v>0.317918</v>
      </c>
      <c r="F49" s="1" t="n">
        <v>2.11</v>
      </c>
    </row>
    <row r="50" customFormat="false" ht="15" hidden="false" customHeight="false" outlineLevel="0" collapsed="false">
      <c r="A50" s="1" t="n">
        <v>0.96</v>
      </c>
      <c r="B50" s="1" t="n">
        <v>1.331578</v>
      </c>
      <c r="C50" s="1" t="n">
        <v>88.207333</v>
      </c>
      <c r="D50" s="1" t="n">
        <v>11.233333</v>
      </c>
      <c r="E50" s="1" t="n">
        <v>0.414324</v>
      </c>
      <c r="F50" s="1" t="n">
        <v>2.16</v>
      </c>
    </row>
    <row r="51" customFormat="false" ht="15" hidden="false" customHeight="false" outlineLevel="0" collapsed="false">
      <c r="A51" s="1" t="n">
        <v>0.98</v>
      </c>
      <c r="B51" s="1" t="n">
        <v>1.35481</v>
      </c>
      <c r="C51" s="1" t="n">
        <v>80.546</v>
      </c>
      <c r="D51" s="1" t="n">
        <v>7.486667</v>
      </c>
      <c r="E51" s="1" t="n">
        <v>0.370621</v>
      </c>
      <c r="F51" s="1" t="n">
        <v>2.16</v>
      </c>
    </row>
    <row r="52" customFormat="false" ht="15" hidden="false" customHeight="false" outlineLevel="0" collapsed="false">
      <c r="A52" s="1" t="n">
        <v>1</v>
      </c>
      <c r="B52" s="1" t="n">
        <v>1.304552</v>
      </c>
      <c r="C52" s="1" t="n">
        <v>68.998444</v>
      </c>
      <c r="D52" s="1" t="n">
        <v>13.186667</v>
      </c>
      <c r="E52" s="1" t="n">
        <v>0.378227</v>
      </c>
      <c r="F52" s="1" t="n">
        <v>2.03</v>
      </c>
    </row>
    <row r="53" customFormat="false" ht="15" hidden="false" customHeight="false" outlineLevel="0" collapsed="false">
      <c r="A53" s="1" t="n">
        <v>1.02</v>
      </c>
      <c r="B53" s="1" t="n">
        <v>1.220423</v>
      </c>
      <c r="C53" s="1" t="n">
        <v>60.334444</v>
      </c>
      <c r="D53" s="1" t="n">
        <v>9.113333</v>
      </c>
      <c r="E53" s="1" t="n">
        <v>0.32538</v>
      </c>
      <c r="F53" s="1" t="n">
        <v>2.19</v>
      </c>
    </row>
    <row r="54" customFormat="false" ht="15" hidden="false" customHeight="false" outlineLevel="0" collapsed="false">
      <c r="A54" s="1" t="n">
        <v>1.04</v>
      </c>
      <c r="B54" s="1" t="n">
        <v>1.106335</v>
      </c>
      <c r="C54" s="1" t="n">
        <v>53.231333</v>
      </c>
      <c r="D54" s="1" t="n">
        <v>3.413333</v>
      </c>
      <c r="E54" s="1" t="n">
        <v>0.378227</v>
      </c>
      <c r="F54" s="1" t="n">
        <v>2.09</v>
      </c>
    </row>
    <row r="55" customFormat="false" ht="15" hidden="false" customHeight="false" outlineLevel="0" collapsed="false">
      <c r="A55" s="1" t="n">
        <v>1.06</v>
      </c>
      <c r="B55" s="1" t="n">
        <v>1.012546</v>
      </c>
      <c r="C55" s="1" t="n">
        <v>45.903333</v>
      </c>
      <c r="D55" s="1" t="n">
        <v>49.813333</v>
      </c>
      <c r="E55" s="1" t="n">
        <v>0.35546</v>
      </c>
      <c r="F55" s="1" t="n">
        <v>2.16</v>
      </c>
    </row>
    <row r="56" customFormat="false" ht="15" hidden="false" customHeight="false" outlineLevel="0" collapsed="false">
      <c r="A56" s="1" t="n">
        <v>1.08</v>
      </c>
      <c r="B56" s="1" t="n">
        <v>1.110246</v>
      </c>
      <c r="C56" s="1" t="n">
        <v>36.908667</v>
      </c>
      <c r="D56" s="1" t="n">
        <v>144.24</v>
      </c>
      <c r="E56" s="1" t="n">
        <v>0.370621</v>
      </c>
      <c r="F56" s="1" t="n">
        <v>2.16</v>
      </c>
    </row>
    <row r="57" customFormat="false" ht="15" hidden="false" customHeight="false" outlineLevel="0" collapsed="false">
      <c r="A57" s="1" t="n">
        <v>1.1</v>
      </c>
      <c r="B57" s="1" t="n">
        <v>1.35919</v>
      </c>
      <c r="C57" s="1" t="n">
        <v>22.562889</v>
      </c>
      <c r="D57" s="1" t="n">
        <v>12.366667</v>
      </c>
      <c r="E57" s="1" t="n">
        <v>0.186462</v>
      </c>
      <c r="F57" s="1" t="n">
        <v>6.77</v>
      </c>
    </row>
    <row r="58" customFormat="false" ht="15" hidden="false" customHeight="false" outlineLevel="0" collapsed="false">
      <c r="A58" s="1" t="n">
        <v>1.12</v>
      </c>
      <c r="B58" s="1" t="n">
        <v>1.147402</v>
      </c>
      <c r="C58" s="1" t="n">
        <v>23.898889</v>
      </c>
      <c r="D58" s="1" t="n">
        <v>12.366667</v>
      </c>
      <c r="E58" s="1" t="n">
        <v>0.186462</v>
      </c>
      <c r="F58" s="1" t="n">
        <v>2.11</v>
      </c>
    </row>
    <row r="59" customFormat="false" ht="15" hidden="false" customHeight="false" outlineLevel="0" collapsed="false">
      <c r="A59" s="1" t="n">
        <v>1.14</v>
      </c>
      <c r="B59" s="1" t="n">
        <v>1.150335</v>
      </c>
      <c r="C59" s="1" t="n">
        <v>27.906889</v>
      </c>
      <c r="D59" s="1" t="n">
        <v>95.4</v>
      </c>
      <c r="E59" s="1" t="n">
        <v>0.167475</v>
      </c>
      <c r="F59" s="1" t="n">
        <v>2.08</v>
      </c>
    </row>
    <row r="60" customFormat="false" ht="15" hidden="false" customHeight="false" outlineLevel="0" collapsed="false">
      <c r="A60" s="1" t="n">
        <v>1.16</v>
      </c>
      <c r="B60" s="1" t="n">
        <v>1.736419</v>
      </c>
      <c r="C60" s="1" t="n">
        <v>11.576222</v>
      </c>
      <c r="D60" s="1" t="n">
        <v>70.166667</v>
      </c>
      <c r="E60" s="1" t="n">
        <v>0.1298</v>
      </c>
      <c r="F60" s="1" t="n">
        <v>2.06</v>
      </c>
    </row>
    <row r="61" customFormat="false" ht="15" hidden="false" customHeight="false" outlineLevel="0" collapsed="false">
      <c r="A61" s="1" t="n">
        <v>1.18</v>
      </c>
      <c r="B61" s="1" t="n">
        <v>1.791566</v>
      </c>
      <c r="C61" s="1" t="n">
        <v>5.248222</v>
      </c>
      <c r="D61" s="1" t="n">
        <v>12.053333</v>
      </c>
      <c r="E61" s="1" t="n">
        <v>0.115169</v>
      </c>
      <c r="F61" s="1" t="n">
        <v>2.13</v>
      </c>
    </row>
    <row r="62" customFormat="false" ht="15" hidden="false" customHeight="false" outlineLevel="0" collapsed="false">
      <c r="A62" s="1" t="n">
        <v>1.2</v>
      </c>
      <c r="B62" s="1" t="n">
        <v>0.773223</v>
      </c>
      <c r="C62" s="1" t="n">
        <v>24.589556</v>
      </c>
      <c r="D62" s="1" t="n">
        <v>12.053333</v>
      </c>
      <c r="E62" s="1" t="n">
        <v>0.108296</v>
      </c>
      <c r="F62" s="1" t="n">
        <v>2.15</v>
      </c>
    </row>
    <row r="63" customFormat="false" ht="15" hidden="false" customHeight="false" outlineLevel="0" collapsed="false">
      <c r="A63" s="1" t="n">
        <v>1.22</v>
      </c>
      <c r="B63" s="1" t="n">
        <v>0.763563</v>
      </c>
      <c r="C63" s="1" t="n">
        <v>30.925556</v>
      </c>
      <c r="D63" s="1" t="n">
        <v>22.14</v>
      </c>
      <c r="E63" s="1" t="n">
        <v>0.10284</v>
      </c>
      <c r="F63" s="1" t="n">
        <v>2.11</v>
      </c>
    </row>
    <row r="64" customFormat="false" ht="15" hidden="false" customHeight="false" outlineLevel="0" collapsed="false">
      <c r="A64" s="1" t="n">
        <v>1.24</v>
      </c>
      <c r="B64" s="1" t="n">
        <v>0.797433</v>
      </c>
      <c r="C64" s="1" t="n">
        <v>33.708667</v>
      </c>
      <c r="D64" s="1" t="n">
        <v>79.933333</v>
      </c>
      <c r="E64" s="1" t="n">
        <v>0.118186</v>
      </c>
      <c r="F64" s="1" t="n">
        <v>2.06</v>
      </c>
    </row>
    <row r="65" customFormat="false" ht="15" hidden="false" customHeight="false" outlineLevel="0" collapsed="false">
      <c r="A65" s="1" t="n">
        <v>1.26</v>
      </c>
      <c r="B65" s="1" t="n">
        <v>0.735559</v>
      </c>
      <c r="C65" s="1" t="n">
        <v>32.491778</v>
      </c>
      <c r="D65" s="1" t="n">
        <v>52.253333</v>
      </c>
      <c r="E65" s="1" t="n">
        <v>0.110635</v>
      </c>
      <c r="F65" s="1" t="n">
        <v>2.12</v>
      </c>
    </row>
    <row r="66" customFormat="false" ht="15" hidden="false" customHeight="false" outlineLevel="0" collapsed="false">
      <c r="A66" s="1" t="n">
        <v>1.28</v>
      </c>
      <c r="B66" s="1" t="n">
        <v>0.717216</v>
      </c>
      <c r="C66" s="1" t="n">
        <v>32.388667</v>
      </c>
      <c r="D66" s="1" t="n">
        <v>52.253333</v>
      </c>
      <c r="E66" s="1" t="n">
        <v>0.118186</v>
      </c>
      <c r="F66" s="1" t="n">
        <v>2.12</v>
      </c>
    </row>
    <row r="67" customFormat="false" ht="15" hidden="false" customHeight="false" outlineLevel="0" collapsed="false">
      <c r="A67" s="1" t="n">
        <v>1.3</v>
      </c>
      <c r="B67" s="1" t="n">
        <v>0.697895</v>
      </c>
      <c r="C67" s="1" t="n">
        <v>32.171778</v>
      </c>
      <c r="D67" s="1" t="n">
        <v>104.353333</v>
      </c>
      <c r="E67" s="1" t="n">
        <v>0.134402</v>
      </c>
      <c r="F67" s="1" t="n">
        <v>2.13</v>
      </c>
    </row>
    <row r="68" customFormat="false" ht="15" hidden="false" customHeight="false" outlineLevel="0" collapsed="false">
      <c r="A68" s="1" t="n">
        <v>1.32</v>
      </c>
      <c r="B68" s="1" t="n">
        <v>0.753042</v>
      </c>
      <c r="C68" s="1" t="n">
        <v>29.954889</v>
      </c>
      <c r="D68" s="1" t="n">
        <v>125.513333</v>
      </c>
      <c r="E68" s="1" t="n">
        <v>0.149933</v>
      </c>
      <c r="F68" s="1" t="n">
        <v>2.15</v>
      </c>
    </row>
    <row r="69" customFormat="false" ht="15" hidden="false" customHeight="false" outlineLevel="0" collapsed="false">
      <c r="A69" s="1" t="n">
        <v>1.34</v>
      </c>
      <c r="B69" s="1" t="n">
        <v>0.753042</v>
      </c>
      <c r="C69" s="1" t="n">
        <v>12.843778</v>
      </c>
      <c r="D69" s="1" t="n">
        <v>119.82</v>
      </c>
      <c r="E69" s="1" t="n">
        <v>0.19972</v>
      </c>
      <c r="F69" s="1" t="n">
        <v>2.08</v>
      </c>
    </row>
    <row r="70" customFormat="false" ht="15" hidden="false" customHeight="false" outlineLevel="0" collapsed="false">
      <c r="A70" s="1" t="n">
        <v>1.36</v>
      </c>
      <c r="B70" s="1" t="n">
        <v>0.817849</v>
      </c>
      <c r="C70" s="1" t="n">
        <v>11.290889</v>
      </c>
      <c r="D70" s="1" t="n">
        <v>110.866667</v>
      </c>
      <c r="E70" s="1" t="n">
        <v>0.18</v>
      </c>
      <c r="F70" s="1" t="n">
        <v>2.08</v>
      </c>
    </row>
    <row r="71" customFormat="false" ht="15" hidden="false" customHeight="false" outlineLevel="0" collapsed="false">
      <c r="A71" s="1" t="n">
        <v>1.38</v>
      </c>
      <c r="B71" s="1" t="n">
        <v>0.746314</v>
      </c>
      <c r="C71" s="1" t="n">
        <v>11.632222</v>
      </c>
      <c r="D71" s="1" t="n">
        <v>106.793333</v>
      </c>
      <c r="E71" s="1" t="n">
        <v>0.191207</v>
      </c>
      <c r="F71" s="1" t="n">
        <v>2.17</v>
      </c>
    </row>
    <row r="72" customFormat="false" ht="15" hidden="false" customHeight="false" outlineLevel="0" collapsed="false">
      <c r="A72" s="1" t="n">
        <v>1.4</v>
      </c>
      <c r="B72" s="1" t="n">
        <v>0.873974</v>
      </c>
      <c r="C72" s="1" t="n">
        <v>12.521111</v>
      </c>
      <c r="D72" s="1" t="n">
        <v>99.466667</v>
      </c>
      <c r="E72" s="1" t="n">
        <v>0.213354</v>
      </c>
      <c r="F72" s="1" t="n">
        <v>2.17</v>
      </c>
    </row>
    <row r="73" customFormat="false" ht="15" hidden="false" customHeight="false" outlineLevel="0" collapsed="false">
      <c r="A73" s="1" t="n">
        <v>1.42</v>
      </c>
      <c r="B73" s="1" t="n">
        <v>0.907844</v>
      </c>
      <c r="C73" s="1" t="n">
        <v>12.748667</v>
      </c>
      <c r="D73" s="1" t="n">
        <v>97.026667</v>
      </c>
      <c r="E73" s="1" t="n">
        <v>0.245177</v>
      </c>
      <c r="F73" s="1" t="n">
        <v>2.16</v>
      </c>
    </row>
    <row r="74" customFormat="false" ht="15" hidden="false" customHeight="false" outlineLevel="0" collapsed="false">
      <c r="A74" s="1" t="n">
        <v>1.44</v>
      </c>
      <c r="B74" s="1" t="n">
        <v>0.919461</v>
      </c>
      <c r="C74" s="1" t="n">
        <v>11.973556</v>
      </c>
      <c r="D74" s="1" t="n">
        <v>114.933333</v>
      </c>
      <c r="E74" s="1" t="n">
        <v>0.241495</v>
      </c>
      <c r="F74" s="1" t="n">
        <v>2.07</v>
      </c>
    </row>
    <row r="75" customFormat="false" ht="15" hidden="false" customHeight="false" outlineLevel="0" collapsed="false">
      <c r="A75" s="1" t="n">
        <v>1.46</v>
      </c>
      <c r="B75" s="1" t="n">
        <v>0.94367</v>
      </c>
      <c r="C75" s="1" t="n">
        <v>11.314889</v>
      </c>
      <c r="D75" s="1" t="n">
        <v>99.466667</v>
      </c>
      <c r="E75" s="1" t="n">
        <v>0.266563</v>
      </c>
      <c r="F75" s="1" t="n">
        <v>2</v>
      </c>
    </row>
    <row r="76" customFormat="false" ht="15" hidden="false" customHeight="false" outlineLevel="0" collapsed="false">
      <c r="A76" s="1" t="n">
        <v>1.48</v>
      </c>
      <c r="B76" s="1" t="n">
        <v>0.966903</v>
      </c>
      <c r="C76" s="1" t="n">
        <v>12.653556</v>
      </c>
      <c r="D76" s="1" t="n">
        <v>96.213333</v>
      </c>
      <c r="E76" s="1" t="n">
        <v>0.322614</v>
      </c>
      <c r="F76" s="1" t="n">
        <v>2.24</v>
      </c>
    </row>
    <row r="77" customFormat="false" ht="15" hidden="false" customHeight="false" outlineLevel="0" collapsed="false">
      <c r="A77" s="1" t="n">
        <v>1.5</v>
      </c>
      <c r="B77" s="1" t="n">
        <v>0.99209</v>
      </c>
      <c r="C77" s="1" t="n">
        <v>16.330889</v>
      </c>
      <c r="D77" s="1" t="n">
        <v>162.146667</v>
      </c>
      <c r="E77" s="1" t="n">
        <v>0.375851</v>
      </c>
      <c r="F77" s="1" t="n">
        <v>2.08</v>
      </c>
    </row>
    <row r="78" customFormat="false" ht="15" hidden="false" customHeight="false" outlineLevel="0" collapsed="false">
      <c r="A78" s="1" t="n">
        <v>1.52</v>
      </c>
      <c r="B78" s="1" t="n">
        <v>1.025961</v>
      </c>
      <c r="C78" s="1" t="n">
        <v>16.447333</v>
      </c>
      <c r="D78" s="1" t="n">
        <v>145.866667</v>
      </c>
      <c r="E78" s="1" t="n">
        <v>0.391203</v>
      </c>
      <c r="F78" s="1" t="n">
        <v>2.13</v>
      </c>
    </row>
    <row r="79" customFormat="false" ht="15" hidden="false" customHeight="false" outlineLevel="0" collapsed="false">
      <c r="A79" s="1" t="n">
        <v>1.54</v>
      </c>
      <c r="B79" s="1" t="n">
        <v>1.071447</v>
      </c>
      <c r="C79" s="1" t="n">
        <v>17.233111</v>
      </c>
      <c r="D79" s="1" t="n">
        <v>154.006667</v>
      </c>
      <c r="E79" s="1" t="n">
        <v>0.429791</v>
      </c>
      <c r="F79" s="1" t="n">
        <v>2.11</v>
      </c>
    </row>
    <row r="80" customFormat="false" ht="15" hidden="false" customHeight="false" outlineLevel="0" collapsed="false">
      <c r="A80" s="1" t="n">
        <v>1.56</v>
      </c>
      <c r="B80" s="1" t="n">
        <v>1.158509</v>
      </c>
      <c r="C80" s="1" t="n">
        <v>19.127333</v>
      </c>
      <c r="D80" s="1" t="n">
        <v>210.986667</v>
      </c>
      <c r="E80" s="1" t="n">
        <v>0.447303</v>
      </c>
      <c r="F80" s="1" t="n">
        <v>2.07</v>
      </c>
    </row>
    <row r="81" customFormat="false" ht="15" hidden="false" customHeight="false" outlineLevel="0" collapsed="false">
      <c r="A81" s="1" t="n">
        <v>1.58</v>
      </c>
      <c r="B81" s="1" t="n">
        <v>1.233955</v>
      </c>
      <c r="C81" s="1" t="n">
        <v>19.574444</v>
      </c>
      <c r="D81" s="1" t="n">
        <v>213.426667</v>
      </c>
      <c r="E81" s="1" t="n">
        <v>0.470523</v>
      </c>
      <c r="F81" s="1" t="n">
        <v>2.15</v>
      </c>
    </row>
    <row r="82" customFormat="false" ht="15" hidden="false" customHeight="false" outlineLevel="0" collapsed="false">
      <c r="A82" s="1" t="n">
        <v>1.6</v>
      </c>
      <c r="B82" s="1" t="n">
        <v>1.300718</v>
      </c>
      <c r="C82" s="1" t="n">
        <v>21.582444</v>
      </c>
      <c r="D82" s="1" t="n">
        <v>172.726667</v>
      </c>
      <c r="E82" s="1" t="n">
        <v>0.55623</v>
      </c>
      <c r="F82" s="1" t="n">
        <v>2.11</v>
      </c>
    </row>
    <row r="83" customFormat="false" ht="15" hidden="false" customHeight="false" outlineLevel="0" collapsed="false">
      <c r="A83" s="1" t="n">
        <v>1.62</v>
      </c>
      <c r="B83" s="1" t="n">
        <v>1.333611</v>
      </c>
      <c r="C83" s="1" t="n">
        <v>23.807333</v>
      </c>
      <c r="D83" s="1" t="n">
        <v>142.606667</v>
      </c>
      <c r="E83" s="1" t="n">
        <v>0.548409</v>
      </c>
      <c r="F83" s="1" t="n">
        <v>2.17</v>
      </c>
    </row>
    <row r="84" customFormat="false" ht="15" hidden="false" customHeight="false" outlineLevel="0" collapsed="false">
      <c r="A84" s="1" t="n">
        <v>1.64</v>
      </c>
      <c r="B84" s="1" t="n">
        <v>1.336544</v>
      </c>
      <c r="C84" s="1" t="n">
        <v>25.482</v>
      </c>
      <c r="D84" s="1" t="n">
        <v>128.773333</v>
      </c>
      <c r="E84" s="1" t="n">
        <v>0.603258</v>
      </c>
      <c r="F84" s="1" t="n">
        <v>2.18</v>
      </c>
    </row>
    <row r="85" customFormat="false" ht="15" hidden="false" customHeight="false" outlineLevel="0" collapsed="false">
      <c r="A85" s="1" t="n">
        <v>1.66</v>
      </c>
      <c r="B85" s="1" t="n">
        <v>1.306585</v>
      </c>
      <c r="C85" s="1" t="n">
        <v>28.154</v>
      </c>
      <c r="D85" s="1" t="n">
        <v>129.586667</v>
      </c>
      <c r="E85" s="1" t="n">
        <v>0.587564</v>
      </c>
      <c r="F85" s="1" t="n">
        <v>2.05</v>
      </c>
    </row>
    <row r="86" customFormat="false" ht="15" hidden="false" customHeight="false" outlineLevel="0" collapsed="false">
      <c r="A86" s="1" t="n">
        <v>1.68</v>
      </c>
      <c r="B86" s="1" t="n">
        <v>1.276626</v>
      </c>
      <c r="C86" s="1" t="n">
        <v>30.270444</v>
      </c>
      <c r="D86" s="1" t="n">
        <v>143.426667</v>
      </c>
      <c r="E86" s="1" t="n">
        <v>0.642557</v>
      </c>
      <c r="F86" s="1" t="n">
        <v>2.27</v>
      </c>
    </row>
    <row r="87" customFormat="false" ht="15" hidden="false" customHeight="false" outlineLevel="0" collapsed="false">
      <c r="A87" s="1" t="n">
        <v>1.7</v>
      </c>
      <c r="B87" s="1" t="n">
        <v>1.226367</v>
      </c>
      <c r="C87" s="1" t="n">
        <v>31.500667</v>
      </c>
      <c r="D87" s="1" t="n">
        <v>134.466667</v>
      </c>
      <c r="E87" s="1" t="n">
        <v>0.626827</v>
      </c>
      <c r="F87" s="1" t="n">
        <v>2.17</v>
      </c>
    </row>
    <row r="88" customFormat="false" ht="15" hidden="false" customHeight="false" outlineLevel="0" collapsed="false">
      <c r="A88" s="1" t="n">
        <v>1.72</v>
      </c>
      <c r="B88" s="1" t="n">
        <v>1.194452</v>
      </c>
      <c r="C88" s="1" t="n">
        <v>29.834</v>
      </c>
      <c r="D88" s="1" t="n">
        <v>110.046667</v>
      </c>
      <c r="E88" s="1" t="n">
        <v>0.681938</v>
      </c>
      <c r="F88" s="1" t="n">
        <v>2.11</v>
      </c>
    </row>
    <row r="89" customFormat="false" ht="15" hidden="false" customHeight="false" outlineLevel="0" collapsed="false">
      <c r="A89" s="1" t="n">
        <v>1.74</v>
      </c>
      <c r="B89" s="1" t="n">
        <v>1.145172</v>
      </c>
      <c r="C89" s="1" t="n">
        <v>30.066889</v>
      </c>
      <c r="D89" s="1" t="n">
        <v>92.14</v>
      </c>
      <c r="E89" s="1" t="n">
        <v>0.681938</v>
      </c>
      <c r="F89" s="1" t="n">
        <v>2.18</v>
      </c>
    </row>
    <row r="90" customFormat="false" ht="15" hidden="false" customHeight="false" outlineLevel="0" collapsed="false">
      <c r="A90" s="1" t="n">
        <v>1.76</v>
      </c>
      <c r="B90" s="1" t="n">
        <v>1.08232</v>
      </c>
      <c r="C90" s="1" t="n">
        <v>30.514</v>
      </c>
      <c r="D90" s="1" t="n">
        <v>75.046667</v>
      </c>
      <c r="E90" s="1" t="n">
        <v>0.697711</v>
      </c>
      <c r="F90" s="1" t="n">
        <v>2.06</v>
      </c>
    </row>
    <row r="91" customFormat="false" ht="15" hidden="false" customHeight="false" outlineLevel="0" collapsed="false">
      <c r="A91" s="1" t="n">
        <v>1.78</v>
      </c>
      <c r="B91" s="1" t="n">
        <v>0.998191</v>
      </c>
      <c r="C91" s="1" t="n">
        <v>30.627778</v>
      </c>
      <c r="D91" s="1" t="n">
        <v>65.28</v>
      </c>
      <c r="E91" s="1" t="n">
        <v>0.697711</v>
      </c>
      <c r="F91" s="1" t="n">
        <v>2.11</v>
      </c>
    </row>
    <row r="92" customFormat="false" ht="15" hidden="false" customHeight="false" outlineLevel="0" collapsed="false">
      <c r="A92" s="1" t="n">
        <v>1.8</v>
      </c>
      <c r="B92" s="1" t="n">
        <v>0.935339</v>
      </c>
      <c r="C92" s="1" t="n">
        <v>30.074889</v>
      </c>
      <c r="D92" s="1" t="n">
        <v>64.466667</v>
      </c>
      <c r="E92" s="1" t="n">
        <v>0.721388</v>
      </c>
      <c r="F92" s="1" t="n">
        <v>2.19</v>
      </c>
    </row>
    <row r="93" customFormat="false" ht="15" hidden="false" customHeight="false" outlineLevel="0" collapsed="false">
      <c r="A93" s="1" t="n">
        <v>1.82</v>
      </c>
      <c r="B93" s="1" t="n">
        <v>0.89572</v>
      </c>
      <c r="C93" s="1" t="n">
        <v>28.860667</v>
      </c>
      <c r="D93" s="1" t="n">
        <v>58.766667</v>
      </c>
      <c r="E93" s="1" t="n">
        <v>0.760894</v>
      </c>
      <c r="F93" s="1" t="n">
        <v>2.07</v>
      </c>
    </row>
    <row r="94" customFormat="false" ht="15" hidden="false" customHeight="false" outlineLevel="0" collapsed="false">
      <c r="A94" s="1" t="n">
        <v>1.84</v>
      </c>
      <c r="B94" s="1" t="n">
        <v>0.832868</v>
      </c>
      <c r="C94" s="1" t="n">
        <v>29.307778</v>
      </c>
      <c r="D94" s="1" t="n">
        <v>44.113333</v>
      </c>
      <c r="E94" s="1" t="n">
        <v>0.737184</v>
      </c>
      <c r="F94" s="1" t="n">
        <v>2.23</v>
      </c>
    </row>
    <row r="95" customFormat="false" ht="15" hidden="false" customHeight="false" outlineLevel="0" collapsed="false">
      <c r="A95" s="1" t="n">
        <v>1.86</v>
      </c>
      <c r="B95" s="1" t="n">
        <v>0.80193</v>
      </c>
      <c r="C95" s="1" t="n">
        <v>28.310444</v>
      </c>
      <c r="D95" s="1" t="n">
        <v>40.86</v>
      </c>
      <c r="E95" s="1" t="n">
        <v>0.808366</v>
      </c>
      <c r="F95" s="1" t="n">
        <v>2.13</v>
      </c>
    </row>
    <row r="96" customFormat="false" ht="15" hidden="false" customHeight="false" outlineLevel="0" collapsed="false">
      <c r="A96" s="1" t="n">
        <v>1.88</v>
      </c>
      <c r="B96" s="1" t="n">
        <v>0.781632</v>
      </c>
      <c r="C96" s="1" t="n">
        <v>25.757556</v>
      </c>
      <c r="D96" s="1" t="n">
        <v>44.113333</v>
      </c>
      <c r="E96" s="1" t="n">
        <v>0.802925</v>
      </c>
      <c r="F96" s="1" t="n">
        <v>2.11</v>
      </c>
    </row>
    <row r="97" customFormat="false" ht="15" hidden="false" customHeight="false" outlineLevel="0" collapsed="false">
      <c r="A97" s="1" t="n">
        <v>1.9</v>
      </c>
      <c r="B97" s="1" t="n">
        <v>0.741034</v>
      </c>
      <c r="C97" s="1" t="n">
        <v>24.096222</v>
      </c>
      <c r="D97" s="1" t="n">
        <v>49</v>
      </c>
      <c r="E97" s="1" t="n">
        <v>0.847972</v>
      </c>
      <c r="F97" s="1" t="n">
        <v>2.24</v>
      </c>
    </row>
    <row r="98" customFormat="false" ht="15" hidden="false" customHeight="false" outlineLevel="0" collapsed="false">
      <c r="A98" s="1" t="n">
        <v>1.92</v>
      </c>
      <c r="B98" s="1" t="n">
        <v>0.68882</v>
      </c>
      <c r="C98" s="1" t="n">
        <v>23.21</v>
      </c>
      <c r="D98" s="1" t="n">
        <v>79.933333</v>
      </c>
      <c r="E98" s="1" t="n">
        <v>0.850308</v>
      </c>
      <c r="F98" s="1" t="n">
        <v>2.13</v>
      </c>
    </row>
    <row r="99" customFormat="false" ht="15" hidden="false" customHeight="false" outlineLevel="0" collapsed="false">
      <c r="A99" s="1" t="n">
        <v>1.94</v>
      </c>
      <c r="B99" s="1" t="n">
        <v>0.67916</v>
      </c>
      <c r="C99" s="1" t="n">
        <v>18.657111</v>
      </c>
      <c r="D99" s="1" t="n">
        <v>87.26</v>
      </c>
      <c r="E99" s="1" t="n">
        <v>0.889845</v>
      </c>
      <c r="F99" s="1" t="n">
        <v>2.16</v>
      </c>
    </row>
    <row r="100" customFormat="false" ht="15" hidden="false" customHeight="false" outlineLevel="0" collapsed="false">
      <c r="A100" s="1" t="n">
        <v>1.96</v>
      </c>
      <c r="B100" s="1" t="n">
        <v>0.669499</v>
      </c>
      <c r="C100" s="1" t="n">
        <v>14.659778</v>
      </c>
      <c r="D100" s="1" t="n">
        <v>88.886667</v>
      </c>
      <c r="E100" s="1" t="n">
        <v>0.897757</v>
      </c>
      <c r="F100" s="1" t="n">
        <v>2.16</v>
      </c>
    </row>
    <row r="101" customFormat="false" ht="15" hidden="false" customHeight="false" outlineLevel="0" collapsed="false">
      <c r="A101" s="1" t="n">
        <v>1.98</v>
      </c>
      <c r="B101" s="1" t="n">
        <v>0.691754</v>
      </c>
      <c r="C101" s="1" t="n">
        <v>12.329111</v>
      </c>
      <c r="D101" s="1" t="n">
        <v>99.466667</v>
      </c>
      <c r="E101" s="1" t="n">
        <v>0.898968</v>
      </c>
      <c r="F101" s="1" t="n">
        <v>2.16</v>
      </c>
    </row>
    <row r="102" customFormat="false" ht="15" hidden="false" customHeight="false" outlineLevel="0" collapsed="false">
      <c r="A102" s="1" t="n">
        <v>2</v>
      </c>
      <c r="B102" s="1" t="n">
        <v>0.672433</v>
      </c>
      <c r="C102" s="1" t="n">
        <v>9.778889</v>
      </c>
      <c r="D102" s="1" t="n">
        <v>105.98</v>
      </c>
      <c r="E102" s="1" t="n">
        <v>0.946412</v>
      </c>
      <c r="F102" s="1" t="n">
        <v>2.11</v>
      </c>
    </row>
    <row r="103" customFormat="false" ht="15" hidden="false" customHeight="false" outlineLevel="0" collapsed="false">
      <c r="A103" s="1" t="n">
        <v>2.02</v>
      </c>
      <c r="B103" s="1" t="n">
        <v>0.674388</v>
      </c>
      <c r="C103" s="1" t="n">
        <v>7.562</v>
      </c>
      <c r="D103" s="1" t="n">
        <v>109.233333</v>
      </c>
      <c r="E103" s="1" t="n">
        <v>0.953184</v>
      </c>
      <c r="F103" s="1" t="n">
        <v>2.19</v>
      </c>
    </row>
    <row r="104" customFormat="false" ht="15" hidden="false" customHeight="false" outlineLevel="0" collapsed="false">
      <c r="A104" s="1" t="n">
        <v>2.04</v>
      </c>
      <c r="B104" s="1" t="n">
        <v>0.686004</v>
      </c>
      <c r="C104" s="1" t="n">
        <v>5.564667</v>
      </c>
      <c r="D104" s="1" t="n">
        <v>108.42</v>
      </c>
      <c r="E104" s="1" t="n">
        <v>0.984886</v>
      </c>
      <c r="F104" s="1" t="n">
        <v>2.16</v>
      </c>
    </row>
    <row r="105" customFormat="false" ht="15" hidden="false" customHeight="false" outlineLevel="0" collapsed="false">
      <c r="A105" s="1" t="n">
        <v>2.06</v>
      </c>
      <c r="B105" s="1" t="n">
        <v>0.68135</v>
      </c>
      <c r="C105" s="1" t="n">
        <v>4.387778</v>
      </c>
      <c r="D105" s="1" t="n">
        <v>92.14</v>
      </c>
      <c r="E105" s="1" t="n">
        <v>1.329186</v>
      </c>
      <c r="F105" s="1" t="n">
        <v>3.33</v>
      </c>
    </row>
    <row r="106" customFormat="false" ht="15" hidden="false" customHeight="false" outlineLevel="0" collapsed="false">
      <c r="A106" s="1" t="n">
        <v>2.08</v>
      </c>
      <c r="B106" s="1" t="n">
        <v>0.747135</v>
      </c>
      <c r="C106" s="1" t="n">
        <v>5.837556</v>
      </c>
      <c r="D106" s="1" t="n">
        <v>95.4</v>
      </c>
      <c r="E106" s="1" t="n">
        <v>1.353023</v>
      </c>
      <c r="F106" s="1" t="n">
        <v>2.16</v>
      </c>
    </row>
    <row r="107" customFormat="false" ht="15" hidden="false" customHeight="false" outlineLevel="0" collapsed="false">
      <c r="A107" s="1" t="n">
        <v>2.1</v>
      </c>
      <c r="B107" s="1" t="n">
        <v>0.653346</v>
      </c>
      <c r="C107" s="1" t="n">
        <v>5.620667</v>
      </c>
      <c r="D107" s="1" t="n">
        <v>97.026667</v>
      </c>
      <c r="E107" s="1" t="n">
        <v>1.391891</v>
      </c>
      <c r="F107" s="1" t="n">
        <v>2.13</v>
      </c>
    </row>
    <row r="108" customFormat="false" ht="15" hidden="false" customHeight="false" outlineLevel="0" collapsed="false">
      <c r="A108" s="1" t="n">
        <v>2.12</v>
      </c>
      <c r="B108" s="1" t="n">
        <v>0.738452</v>
      </c>
      <c r="C108" s="1" t="n">
        <v>6.842889</v>
      </c>
      <c r="D108" s="1" t="n">
        <v>110.046667</v>
      </c>
      <c r="E108" s="1" t="n">
        <v>1.416616</v>
      </c>
      <c r="F108" s="1" t="n">
        <v>2.07</v>
      </c>
    </row>
    <row r="109" customFormat="false" ht="15" hidden="false" customHeight="false" outlineLevel="0" collapsed="false">
      <c r="A109" s="1" t="n">
        <v>2.14</v>
      </c>
      <c r="B109" s="1" t="n">
        <v>0.750069</v>
      </c>
      <c r="C109" s="1" t="n">
        <v>7.067778</v>
      </c>
      <c r="D109" s="1" t="n">
        <v>115.746667</v>
      </c>
      <c r="E109" s="1" t="n">
        <v>1.400714</v>
      </c>
      <c r="F109" s="1" t="n">
        <v>2.16</v>
      </c>
    </row>
    <row r="110" customFormat="false" ht="15" hidden="false" customHeight="false" outlineLevel="0" collapsed="false">
      <c r="A110" s="1" t="n">
        <v>2.16</v>
      </c>
      <c r="B110" s="1" t="n">
        <v>0.772323</v>
      </c>
      <c r="C110" s="1" t="n">
        <v>7.292667</v>
      </c>
      <c r="D110" s="1" t="n">
        <v>108.42</v>
      </c>
      <c r="E110" s="1" t="n">
        <v>1.432519</v>
      </c>
      <c r="F110" s="1" t="n">
        <v>2.06</v>
      </c>
    </row>
    <row r="111" customFormat="false" ht="15" hidden="false" customHeight="false" outlineLevel="0" collapsed="false">
      <c r="A111" s="1" t="n">
        <v>2.18</v>
      </c>
      <c r="B111" s="1" t="n">
        <v>0.772323</v>
      </c>
      <c r="C111" s="1" t="n">
        <v>8.626</v>
      </c>
      <c r="D111" s="1" t="n">
        <v>105.98</v>
      </c>
      <c r="E111" s="1" t="n">
        <v>1.464333</v>
      </c>
      <c r="F111" s="1" t="n">
        <v>2.09</v>
      </c>
    </row>
    <row r="112" customFormat="false" ht="15" hidden="false" customHeight="false" outlineLevel="0" collapsed="false">
      <c r="A112" s="1" t="n">
        <v>2.2</v>
      </c>
      <c r="B112" s="1" t="n">
        <v>0.742364</v>
      </c>
      <c r="C112" s="1" t="n">
        <v>8.631333</v>
      </c>
      <c r="D112" s="1" t="n">
        <v>95.4</v>
      </c>
      <c r="E112" s="1" t="n">
        <v>1.480243</v>
      </c>
      <c r="F112" s="1" t="n">
        <v>2.15</v>
      </c>
    </row>
    <row r="113" customFormat="false" ht="15" hidden="false" customHeight="false" outlineLevel="0" collapsed="false">
      <c r="A113" s="1" t="n">
        <v>2.22</v>
      </c>
      <c r="B113" s="1" t="n">
        <v>0.761685</v>
      </c>
      <c r="C113" s="1" t="n">
        <v>9.848222</v>
      </c>
      <c r="D113" s="1" t="n">
        <v>100.28</v>
      </c>
      <c r="E113" s="1" t="n">
        <v>1.488199</v>
      </c>
      <c r="F113" s="1" t="n">
        <v>2.16</v>
      </c>
    </row>
    <row r="114" customFormat="false" ht="15" hidden="false" customHeight="false" outlineLevel="0" collapsed="false">
      <c r="A114" s="1" t="n">
        <v>2.24</v>
      </c>
      <c r="B114" s="1" t="n">
        <v>0.818787</v>
      </c>
      <c r="C114" s="1" t="n">
        <v>11.192222</v>
      </c>
      <c r="D114" s="1" t="n">
        <v>108.42</v>
      </c>
      <c r="E114" s="1" t="n">
        <v>1.551861</v>
      </c>
      <c r="F114" s="1" t="n">
        <v>2.12</v>
      </c>
    </row>
    <row r="115" customFormat="false" ht="15" hidden="false" customHeight="false" outlineLevel="0" collapsed="false">
      <c r="A115" s="1" t="n">
        <v>2.26</v>
      </c>
      <c r="B115" s="1" t="n">
        <v>0.807171</v>
      </c>
      <c r="C115" s="1" t="n">
        <v>11.856222</v>
      </c>
      <c r="D115" s="1" t="n">
        <v>92.953333</v>
      </c>
      <c r="E115" s="1" t="n">
        <v>1.559821</v>
      </c>
      <c r="F115" s="1" t="n">
        <v>2.08</v>
      </c>
    </row>
    <row r="116" customFormat="false" ht="15" hidden="false" customHeight="false" outlineLevel="0" collapsed="false">
      <c r="A116" s="1" t="n">
        <v>2.28</v>
      </c>
      <c r="B116" s="1" t="n">
        <v>0.809127</v>
      </c>
      <c r="C116" s="1" t="n">
        <v>12.528222</v>
      </c>
      <c r="D116" s="1" t="n">
        <v>82.373333</v>
      </c>
      <c r="E116" s="1" t="n">
        <v>1.567781</v>
      </c>
      <c r="F116" s="1" t="n">
        <v>2.12</v>
      </c>
    </row>
    <row r="117" customFormat="false" ht="15" hidden="false" customHeight="false" outlineLevel="0" collapsed="false">
      <c r="A117" s="1" t="n">
        <v>2.3</v>
      </c>
      <c r="B117" s="1" t="n">
        <v>0.777212</v>
      </c>
      <c r="C117" s="1" t="n">
        <v>13.083778</v>
      </c>
      <c r="D117" s="1" t="n">
        <v>92.14</v>
      </c>
      <c r="E117" s="1" t="n">
        <v>1.599625</v>
      </c>
      <c r="F117" s="1" t="n">
        <v>2.16</v>
      </c>
    </row>
    <row r="118" customFormat="false" ht="15" hidden="false" customHeight="false" outlineLevel="0" collapsed="false">
      <c r="A118" s="1" t="n">
        <v>2.32</v>
      </c>
      <c r="B118" s="1" t="n">
        <v>0.843975</v>
      </c>
      <c r="C118" s="1" t="n">
        <v>11.980667</v>
      </c>
      <c r="D118" s="1" t="n">
        <v>88.886667</v>
      </c>
      <c r="E118" s="1" t="n">
        <v>1.610093</v>
      </c>
      <c r="F118" s="1" t="n">
        <v>2.13</v>
      </c>
    </row>
    <row r="119" customFormat="false" ht="15" hidden="false" customHeight="false" outlineLevel="0" collapsed="false">
      <c r="A119" s="1" t="n">
        <v>2.34</v>
      </c>
      <c r="B119" s="1" t="n">
        <v>0.726954</v>
      </c>
      <c r="C119" s="1" t="n">
        <v>9.758444</v>
      </c>
      <c r="D119" s="1" t="n">
        <v>119.82</v>
      </c>
      <c r="E119" s="1" t="n">
        <v>1.623512</v>
      </c>
      <c r="F119" s="1" t="n">
        <v>2.13</v>
      </c>
    </row>
    <row r="120" customFormat="false" ht="15" hidden="false" customHeight="false" outlineLevel="0" collapsed="false">
      <c r="A120" s="1" t="n">
        <v>2.36</v>
      </c>
      <c r="B120" s="1" t="n">
        <v>0.74823</v>
      </c>
      <c r="C120" s="1" t="n">
        <v>7.536222</v>
      </c>
      <c r="D120" s="1" t="n">
        <v>133.653333</v>
      </c>
      <c r="E120" s="1" t="n">
        <v>1.689615</v>
      </c>
      <c r="F120" s="1" t="n">
        <v>2.08</v>
      </c>
    </row>
    <row r="121" customFormat="false" ht="15" hidden="false" customHeight="false" outlineLevel="0" collapsed="false">
      <c r="A121" s="1" t="n">
        <v>2.38</v>
      </c>
      <c r="B121" s="1" t="n">
        <v>0.759846</v>
      </c>
      <c r="C121" s="1" t="n">
        <v>6.983333</v>
      </c>
      <c r="D121" s="1" t="n">
        <v>131.213333</v>
      </c>
      <c r="E121" s="1" t="n">
        <v>1.688782</v>
      </c>
      <c r="F121" s="1" t="n">
        <v>2.11</v>
      </c>
    </row>
    <row r="122" customFormat="false" ht="15" hidden="false" customHeight="false" outlineLevel="0" collapsed="false">
      <c r="A122" s="1" t="n">
        <v>2.4</v>
      </c>
      <c r="B122" s="1" t="n">
        <v>0.793717</v>
      </c>
      <c r="C122" s="1" t="n">
        <v>7.877556</v>
      </c>
      <c r="D122" s="1" t="n">
        <v>134.466667</v>
      </c>
      <c r="E122" s="1" t="n">
        <v>1.728579</v>
      </c>
      <c r="F122" s="1" t="n">
        <v>2.17</v>
      </c>
    </row>
    <row r="123" customFormat="false" ht="15" hidden="false" customHeight="false" outlineLevel="0" collapsed="false">
      <c r="A123" s="1" t="n">
        <v>2.42</v>
      </c>
      <c r="B123" s="1" t="n">
        <v>0.84593</v>
      </c>
      <c r="C123" s="1" t="n">
        <v>8.652667</v>
      </c>
      <c r="D123" s="1" t="n">
        <v>119.82</v>
      </c>
      <c r="E123" s="1" t="n">
        <v>1.729393</v>
      </c>
      <c r="F123" s="1" t="n">
        <v>2.19</v>
      </c>
    </row>
    <row r="124" customFormat="false" ht="15" hidden="false" customHeight="false" outlineLevel="0" collapsed="false">
      <c r="A124" s="1" t="n">
        <v>2.44</v>
      </c>
      <c r="B124" s="1" t="n">
        <v>0.838226</v>
      </c>
      <c r="C124" s="1" t="n">
        <v>9.216222</v>
      </c>
      <c r="D124" s="1" t="n">
        <v>108.42</v>
      </c>
      <c r="E124" s="1" t="n">
        <v>1.712659</v>
      </c>
      <c r="F124" s="1" t="n">
        <v>2.16</v>
      </c>
    </row>
    <row r="125" customFormat="false" ht="15" hidden="false" customHeight="false" outlineLevel="0" collapsed="false">
      <c r="A125" s="1" t="n">
        <v>2.46</v>
      </c>
      <c r="B125" s="1" t="n">
        <v>0.775374</v>
      </c>
      <c r="C125" s="1" t="n">
        <v>8.663333</v>
      </c>
      <c r="D125" s="1" t="n">
        <v>114.933333</v>
      </c>
      <c r="E125" s="1" t="n">
        <v>1.7445</v>
      </c>
      <c r="F125" s="1" t="n">
        <v>2.09</v>
      </c>
    </row>
    <row r="126" customFormat="false" ht="15" hidden="false" customHeight="false" outlineLevel="0" collapsed="false">
      <c r="A126" s="1" t="n">
        <v>2.48</v>
      </c>
      <c r="B126" s="1" t="n">
        <v>0.78699</v>
      </c>
      <c r="C126" s="1" t="n">
        <v>8.110444</v>
      </c>
      <c r="D126" s="1" t="n">
        <v>139.353333</v>
      </c>
      <c r="E126" s="1" t="n">
        <v>1.768385</v>
      </c>
      <c r="F126" s="1" t="n">
        <v>1.99</v>
      </c>
    </row>
    <row r="127" customFormat="false" ht="15" hidden="false" customHeight="false" outlineLevel="0" collapsed="false">
      <c r="A127" s="1" t="n">
        <v>2.5</v>
      </c>
      <c r="B127" s="1" t="n">
        <v>0.764735</v>
      </c>
      <c r="C127" s="1" t="n">
        <v>8.218889</v>
      </c>
      <c r="D127" s="1" t="n">
        <v>157.26</v>
      </c>
      <c r="E127" s="1" t="n">
        <v>1.824899</v>
      </c>
      <c r="F127" s="1" t="n">
        <v>2.25</v>
      </c>
    </row>
    <row r="128" customFormat="false" ht="15" hidden="false" customHeight="false" outlineLevel="0" collapsed="false">
      <c r="A128" s="1" t="n">
        <v>2.52</v>
      </c>
      <c r="B128" s="1" t="n">
        <v>0.830521</v>
      </c>
      <c r="C128" s="1" t="n">
        <v>8.557556</v>
      </c>
      <c r="D128" s="1" t="n">
        <v>158.073333</v>
      </c>
      <c r="E128" s="1" t="n">
        <v>1.801017</v>
      </c>
      <c r="F128" s="1" t="n">
        <v>2.1</v>
      </c>
    </row>
    <row r="129" customFormat="false" ht="15" hidden="false" customHeight="false" outlineLevel="0" collapsed="false">
      <c r="A129" s="1" t="n">
        <v>2.54</v>
      </c>
      <c r="B129" s="1" t="n">
        <v>0.800561</v>
      </c>
      <c r="C129" s="1" t="n">
        <v>7.896222</v>
      </c>
      <c r="D129" s="1" t="n">
        <v>146.68</v>
      </c>
      <c r="E129" s="1" t="n">
        <v>1.832092</v>
      </c>
      <c r="F129" s="1" t="n">
        <v>2.13</v>
      </c>
    </row>
    <row r="130" customFormat="false" ht="15" hidden="false" customHeight="false" outlineLevel="0" collapsed="false">
      <c r="A130" s="1" t="n">
        <v>2.56</v>
      </c>
      <c r="B130" s="1" t="n">
        <v>0.844092</v>
      </c>
      <c r="C130" s="1" t="n">
        <v>9.232222</v>
      </c>
      <c r="D130" s="1" t="n">
        <v>160.52</v>
      </c>
      <c r="E130" s="1" t="n">
        <v>1.863953</v>
      </c>
      <c r="F130" s="1" t="n">
        <v>2.11</v>
      </c>
    </row>
    <row r="131" customFormat="false" ht="15" hidden="false" customHeight="false" outlineLevel="0" collapsed="false">
      <c r="A131" s="1" t="n">
        <v>2.58</v>
      </c>
      <c r="B131" s="1" t="n">
        <v>0.780262</v>
      </c>
      <c r="C131" s="1" t="n">
        <v>8.898889</v>
      </c>
      <c r="D131" s="1" t="n">
        <v>175.166667</v>
      </c>
      <c r="E131" s="1" t="n">
        <v>1.904525</v>
      </c>
      <c r="F131" s="1" t="n">
        <v>2.07</v>
      </c>
    </row>
    <row r="132" customFormat="false" ht="15" hidden="false" customHeight="false" outlineLevel="0" collapsed="false">
      <c r="A132" s="1" t="n">
        <v>2.6</v>
      </c>
      <c r="B132" s="1" t="n">
        <v>0.85473</v>
      </c>
      <c r="C132" s="1" t="n">
        <v>8.898889</v>
      </c>
      <c r="D132" s="1" t="n">
        <v>181.68</v>
      </c>
      <c r="E132" s="1" t="n">
        <v>1.920454</v>
      </c>
      <c r="F132" s="1" t="n">
        <v>2.15</v>
      </c>
    </row>
    <row r="133" customFormat="false" ht="15" hidden="false" customHeight="false" outlineLevel="0" collapsed="false">
      <c r="A133" s="1" t="n">
        <v>2.62</v>
      </c>
      <c r="B133" s="1" t="n">
        <v>0.856686</v>
      </c>
      <c r="C133" s="1" t="n">
        <v>8.237556</v>
      </c>
      <c r="D133" s="1" t="n">
        <v>132.84</v>
      </c>
      <c r="E133" s="1" t="n">
        <v>1.911753</v>
      </c>
      <c r="F133" s="1" t="n">
        <v>2.12</v>
      </c>
    </row>
    <row r="134" customFormat="false" ht="15" hidden="false" customHeight="false" outlineLevel="0" collapsed="false">
      <c r="A134" s="1" t="n">
        <v>2.64</v>
      </c>
      <c r="B134" s="1" t="n">
        <v>0.889579</v>
      </c>
      <c r="C134" s="1" t="n">
        <v>10.018</v>
      </c>
      <c r="D134" s="1" t="n">
        <v>144.24</v>
      </c>
      <c r="E134" s="1" t="n">
        <v>1.952316</v>
      </c>
      <c r="F134" s="1" t="n">
        <v>2.17</v>
      </c>
    </row>
    <row r="135" customFormat="false" ht="15" hidden="false" customHeight="false" outlineLevel="0" collapsed="false">
      <c r="A135" s="1" t="n">
        <v>2.66</v>
      </c>
      <c r="B135" s="1" t="n">
        <v>0.877963</v>
      </c>
      <c r="C135" s="1" t="n">
        <v>11.348667</v>
      </c>
      <c r="D135" s="1" t="n">
        <v>158.073333</v>
      </c>
      <c r="E135" s="1" t="n">
        <v>1.945107</v>
      </c>
      <c r="F135" s="1" t="n">
        <v>2.19</v>
      </c>
    </row>
    <row r="136" customFormat="false" ht="15" hidden="false" customHeight="false" outlineLevel="0" collapsed="false">
      <c r="A136" s="1" t="n">
        <v>2.68</v>
      </c>
      <c r="B136" s="1" t="n">
        <v>0.792856</v>
      </c>
      <c r="C136" s="1" t="n">
        <v>11.682</v>
      </c>
      <c r="D136" s="1" t="n">
        <v>158.073333</v>
      </c>
      <c r="E136" s="1" t="n">
        <v>1.976215</v>
      </c>
      <c r="F136" s="1" t="n">
        <v>2.06</v>
      </c>
    </row>
    <row r="137" customFormat="false" ht="15" hidden="false" customHeight="false" outlineLevel="0" collapsed="false">
      <c r="A137" s="1" t="n">
        <v>2.7</v>
      </c>
      <c r="B137" s="1" t="n">
        <v>0.828682</v>
      </c>
      <c r="C137" s="1" t="n">
        <v>10.581556</v>
      </c>
      <c r="D137" s="1" t="n">
        <v>149.933333</v>
      </c>
      <c r="E137" s="1" t="n">
        <v>2.000116</v>
      </c>
      <c r="F137" s="1" t="n">
        <v>2.25</v>
      </c>
    </row>
    <row r="138" customFormat="false" ht="15" hidden="false" customHeight="false" outlineLevel="0" collapsed="false">
      <c r="A138" s="1" t="n">
        <v>2.72</v>
      </c>
      <c r="B138" s="1" t="n">
        <v>0.90315</v>
      </c>
      <c r="C138" s="1" t="n">
        <v>11.914889</v>
      </c>
      <c r="D138" s="1" t="n">
        <v>180.866667</v>
      </c>
      <c r="E138" s="1" t="n">
        <v>2.016782</v>
      </c>
      <c r="F138" s="1" t="n">
        <v>2.18</v>
      </c>
    </row>
    <row r="139" customFormat="false" ht="15" hidden="false" customHeight="false" outlineLevel="0" collapsed="false">
      <c r="A139" s="1" t="n">
        <v>2.74</v>
      </c>
      <c r="B139" s="1" t="n">
        <v>0.796767</v>
      </c>
      <c r="C139" s="1" t="n">
        <v>11.359333</v>
      </c>
      <c r="D139" s="1" t="n">
        <v>157.26</v>
      </c>
      <c r="E139" s="1" t="n">
        <v>2.047238</v>
      </c>
      <c r="F139" s="1" t="n">
        <v>2.12</v>
      </c>
    </row>
    <row r="140" customFormat="false" ht="15" hidden="false" customHeight="false" outlineLevel="0" collapsed="false">
      <c r="A140" s="1" t="n">
        <v>2.76</v>
      </c>
      <c r="B140" s="1" t="n">
        <v>0.796767</v>
      </c>
      <c r="C140" s="1" t="n">
        <v>11.248222</v>
      </c>
      <c r="D140" s="1" t="n">
        <v>168.66</v>
      </c>
      <c r="E140" s="1" t="n">
        <v>2.055895</v>
      </c>
      <c r="F140" s="1" t="n">
        <v>2.15</v>
      </c>
    </row>
    <row r="141" customFormat="false" ht="15" hidden="false" customHeight="false" outlineLevel="0" collapsed="false">
      <c r="A141" s="1" t="n">
        <v>2.78</v>
      </c>
      <c r="B141" s="1" t="n">
        <v>0.883829</v>
      </c>
      <c r="C141" s="1" t="n">
        <v>11.698</v>
      </c>
      <c r="D141" s="1" t="n">
        <v>189.006667</v>
      </c>
      <c r="E141" s="1" t="n">
        <v>2.095744</v>
      </c>
      <c r="F141" s="1" t="n">
        <v>2.06</v>
      </c>
    </row>
    <row r="142" customFormat="false" ht="15" hidden="false" customHeight="false" outlineLevel="0" collapsed="false">
      <c r="A142" s="1" t="n">
        <v>2.8</v>
      </c>
      <c r="B142" s="1" t="n">
        <v>0.95732</v>
      </c>
      <c r="C142" s="1" t="n">
        <v>11.362</v>
      </c>
      <c r="D142" s="1" t="n">
        <v>202.846667</v>
      </c>
      <c r="E142" s="1" t="n">
        <v>2.104414</v>
      </c>
      <c r="F142" s="1" t="n">
        <v>2.13</v>
      </c>
    </row>
    <row r="143" customFormat="false" ht="15" hidden="false" customHeight="false" outlineLevel="0" collapsed="false">
      <c r="A143" s="1" t="n">
        <v>2.82</v>
      </c>
      <c r="B143" s="1" t="n">
        <v>0.947659</v>
      </c>
      <c r="C143" s="1" t="n">
        <v>10.142444</v>
      </c>
      <c r="D143" s="1" t="n">
        <v>169.473333</v>
      </c>
      <c r="E143" s="1" t="n">
        <v>2.12832</v>
      </c>
      <c r="F143" s="1" t="n">
        <v>2.17</v>
      </c>
    </row>
    <row r="144" customFormat="false" ht="15" hidden="false" customHeight="false" outlineLevel="0" collapsed="false">
      <c r="A144" s="1" t="n">
        <v>2.84</v>
      </c>
      <c r="B144" s="1" t="n">
        <v>1.013444</v>
      </c>
      <c r="C144" s="1" t="n">
        <v>11.814444</v>
      </c>
      <c r="D144" s="1" t="n">
        <v>187.38</v>
      </c>
      <c r="E144" s="1" t="n">
        <v>2.143571</v>
      </c>
      <c r="F144" s="1" t="n">
        <v>2.09</v>
      </c>
    </row>
    <row r="145" customFormat="false" ht="15" hidden="false" customHeight="false" outlineLevel="0" collapsed="false">
      <c r="A145" s="1" t="n">
        <v>2.86</v>
      </c>
      <c r="B145" s="1" t="n">
        <v>1.204934</v>
      </c>
      <c r="C145" s="1" t="n">
        <v>13.703333</v>
      </c>
      <c r="D145" s="1" t="n">
        <v>223.193333</v>
      </c>
      <c r="E145" s="1" t="n">
        <v>2.167487</v>
      </c>
      <c r="F145" s="1" t="n">
        <v>2.24</v>
      </c>
    </row>
    <row r="146" customFormat="false" ht="15" hidden="false" customHeight="false" outlineLevel="0" collapsed="false">
      <c r="A146" s="1" t="n">
        <v>2.88</v>
      </c>
      <c r="B146" s="1" t="n">
        <v>1.428338</v>
      </c>
      <c r="C146" s="1" t="n">
        <v>14.147778</v>
      </c>
      <c r="D146" s="1" t="n">
        <v>63.653333</v>
      </c>
      <c r="E146" s="1" t="n">
        <v>2.184106</v>
      </c>
      <c r="F146" s="1" t="n">
        <v>2.09</v>
      </c>
    </row>
    <row r="147" customFormat="false" ht="15" hidden="false" customHeight="false" outlineLevel="0" collapsed="false">
      <c r="A147" s="1" t="n">
        <v>2.9</v>
      </c>
      <c r="B147" s="1" t="n">
        <v>1.440932</v>
      </c>
      <c r="C147" s="1" t="n">
        <v>16.819778</v>
      </c>
      <c r="D147" s="1" t="n">
        <v>9.606667</v>
      </c>
      <c r="E147" s="1" t="n">
        <v>2.184106</v>
      </c>
      <c r="F147" s="1" t="n">
        <v>2.13</v>
      </c>
    </row>
    <row r="148" customFormat="false" ht="15" hidden="false" customHeight="false" outlineLevel="0" collapsed="false">
      <c r="A148" s="1" t="n">
        <v>2.92</v>
      </c>
      <c r="B148" s="1" t="n">
        <v>1.196251</v>
      </c>
      <c r="C148" s="1" t="n">
        <v>22.930889</v>
      </c>
      <c r="D148" s="1" t="n">
        <v>24.26</v>
      </c>
      <c r="E148" s="1" t="n">
        <v>2.207351</v>
      </c>
      <c r="F148" s="1" t="n">
        <v>2.22</v>
      </c>
    </row>
    <row r="149" customFormat="false" ht="15" hidden="false" customHeight="false" outlineLevel="0" collapsed="false">
      <c r="A149" s="1" t="n">
        <v>2.94</v>
      </c>
      <c r="B149" s="1" t="n">
        <v>1.090846</v>
      </c>
      <c r="C149" s="1" t="n">
        <v>26.155778</v>
      </c>
      <c r="D149" s="1" t="n">
        <v>23.446667</v>
      </c>
      <c r="E149" s="1" t="n">
        <v>2.224651</v>
      </c>
      <c r="F149" s="1" t="n">
        <v>2.12</v>
      </c>
    </row>
    <row r="150" customFormat="false" ht="15" hidden="false" customHeight="false" outlineLevel="0" collapsed="false">
      <c r="A150" s="1" t="n">
        <v>2.96</v>
      </c>
      <c r="B150" s="1" t="n">
        <v>1.122761</v>
      </c>
      <c r="C150" s="1" t="n">
        <v>26.489111</v>
      </c>
      <c r="D150" s="1" t="n">
        <v>25.073333</v>
      </c>
      <c r="E150" s="1" t="n">
        <v>2.239904</v>
      </c>
      <c r="F150" s="1" t="n">
        <v>2.15</v>
      </c>
    </row>
    <row r="151" customFormat="false" ht="15" hidden="false" customHeight="false" outlineLevel="0" collapsed="false">
      <c r="A151" s="1" t="n">
        <v>2.98</v>
      </c>
      <c r="B151" s="1" t="n">
        <v>1.081185</v>
      </c>
      <c r="C151" s="1" t="n">
        <v>24.158444</v>
      </c>
      <c r="D151" s="1" t="n">
        <v>26.7</v>
      </c>
      <c r="E151" s="1" t="n">
        <v>2.255848</v>
      </c>
      <c r="F151" s="1" t="n">
        <v>2.15</v>
      </c>
    </row>
    <row r="152" customFormat="false" ht="15" hidden="false" customHeight="false" outlineLevel="0" collapsed="false">
      <c r="A152" s="1" t="n">
        <v>3</v>
      </c>
      <c r="B152" s="1" t="n">
        <v>0.974802</v>
      </c>
      <c r="C152" s="1" t="n">
        <v>23.380667</v>
      </c>
      <c r="D152" s="1" t="n">
        <v>34.026667</v>
      </c>
      <c r="E152" s="1" t="n">
        <v>2.303684</v>
      </c>
      <c r="F152" s="1" t="n">
        <v>2.15</v>
      </c>
    </row>
    <row r="153" customFormat="false" ht="15" hidden="false" customHeight="false" outlineLevel="0" collapsed="false">
      <c r="A153" s="1" t="n">
        <v>3.02</v>
      </c>
      <c r="B153" s="1" t="n">
        <v>0.910973</v>
      </c>
      <c r="C153" s="1" t="n">
        <v>22.491778</v>
      </c>
      <c r="D153" s="1" t="n">
        <v>17.746667</v>
      </c>
      <c r="E153" s="1" t="n">
        <v>2.319631</v>
      </c>
      <c r="F153" s="1" t="n">
        <v>2.09</v>
      </c>
    </row>
    <row r="154" customFormat="false" ht="15" hidden="false" customHeight="false" outlineLevel="0" collapsed="false">
      <c r="A154" s="1" t="n">
        <v>3.04</v>
      </c>
      <c r="B154" s="1" t="n">
        <v>1.027994</v>
      </c>
      <c r="C154" s="1" t="n">
        <v>20.602889</v>
      </c>
      <c r="D154" s="1" t="n">
        <v>76.673333</v>
      </c>
      <c r="E154" s="1" t="n">
        <v>2.343553</v>
      </c>
      <c r="F154" s="1" t="n">
        <v>2.17</v>
      </c>
    </row>
    <row r="155" customFormat="false" ht="15" hidden="false" customHeight="false" outlineLevel="0" collapsed="false">
      <c r="A155" s="1" t="n">
        <v>3.06</v>
      </c>
      <c r="B155" s="1" t="n">
        <v>1.442887</v>
      </c>
      <c r="C155" s="1" t="n">
        <v>18.047333</v>
      </c>
      <c r="D155" s="1" t="n">
        <v>27.02</v>
      </c>
      <c r="E155" s="1" t="n">
        <v>2.35218</v>
      </c>
      <c r="F155" s="1" t="n">
        <v>2.16</v>
      </c>
    </row>
    <row r="156" customFormat="false" ht="15" hidden="false" customHeight="false" outlineLevel="0" collapsed="false">
      <c r="A156" s="1" t="n">
        <v>3.08</v>
      </c>
      <c r="B156" s="1" t="n">
        <v>2.32305</v>
      </c>
      <c r="C156" s="1" t="n">
        <v>20.290889</v>
      </c>
      <c r="D156" s="1" t="n">
        <v>47.053333</v>
      </c>
      <c r="E156" s="1" t="n">
        <v>2.552166</v>
      </c>
      <c r="F156" s="1" t="n">
        <v>12.5</v>
      </c>
    </row>
    <row r="157" customFormat="false" ht="15" hidden="false" customHeight="false" outlineLevel="0" collapsed="false">
      <c r="A157" s="1" t="n">
        <v>3.1</v>
      </c>
      <c r="B157" s="1" t="n">
        <v>2.67607</v>
      </c>
      <c r="C157" s="1" t="n">
        <v>19.740667</v>
      </c>
      <c r="D157" s="1" t="n">
        <v>51.12</v>
      </c>
      <c r="E157" s="1" t="n">
        <v>2.543563</v>
      </c>
      <c r="F157" s="1" t="n">
        <v>2.13</v>
      </c>
    </row>
    <row r="158" customFormat="false" ht="15" hidden="false" customHeight="false" outlineLevel="0" collapsed="false">
      <c r="A158" s="1" t="n">
        <v>3.12</v>
      </c>
      <c r="B158" s="1" t="n">
        <v>2.695391</v>
      </c>
      <c r="C158" s="1" t="n">
        <v>17.179778</v>
      </c>
      <c r="D158" s="1" t="n">
        <v>51.933333</v>
      </c>
      <c r="E158" s="1" t="n">
        <v>2.57609</v>
      </c>
      <c r="F158" s="1" t="n">
        <v>2.13</v>
      </c>
    </row>
    <row r="159" customFormat="false" ht="15" hidden="false" customHeight="false" outlineLevel="0" collapsed="false">
      <c r="A159" s="1" t="n">
        <v>3.14</v>
      </c>
      <c r="B159" s="1" t="n">
        <v>2.84726</v>
      </c>
      <c r="C159" s="1" t="n">
        <v>14.743333</v>
      </c>
      <c r="D159" s="1" t="n">
        <v>52.753333</v>
      </c>
      <c r="E159" s="1" t="n">
        <v>2.575469</v>
      </c>
      <c r="F159" s="1" t="n">
        <v>2.06</v>
      </c>
    </row>
    <row r="160" customFormat="false" ht="15" hidden="false" customHeight="false" outlineLevel="0" collapsed="false">
      <c r="A160" s="1" t="n">
        <v>3.16</v>
      </c>
      <c r="B160" s="1" t="n">
        <v>3.059048</v>
      </c>
      <c r="C160" s="1" t="n">
        <v>11.296222</v>
      </c>
      <c r="D160" s="1" t="n">
        <v>49.493333</v>
      </c>
      <c r="E160" s="1" t="n">
        <v>2.59204</v>
      </c>
      <c r="F160" s="1" t="n">
        <v>2.12</v>
      </c>
    </row>
    <row r="161" customFormat="false" ht="15" hidden="false" customHeight="false" outlineLevel="0" collapsed="false">
      <c r="A161" s="1" t="n">
        <v>3.18</v>
      </c>
      <c r="B161" s="1" t="n">
        <v>3.101601</v>
      </c>
      <c r="C161" s="1" t="n">
        <v>10.185111</v>
      </c>
      <c r="D161" s="1" t="n">
        <v>47.053333</v>
      </c>
      <c r="E161" s="1" t="n">
        <v>2.607991</v>
      </c>
      <c r="F161" s="1" t="n">
        <v>2.05</v>
      </c>
    </row>
    <row r="162" customFormat="false" ht="15" hidden="false" customHeight="false" outlineLevel="0" collapsed="false">
      <c r="A162" s="1" t="n">
        <v>3.2</v>
      </c>
      <c r="B162" s="1" t="n">
        <v>2.943005</v>
      </c>
      <c r="C162" s="1" t="n">
        <v>11.298889</v>
      </c>
      <c r="D162" s="1" t="n">
        <v>47.866667</v>
      </c>
      <c r="E162" s="1" t="n">
        <v>2.625234</v>
      </c>
      <c r="F162" s="1" t="n">
        <v>2.09</v>
      </c>
    </row>
    <row r="163" customFormat="false" ht="15" hidden="false" customHeight="false" outlineLevel="0" collapsed="false">
      <c r="A163" s="1" t="n">
        <v>3.22</v>
      </c>
      <c r="B163" s="1" t="n">
        <v>2.409134</v>
      </c>
      <c r="C163" s="1" t="n">
        <v>11.293556</v>
      </c>
      <c r="D163" s="1" t="n">
        <v>52.753333</v>
      </c>
      <c r="E163" s="1" t="n">
        <v>2.663823</v>
      </c>
      <c r="F163" s="1" t="n">
        <v>2.13</v>
      </c>
    </row>
    <row r="164" customFormat="false" ht="15" hidden="false" customHeight="false" outlineLevel="0" collapsed="false">
      <c r="A164" s="1" t="n">
        <v>3.24</v>
      </c>
      <c r="B164" s="1" t="n">
        <v>2.081303</v>
      </c>
      <c r="C164" s="1" t="n">
        <v>15.521111</v>
      </c>
      <c r="D164" s="1" t="n">
        <v>50.306667</v>
      </c>
      <c r="E164" s="1" t="n">
        <v>2.633206</v>
      </c>
      <c r="F164" s="1" t="n">
        <v>2.13</v>
      </c>
    </row>
    <row r="165" customFormat="false" ht="15" hidden="false" customHeight="false" outlineLevel="0" collapsed="false">
      <c r="A165" s="1" t="n">
        <v>3.26</v>
      </c>
      <c r="B165" s="1" t="n">
        <v>1.814367</v>
      </c>
      <c r="C165" s="1" t="n">
        <v>20.407333</v>
      </c>
      <c r="D165" s="1" t="n">
        <v>51.933333</v>
      </c>
      <c r="E165" s="1" t="n">
        <v>2.655244</v>
      </c>
      <c r="F165" s="1" t="n">
        <v>2.15</v>
      </c>
    </row>
    <row r="166" customFormat="false" ht="15" hidden="false" customHeight="false" outlineLevel="0" collapsed="false">
      <c r="A166" s="1" t="n">
        <v>3.28</v>
      </c>
      <c r="B166" s="1" t="n">
        <v>1.698324</v>
      </c>
      <c r="C166" s="1" t="n">
        <v>26.521111</v>
      </c>
      <c r="D166" s="1" t="n">
        <v>44.613333</v>
      </c>
      <c r="E166" s="1" t="n">
        <v>2.657123</v>
      </c>
      <c r="F166" s="1" t="n">
        <v>2.06</v>
      </c>
    </row>
    <row r="167" customFormat="false" ht="15" hidden="false" customHeight="false" outlineLevel="0" collapsed="false">
      <c r="A167" s="1" t="n">
        <v>3.3</v>
      </c>
      <c r="B167" s="1" t="n">
        <v>1.527133</v>
      </c>
      <c r="C167" s="1" t="n">
        <v>28.074</v>
      </c>
      <c r="D167" s="1" t="n">
        <v>37.286667</v>
      </c>
      <c r="E167" s="1" t="n">
        <v>2.673739</v>
      </c>
      <c r="F167" s="1" t="n">
        <v>2.11</v>
      </c>
    </row>
    <row r="168" customFormat="false" ht="15" hidden="false" customHeight="false" outlineLevel="0" collapsed="false">
      <c r="A168" s="1" t="n">
        <v>3.32</v>
      </c>
      <c r="B168" s="1" t="n">
        <v>1.432366</v>
      </c>
      <c r="C168" s="1" t="n">
        <v>30.854444</v>
      </c>
      <c r="D168" s="1" t="n">
        <v>33.213333</v>
      </c>
      <c r="E168" s="1" t="n">
        <v>2.673069</v>
      </c>
      <c r="F168" s="1" t="n">
        <v>2.16</v>
      </c>
    </row>
    <row r="169" customFormat="false" ht="15" hidden="false" customHeight="false" outlineLevel="0" collapsed="false">
      <c r="A169" s="1" t="n">
        <v>3.34</v>
      </c>
      <c r="B169" s="1" t="n">
        <v>1.294069</v>
      </c>
      <c r="C169" s="1" t="n">
        <v>35.965556</v>
      </c>
      <c r="D169" s="1" t="n">
        <v>14.493333</v>
      </c>
      <c r="E169" s="1" t="n">
        <v>2.719662</v>
      </c>
      <c r="F169" s="1" t="n">
        <v>2.11</v>
      </c>
    </row>
    <row r="170" customFormat="false" ht="15" hidden="false" customHeight="false" outlineLevel="0" collapsed="false">
      <c r="A170" s="1" t="n">
        <v>3.36</v>
      </c>
      <c r="B170" s="1" t="n">
        <v>1.253471</v>
      </c>
      <c r="C170" s="1" t="n">
        <v>42.082</v>
      </c>
      <c r="D170" s="1" t="n">
        <v>46.56</v>
      </c>
      <c r="E170" s="1" t="n">
        <v>2.703115</v>
      </c>
      <c r="F170" s="1" t="n">
        <v>2.11</v>
      </c>
    </row>
    <row r="171" customFormat="false" ht="15" hidden="false" customHeight="false" outlineLevel="0" collapsed="false">
      <c r="A171" s="1" t="n">
        <v>3.38</v>
      </c>
      <c r="B171" s="1" t="n">
        <v>1.38113</v>
      </c>
      <c r="C171" s="1" t="n">
        <v>44.193111</v>
      </c>
      <c r="D171" s="1" t="n">
        <v>40.046667</v>
      </c>
      <c r="E171" s="1" t="n">
        <v>2.712935</v>
      </c>
      <c r="F171" s="1" t="n">
        <v>2.06</v>
      </c>
    </row>
    <row r="172" customFormat="false" ht="15" hidden="false" customHeight="false" outlineLevel="0" collapsed="false">
      <c r="A172" s="1" t="n">
        <v>3.4</v>
      </c>
      <c r="B172" s="1" t="n">
        <v>1.251515</v>
      </c>
      <c r="C172" s="1" t="n">
        <v>47.521111</v>
      </c>
      <c r="D172" s="1" t="n">
        <v>52.253333</v>
      </c>
      <c r="E172" s="1" t="n">
        <v>2.728883</v>
      </c>
      <c r="F172" s="1" t="n">
        <v>2.13</v>
      </c>
    </row>
    <row r="173" customFormat="false" ht="15" hidden="false" customHeight="false" outlineLevel="0" collapsed="false">
      <c r="A173" s="1" t="n">
        <v>3.42</v>
      </c>
      <c r="B173" s="1" t="n">
        <v>1.262154</v>
      </c>
      <c r="C173" s="1" t="n">
        <v>51.743333</v>
      </c>
      <c r="D173" s="1" t="n">
        <v>82.373333</v>
      </c>
      <c r="E173" s="1" t="n">
        <v>2.759551</v>
      </c>
      <c r="F173" s="1" t="n">
        <v>2.17</v>
      </c>
    </row>
    <row r="174" customFormat="false" ht="15" hidden="false" customHeight="false" outlineLevel="0" collapsed="false">
      <c r="A174" s="1" t="n">
        <v>3.44</v>
      </c>
      <c r="B174" s="1" t="n">
        <v>1.282452</v>
      </c>
      <c r="C174" s="1" t="n">
        <v>52.962889</v>
      </c>
      <c r="D174" s="1" t="n">
        <v>133.653333</v>
      </c>
      <c r="E174" s="1" t="n">
        <v>2.76078</v>
      </c>
      <c r="F174" s="1" t="n">
        <v>2.15</v>
      </c>
    </row>
    <row r="175" customFormat="false" ht="15" hidden="false" customHeight="false" outlineLevel="0" collapsed="false">
      <c r="A175" s="1" t="n">
        <v>3.46</v>
      </c>
      <c r="B175" s="1" t="n">
        <v>1.281475</v>
      </c>
      <c r="C175" s="1" t="n">
        <v>51.849111</v>
      </c>
      <c r="D175" s="1" t="n">
        <v>127.96</v>
      </c>
      <c r="E175" s="1" t="n">
        <v>2.74616</v>
      </c>
      <c r="F175" s="1" t="n">
        <v>2.15</v>
      </c>
    </row>
    <row r="176" customFormat="false" ht="15" hidden="false" customHeight="false" outlineLevel="0" collapsed="false">
      <c r="A176" s="1" t="n">
        <v>3.48</v>
      </c>
      <c r="B176" s="1" t="n">
        <v>1.41109</v>
      </c>
      <c r="C176" s="1" t="n">
        <v>52.298889</v>
      </c>
      <c r="D176" s="1" t="n">
        <v>126.326667</v>
      </c>
      <c r="E176" s="1" t="n">
        <v>2.767529</v>
      </c>
      <c r="F176" s="1" t="n">
        <v>2.06</v>
      </c>
    </row>
    <row r="177" customFormat="false" ht="15" hidden="false" customHeight="false" outlineLevel="0" collapsed="false">
      <c r="A177" s="1" t="n">
        <v>3.5</v>
      </c>
      <c r="B177" s="1" t="n">
        <v>1.494241</v>
      </c>
      <c r="C177" s="1" t="n">
        <v>54.738</v>
      </c>
      <c r="D177" s="1" t="n">
        <v>127.146667</v>
      </c>
      <c r="E177" s="1" t="n">
        <v>2.800654</v>
      </c>
      <c r="F177" s="1" t="n">
        <v>1.99</v>
      </c>
    </row>
    <row r="178" customFormat="false" ht="15" hidden="false" customHeight="false" outlineLevel="0" collapsed="false">
      <c r="A178" s="1" t="n">
        <v>3.52</v>
      </c>
      <c r="B178" s="1" t="n">
        <v>1.516495</v>
      </c>
      <c r="C178" s="1" t="n">
        <v>57.074</v>
      </c>
      <c r="D178" s="1" t="n">
        <v>115.746667</v>
      </c>
      <c r="E178" s="1" t="n">
        <v>2.799443</v>
      </c>
      <c r="F178" s="1" t="n">
        <v>2.24</v>
      </c>
    </row>
    <row r="179" customFormat="false" ht="15" hidden="false" customHeight="false" outlineLevel="0" collapsed="false">
      <c r="A179" s="1" t="n">
        <v>3.54</v>
      </c>
      <c r="B179" s="1" t="n">
        <v>1.503901</v>
      </c>
      <c r="C179" s="1" t="n">
        <v>57.846444</v>
      </c>
      <c r="D179" s="1" t="n">
        <v>85.626667</v>
      </c>
      <c r="E179" s="1" t="n">
        <v>2.841163</v>
      </c>
      <c r="F179" s="1" t="n">
        <v>2.07</v>
      </c>
    </row>
    <row r="180" customFormat="false" ht="15" hidden="false" customHeight="false" outlineLevel="0" collapsed="false">
      <c r="A180" s="1" t="n">
        <v>3.56</v>
      </c>
      <c r="B180" s="1" t="n">
        <v>1.495218</v>
      </c>
      <c r="C180" s="1" t="n">
        <v>58.740667</v>
      </c>
      <c r="D180" s="1" t="n">
        <v>70.166667</v>
      </c>
      <c r="E180" s="1" t="n">
        <v>2.80863</v>
      </c>
      <c r="F180" s="1" t="n">
        <v>2.13</v>
      </c>
    </row>
    <row r="181" customFormat="false" ht="15" hidden="false" customHeight="false" outlineLevel="0" collapsed="false">
      <c r="A181" s="1" t="n">
        <v>3.58</v>
      </c>
      <c r="B181" s="1" t="n">
        <v>1.461348</v>
      </c>
      <c r="C181" s="1" t="n">
        <v>62.624222</v>
      </c>
      <c r="D181" s="1" t="n">
        <v>68.533333</v>
      </c>
      <c r="E181" s="1" t="n">
        <v>2.841163</v>
      </c>
      <c r="F181" s="1" t="n">
        <v>2.07</v>
      </c>
    </row>
    <row r="182" customFormat="false" ht="15" hidden="false" customHeight="false" outlineLevel="0" collapsed="false">
      <c r="A182" s="1" t="n">
        <v>3.6</v>
      </c>
      <c r="B182" s="1" t="n">
        <v>1.515517</v>
      </c>
      <c r="C182" s="1" t="n">
        <v>67.960222</v>
      </c>
      <c r="D182" s="1" t="n">
        <v>64.466667</v>
      </c>
      <c r="E182" s="1" t="n">
        <v>2.80863</v>
      </c>
      <c r="F182" s="1" t="n">
        <v>2.07</v>
      </c>
    </row>
    <row r="183" customFormat="false" ht="15" hidden="false" customHeight="false" outlineLevel="0" collapsed="false">
      <c r="A183" s="1" t="n">
        <v>3.62</v>
      </c>
      <c r="B183" s="1" t="n">
        <v>1.494241</v>
      </c>
      <c r="C183" s="1" t="n">
        <v>70.404667</v>
      </c>
      <c r="D183" s="1" t="n">
        <v>58.766667</v>
      </c>
      <c r="E183" s="1" t="n">
        <v>2.840532</v>
      </c>
      <c r="F183" s="1" t="n">
        <v>2.16</v>
      </c>
    </row>
    <row r="184" customFormat="false" ht="15" hidden="false" customHeight="false" outlineLevel="0" collapsed="false">
      <c r="A184" s="1" t="n">
        <v>3.64</v>
      </c>
      <c r="B184" s="1" t="n">
        <v>1.513562</v>
      </c>
      <c r="C184" s="1" t="n">
        <v>73.843778</v>
      </c>
      <c r="D184" s="1" t="n">
        <v>59.58</v>
      </c>
      <c r="E184" s="1" t="n">
        <v>2.873061</v>
      </c>
      <c r="F184" s="1" t="n">
        <v>2.08</v>
      </c>
    </row>
    <row r="185" customFormat="false" ht="15" hidden="false" customHeight="false" outlineLevel="0" collapsed="false">
      <c r="A185" s="1" t="n">
        <v>3.66</v>
      </c>
      <c r="B185" s="1" t="n">
        <v>1.503901</v>
      </c>
      <c r="C185" s="1" t="n">
        <v>75.068667</v>
      </c>
      <c r="D185" s="1" t="n">
        <v>49.813333</v>
      </c>
      <c r="E185" s="1" t="n">
        <v>2.880414</v>
      </c>
      <c r="F185" s="1" t="n">
        <v>2.19</v>
      </c>
    </row>
    <row r="186" customFormat="false" ht="15" hidden="false" customHeight="false" outlineLevel="0" collapsed="false">
      <c r="A186" s="1" t="n">
        <v>3.68</v>
      </c>
      <c r="B186" s="1" t="n">
        <v>1.447776</v>
      </c>
      <c r="C186" s="1" t="n">
        <v>76.171778</v>
      </c>
      <c r="D186" s="1" t="n">
        <v>46.56</v>
      </c>
      <c r="E186" s="1" t="n">
        <v>2.888391</v>
      </c>
      <c r="F186" s="1" t="n">
        <v>2.15</v>
      </c>
    </row>
    <row r="187" customFormat="false" ht="15" hidden="false" customHeight="false" outlineLevel="0" collapsed="false">
      <c r="A187" s="1" t="n">
        <v>3.7</v>
      </c>
      <c r="B187" s="1" t="n">
        <v>1.46037</v>
      </c>
      <c r="C187" s="1" t="n">
        <v>76.288222</v>
      </c>
      <c r="D187" s="1" t="n">
        <v>40.86</v>
      </c>
      <c r="E187" s="1" t="n">
        <v>2.903176</v>
      </c>
      <c r="F187" s="1" t="n">
        <v>2.05</v>
      </c>
    </row>
    <row r="188" customFormat="false" ht="15" hidden="false" customHeight="false" outlineLevel="0" collapsed="false">
      <c r="A188" s="1" t="n">
        <v>3.72</v>
      </c>
      <c r="B188" s="1" t="n">
        <v>1.49033</v>
      </c>
      <c r="C188" s="1" t="n">
        <v>76.282889</v>
      </c>
      <c r="D188" s="1" t="n">
        <v>39.233333</v>
      </c>
      <c r="E188" s="1" t="n">
        <v>2.904344</v>
      </c>
      <c r="F188" s="1" t="n">
        <v>2.23</v>
      </c>
    </row>
    <row r="189" customFormat="false" ht="15" hidden="false" customHeight="false" outlineLevel="0" collapsed="false">
      <c r="A189" s="1" t="n">
        <v>3.74</v>
      </c>
      <c r="B189" s="1" t="n">
        <v>1.564798</v>
      </c>
      <c r="C189" s="1" t="n">
        <v>78.282889</v>
      </c>
      <c r="D189" s="1" t="n">
        <v>37.606667</v>
      </c>
      <c r="E189" s="1" t="n">
        <v>2.936864</v>
      </c>
      <c r="F189" s="1" t="n">
        <v>2.19</v>
      </c>
    </row>
    <row r="190" customFormat="false" ht="15" hidden="false" customHeight="false" outlineLevel="0" collapsed="false">
      <c r="A190" s="1" t="n">
        <v>3.76</v>
      </c>
      <c r="B190" s="1" t="n">
        <v>1.499012</v>
      </c>
      <c r="C190" s="1" t="n">
        <v>79.499778</v>
      </c>
      <c r="D190" s="1" t="n">
        <v>31.906667</v>
      </c>
      <c r="E190" s="1" t="n">
        <v>2.936253</v>
      </c>
      <c r="F190" s="1" t="n">
        <v>2.08</v>
      </c>
    </row>
    <row r="191" customFormat="false" ht="15" hidden="false" customHeight="false" outlineLevel="0" collapsed="false">
      <c r="A191" s="1" t="n">
        <v>3.78</v>
      </c>
      <c r="B191" s="1" t="n">
        <v>1.56382</v>
      </c>
      <c r="C191" s="1" t="n">
        <v>82.613556</v>
      </c>
      <c r="D191" s="1" t="n">
        <v>34.346667</v>
      </c>
      <c r="E191" s="1" t="n">
        <v>2.936864</v>
      </c>
      <c r="F191" s="1" t="n">
        <v>2.13</v>
      </c>
    </row>
    <row r="192" customFormat="false" ht="15" hidden="false" customHeight="false" outlineLevel="0" collapsed="false">
      <c r="A192" s="1" t="n">
        <v>3.8</v>
      </c>
      <c r="B192" s="1" t="n">
        <v>1.57348</v>
      </c>
      <c r="C192" s="1" t="n">
        <v>84.166444</v>
      </c>
      <c r="D192" s="1" t="n">
        <v>27.833333</v>
      </c>
      <c r="E192" s="1" t="n">
        <v>2.928888</v>
      </c>
      <c r="F192" s="1" t="n">
        <v>2.02</v>
      </c>
    </row>
    <row r="193" customFormat="false" ht="15" hidden="false" customHeight="false" outlineLevel="0" collapsed="false">
      <c r="A193" s="1" t="n">
        <v>3.82</v>
      </c>
      <c r="B193" s="1" t="n">
        <v>1.605395</v>
      </c>
      <c r="C193" s="1" t="n">
        <v>85.388667</v>
      </c>
      <c r="D193" s="1" t="n">
        <v>27.02</v>
      </c>
      <c r="E193" s="1" t="n">
        <v>2.94484</v>
      </c>
      <c r="F193" s="1" t="n">
        <v>2.16</v>
      </c>
    </row>
    <row r="194" customFormat="false" ht="15" hidden="false" customHeight="false" outlineLevel="0" collapsed="false">
      <c r="A194" s="1" t="n">
        <v>3.84</v>
      </c>
      <c r="B194" s="1" t="n">
        <v>1.604417</v>
      </c>
      <c r="C194" s="1" t="n">
        <v>87.941556</v>
      </c>
      <c r="D194" s="1" t="n">
        <v>27.833333</v>
      </c>
      <c r="E194" s="1" t="n">
        <v>2.960792</v>
      </c>
      <c r="F194" s="1" t="n">
        <v>2.1</v>
      </c>
    </row>
    <row r="195" customFormat="false" ht="15" hidden="false" customHeight="false" outlineLevel="0" collapsed="false">
      <c r="A195" s="1" t="n">
        <v>3.86</v>
      </c>
      <c r="B195" s="1" t="n">
        <v>1.633399</v>
      </c>
      <c r="C195" s="1" t="n">
        <v>91.822444</v>
      </c>
      <c r="D195" s="1" t="n">
        <v>27.02</v>
      </c>
      <c r="E195" s="1" t="n">
        <v>2.985343</v>
      </c>
      <c r="F195" s="1" t="n">
        <v>2.08</v>
      </c>
    </row>
    <row r="196" customFormat="false" ht="15" hidden="false" customHeight="false" outlineLevel="0" collapsed="false">
      <c r="A196" s="1" t="n">
        <v>3.88</v>
      </c>
      <c r="B196" s="1" t="n">
        <v>1.622761</v>
      </c>
      <c r="C196" s="1" t="n">
        <v>94.933556</v>
      </c>
      <c r="D196" s="1" t="n">
        <v>22.953333</v>
      </c>
      <c r="E196" s="1" t="n">
        <v>2.977368</v>
      </c>
      <c r="F196" s="1" t="n">
        <v>2.19</v>
      </c>
    </row>
    <row r="197" customFormat="false" ht="15" hidden="false" customHeight="false" outlineLevel="0" collapsed="false">
      <c r="A197" s="1" t="n">
        <v>3.9</v>
      </c>
      <c r="B197" s="1" t="n">
        <v>1.612122</v>
      </c>
      <c r="C197" s="1" t="n">
        <v>95.822444</v>
      </c>
      <c r="D197" s="1" t="n">
        <v>18.066667</v>
      </c>
      <c r="E197" s="1" t="n">
        <v>2.977368</v>
      </c>
      <c r="F197" s="1" t="n">
        <v>2.04</v>
      </c>
    </row>
    <row r="198" customFormat="false" ht="15" hidden="false" customHeight="false" outlineLevel="0" collapsed="false">
      <c r="A198" s="1" t="n">
        <v>3.92</v>
      </c>
      <c r="B198" s="1" t="n">
        <v>1.610167</v>
      </c>
      <c r="C198" s="1" t="n">
        <v>96.706</v>
      </c>
      <c r="D198" s="1" t="n">
        <v>18.066667</v>
      </c>
      <c r="E198" s="1" t="n">
        <v>2.985986</v>
      </c>
      <c r="F198" s="1" t="n">
        <v>2.13</v>
      </c>
    </row>
    <row r="199" customFormat="false" ht="15" hidden="false" customHeight="false" outlineLevel="0" collapsed="false">
      <c r="A199" s="1" t="n">
        <v>3.94</v>
      </c>
      <c r="B199" s="1" t="n">
        <v>1.556975</v>
      </c>
      <c r="C199" s="1" t="n">
        <v>96.706</v>
      </c>
      <c r="D199" s="1" t="n">
        <v>11.553333</v>
      </c>
      <c r="E199" s="1" t="n">
        <v>2.985343</v>
      </c>
      <c r="F199" s="1" t="n">
        <v>2.18</v>
      </c>
    </row>
    <row r="200" customFormat="false" ht="15" hidden="false" customHeight="false" outlineLevel="0" collapsed="false">
      <c r="A200" s="1" t="n">
        <v>3.96</v>
      </c>
      <c r="B200" s="1" t="n">
        <v>1.599529</v>
      </c>
      <c r="C200" s="1" t="n">
        <v>97.039333</v>
      </c>
      <c r="D200" s="1" t="n">
        <v>9.113333</v>
      </c>
      <c r="E200" s="1" t="n">
        <v>3.008652</v>
      </c>
      <c r="F200" s="1" t="n">
        <v>2.11</v>
      </c>
    </row>
    <row r="201" customFormat="false" ht="15" hidden="false" customHeight="false" outlineLevel="0" collapsed="false">
      <c r="A201" s="1" t="n">
        <v>3.98</v>
      </c>
      <c r="B201" s="1" t="n">
        <v>1.662381</v>
      </c>
      <c r="C201" s="1" t="n">
        <v>99.814444</v>
      </c>
      <c r="D201" s="1" t="n">
        <v>5.86</v>
      </c>
      <c r="E201" s="1" t="n">
        <v>3.01788</v>
      </c>
      <c r="F201" s="1" t="n">
        <v>2.11</v>
      </c>
    </row>
    <row r="202" customFormat="false" ht="15" hidden="false" customHeight="false" outlineLevel="0" collapsed="false">
      <c r="A202" s="1" t="n">
        <v>4</v>
      </c>
      <c r="B202" s="1" t="n">
        <v>1.553064</v>
      </c>
      <c r="C202" s="1" t="n">
        <v>100.584222</v>
      </c>
      <c r="D202" s="1" t="n">
        <v>1.786667</v>
      </c>
      <c r="E202" s="1" t="n">
        <v>3.025219</v>
      </c>
      <c r="F202" s="1" t="n">
        <v>2.08</v>
      </c>
    </row>
    <row r="203" customFormat="false" ht="15" hidden="false" customHeight="false" outlineLevel="0" collapsed="false">
      <c r="A203" s="1" t="n">
        <v>4.02</v>
      </c>
      <c r="B203" s="1" t="n">
        <v>1.574341</v>
      </c>
      <c r="C203" s="1" t="n">
        <v>102.139778</v>
      </c>
      <c r="D203" s="1" t="n">
        <v>5.046667</v>
      </c>
      <c r="E203" s="1" t="n">
        <v>3.027186</v>
      </c>
      <c r="F203" s="1" t="n">
        <v>2.16</v>
      </c>
    </row>
    <row r="204" customFormat="false" ht="15" hidden="false" customHeight="false" outlineLevel="0" collapsed="false">
      <c r="A204" s="1" t="n">
        <v>4.04</v>
      </c>
      <c r="B204" s="1" t="n">
        <v>1.605278</v>
      </c>
      <c r="C204" s="1" t="n">
        <v>103.359333</v>
      </c>
      <c r="D204" s="1" t="n">
        <v>5.86</v>
      </c>
      <c r="E204" s="1" t="n">
        <v>3.049776</v>
      </c>
      <c r="F204" s="1" t="n">
        <v>2.04</v>
      </c>
    </row>
    <row r="205" customFormat="false" ht="15" hidden="false" customHeight="false" outlineLevel="0" collapsed="false">
      <c r="A205" s="1" t="n">
        <v>4.06</v>
      </c>
      <c r="B205" s="1" t="n">
        <v>1.616894</v>
      </c>
      <c r="C205" s="1" t="n">
        <v>104.139778</v>
      </c>
      <c r="D205" s="1" t="n">
        <v>3.413333</v>
      </c>
      <c r="E205" s="1" t="n">
        <v>3.033195</v>
      </c>
      <c r="F205" s="1" t="n">
        <v>2.12</v>
      </c>
    </row>
    <row r="206" customFormat="false" ht="15" hidden="false" customHeight="false" outlineLevel="0" collapsed="false">
      <c r="A206" s="1" t="n">
        <v>4.08</v>
      </c>
      <c r="B206" s="1" t="n">
        <v>1.690384</v>
      </c>
      <c r="C206" s="1" t="n">
        <v>97.137111</v>
      </c>
      <c r="D206" s="1" t="n">
        <v>11.553333</v>
      </c>
      <c r="E206" s="1" t="n">
        <v>3.122842</v>
      </c>
      <c r="F206" s="1" t="n">
        <v>22.22</v>
      </c>
    </row>
    <row r="207" customFormat="false" ht="15" hidden="false" customHeight="false" outlineLevel="0" collapsed="false">
      <c r="A207" s="1" t="n">
        <v>4.1</v>
      </c>
      <c r="B207" s="1" t="n">
        <v>1.712639</v>
      </c>
      <c r="C207" s="1" t="n">
        <v>98.473111</v>
      </c>
      <c r="D207" s="1" t="n">
        <v>2.6</v>
      </c>
      <c r="E207" s="1" t="n">
        <v>3.120936</v>
      </c>
      <c r="F207" s="1" t="n">
        <v>2.02</v>
      </c>
    </row>
    <row r="208" customFormat="false" ht="15" hidden="false" customHeight="false" outlineLevel="0" collapsed="false">
      <c r="A208" s="1" t="n">
        <v>4.12</v>
      </c>
      <c r="B208" s="1" t="n">
        <v>1.797745</v>
      </c>
      <c r="C208" s="1" t="n">
        <v>101.473111</v>
      </c>
      <c r="D208" s="1" t="n">
        <v>4.226667</v>
      </c>
      <c r="E208" s="1" t="n">
        <v>3.14676</v>
      </c>
      <c r="F208" s="1" t="n">
        <v>2.11</v>
      </c>
    </row>
    <row r="209" customFormat="false" ht="15" hidden="false" customHeight="false" outlineLevel="0" collapsed="false">
      <c r="A209" s="1" t="n">
        <v>4.14</v>
      </c>
      <c r="B209" s="1" t="n">
        <v>1.691362</v>
      </c>
      <c r="C209" s="1" t="n">
        <v>100.806444</v>
      </c>
      <c r="D209" s="1" t="n">
        <v>0.973333</v>
      </c>
      <c r="E209" s="1" t="n">
        <v>3.120936</v>
      </c>
      <c r="F209" s="1" t="n">
        <v>2.08</v>
      </c>
    </row>
    <row r="210" customFormat="false" ht="15" hidden="false" customHeight="false" outlineLevel="0" collapsed="false">
      <c r="A210" s="1" t="n">
        <v>4.16</v>
      </c>
      <c r="B210" s="1" t="n">
        <v>1.669108</v>
      </c>
      <c r="C210" s="1" t="n">
        <v>100.692667</v>
      </c>
      <c r="D210" s="1" t="n">
        <v>2.28</v>
      </c>
      <c r="E210" s="1" t="n">
        <v>3.13689</v>
      </c>
      <c r="F210" s="1" t="n">
        <v>2.04</v>
      </c>
    </row>
    <row r="211" customFormat="false" ht="15" hidden="false" customHeight="false" outlineLevel="0" collapsed="false">
      <c r="A211" s="1" t="n">
        <v>4.18</v>
      </c>
      <c r="B211" s="1" t="n">
        <v>1.646853</v>
      </c>
      <c r="C211" s="1" t="n">
        <v>105.023333</v>
      </c>
      <c r="D211" s="1" t="n">
        <v>0.16</v>
      </c>
      <c r="E211" s="1" t="n">
        <v>3.160823</v>
      </c>
      <c r="F211" s="1" t="n">
        <v>2.09</v>
      </c>
    </row>
    <row r="212" customFormat="false" ht="15" hidden="false" customHeight="false" outlineLevel="0" collapsed="false">
      <c r="A212" s="1" t="n">
        <v>4.2</v>
      </c>
      <c r="B212" s="1" t="n">
        <v>1.669108</v>
      </c>
      <c r="C212" s="1" t="n">
        <v>110.026</v>
      </c>
      <c r="D212" s="1" t="n">
        <v>0.16</v>
      </c>
      <c r="E212" s="1" t="n">
        <v>3.160823</v>
      </c>
      <c r="F212" s="1" t="n">
        <v>2</v>
      </c>
    </row>
    <row r="213" customFormat="false" ht="15" hidden="false" customHeight="false" outlineLevel="0" collapsed="false">
      <c r="A213" s="1" t="n">
        <v>4.22</v>
      </c>
      <c r="B213" s="1" t="n">
        <v>1.644898</v>
      </c>
      <c r="C213" s="1" t="n">
        <v>113.462444</v>
      </c>
      <c r="D213" s="1" t="n">
        <v>1.786667</v>
      </c>
      <c r="E213" s="1" t="n">
        <v>3.160823</v>
      </c>
      <c r="F213" s="1" t="n">
        <v>2.07</v>
      </c>
    </row>
    <row r="214" customFormat="false" ht="15" hidden="false" customHeight="false" outlineLevel="0" collapsed="false">
      <c r="A214" s="1" t="n">
        <v>4.24</v>
      </c>
      <c r="B214" s="1" t="n">
        <v>1.675835</v>
      </c>
      <c r="C214" s="1" t="n">
        <v>113.126444</v>
      </c>
      <c r="D214" s="1" t="n">
        <v>4.226667</v>
      </c>
      <c r="E214" s="1" t="n">
        <v>3.170678</v>
      </c>
      <c r="F214" s="1" t="n">
        <v>2.09</v>
      </c>
    </row>
    <row r="215" customFormat="false" ht="15" hidden="false" customHeight="false" outlineLevel="0" collapsed="false">
      <c r="A215" s="1" t="n">
        <v>4.26</v>
      </c>
      <c r="B215" s="1" t="n">
        <v>1.589751</v>
      </c>
      <c r="C215" s="1" t="n">
        <v>107.568222</v>
      </c>
      <c r="D215" s="1" t="n">
        <v>0.973333</v>
      </c>
      <c r="E215" s="1" t="n">
        <v>3.194598</v>
      </c>
      <c r="F215" s="1" t="n">
        <v>2.11</v>
      </c>
    </row>
    <row r="216" customFormat="false" ht="15" hidden="false" customHeight="false" outlineLevel="0" collapsed="false">
      <c r="A216" s="1" t="n">
        <v>4.28</v>
      </c>
      <c r="B216" s="1" t="n">
        <v>1.706772</v>
      </c>
      <c r="C216" s="1" t="n">
        <v>108.679333</v>
      </c>
      <c r="D216" s="1" t="n">
        <v>5.046667</v>
      </c>
      <c r="E216" s="1" t="n">
        <v>3.170678</v>
      </c>
      <c r="F216" s="1" t="n">
        <v>2.08</v>
      </c>
    </row>
    <row r="217" customFormat="false" ht="15" hidden="false" customHeight="false" outlineLevel="0" collapsed="false">
      <c r="A217" s="1" t="n">
        <v>4.3</v>
      </c>
      <c r="B217" s="1" t="n">
        <v>1.589751</v>
      </c>
      <c r="C217" s="1" t="n">
        <v>105.346</v>
      </c>
      <c r="D217" s="1" t="n">
        <v>1.466667</v>
      </c>
      <c r="E217" s="1" t="n">
        <v>3.169406</v>
      </c>
      <c r="F217" s="1" t="n">
        <v>2.01</v>
      </c>
    </row>
    <row r="218" customFormat="false" ht="15" hidden="false" customHeight="false" outlineLevel="0" collapsed="false">
      <c r="A218" s="1" t="n">
        <v>4.32</v>
      </c>
      <c r="B218" s="1" t="n">
        <v>1.609072</v>
      </c>
      <c r="C218" s="1" t="n">
        <v>106.118444</v>
      </c>
      <c r="D218" s="1" t="n">
        <v>2.6</v>
      </c>
      <c r="E218" s="1" t="n">
        <v>3.203231</v>
      </c>
      <c r="F218" s="1" t="n">
        <v>2.08</v>
      </c>
    </row>
    <row r="219" customFormat="false" ht="15" hidden="false" customHeight="false" outlineLevel="0" collapsed="false">
      <c r="A219" s="1" t="n">
        <v>4.34</v>
      </c>
      <c r="B219" s="1" t="n">
        <v>1.545242</v>
      </c>
      <c r="C219" s="1" t="n">
        <v>106.785111</v>
      </c>
      <c r="D219" s="1" t="n">
        <v>1.786667</v>
      </c>
      <c r="E219" s="1" t="n">
        <v>3.203231</v>
      </c>
      <c r="F219" s="1" t="n">
        <v>2.1</v>
      </c>
    </row>
    <row r="220" customFormat="false" ht="15" hidden="false" customHeight="false" outlineLevel="0" collapsed="false">
      <c r="A220" s="1" t="n">
        <v>4.36</v>
      </c>
      <c r="B220" s="1" t="n">
        <v>1.439837</v>
      </c>
      <c r="C220" s="1" t="n">
        <v>107.787778</v>
      </c>
      <c r="D220" s="1" t="n">
        <v>3.913333</v>
      </c>
      <c r="E220" s="1" t="n">
        <v>3.194598</v>
      </c>
      <c r="F220" s="1" t="n">
        <v>2.11</v>
      </c>
    </row>
    <row r="221" customFormat="false" ht="15" hidden="false" customHeight="false" outlineLevel="0" collapsed="false">
      <c r="A221" s="1" t="n">
        <v>4.38</v>
      </c>
      <c r="B221" s="1" t="n">
        <v>1.385668</v>
      </c>
      <c r="C221" s="1" t="n">
        <v>111.007333</v>
      </c>
      <c r="D221" s="1" t="n">
        <v>3.093333</v>
      </c>
      <c r="E221" s="1" t="n">
        <v>3.202571</v>
      </c>
      <c r="F221" s="1" t="n">
        <v>2.04</v>
      </c>
    </row>
    <row r="222" customFormat="false" ht="15" hidden="false" customHeight="false" outlineLevel="0" collapsed="false">
      <c r="A222" s="1" t="n">
        <v>4.4</v>
      </c>
      <c r="B222" s="1" t="n">
        <v>1.319882</v>
      </c>
      <c r="C222" s="1" t="n">
        <v>113.446444</v>
      </c>
      <c r="D222" s="1" t="n">
        <v>12.366667</v>
      </c>
      <c r="E222" s="1" t="n">
        <v>3.211203</v>
      </c>
      <c r="F222" s="1" t="n">
        <v>2.02</v>
      </c>
    </row>
    <row r="223" customFormat="false" ht="15" hidden="false" customHeight="false" outlineLevel="0" collapsed="false">
      <c r="A223" s="1" t="n">
        <v>4.42</v>
      </c>
      <c r="B223" s="1" t="n">
        <v>1.298606</v>
      </c>
      <c r="C223" s="1" t="n">
        <v>109.779778</v>
      </c>
      <c r="D223" s="1" t="n">
        <v>66.093333</v>
      </c>
      <c r="E223" s="1" t="n">
        <v>3.20391</v>
      </c>
      <c r="F223" s="1" t="n">
        <v>2.08</v>
      </c>
    </row>
    <row r="224" customFormat="false" ht="15" hidden="false" customHeight="false" outlineLevel="0" collapsed="false">
      <c r="A224" s="1" t="n">
        <v>4.44</v>
      </c>
      <c r="B224" s="1" t="n">
        <v>1.298606</v>
      </c>
      <c r="C224" s="1" t="n">
        <v>101.335333</v>
      </c>
      <c r="D224" s="1" t="n">
        <v>75.86</v>
      </c>
      <c r="E224" s="1" t="n">
        <v>3.203231</v>
      </c>
      <c r="F224" s="1" t="n">
        <v>2.16</v>
      </c>
    </row>
    <row r="225" customFormat="false" ht="15" hidden="false" customHeight="false" outlineLevel="0" collapsed="false">
      <c r="A225" s="1" t="n">
        <v>4.46</v>
      </c>
      <c r="B225" s="1" t="n">
        <v>1.264735</v>
      </c>
      <c r="C225" s="1" t="n">
        <v>88.441111</v>
      </c>
      <c r="D225" s="1" t="n">
        <v>60.393333</v>
      </c>
      <c r="E225" s="1" t="n">
        <v>3.211203</v>
      </c>
      <c r="F225" s="1" t="n">
        <v>2.08</v>
      </c>
    </row>
    <row r="226" customFormat="false" ht="15" hidden="false" customHeight="false" outlineLevel="0" collapsed="false">
      <c r="A226" s="1" t="n">
        <v>4.48</v>
      </c>
      <c r="B226" s="1" t="n">
        <v>1.29665</v>
      </c>
      <c r="C226" s="1" t="n">
        <v>77.33</v>
      </c>
      <c r="D226" s="1" t="n">
        <v>44.113333</v>
      </c>
      <c r="E226" s="1" t="n">
        <v>3.211203</v>
      </c>
      <c r="F226" s="1" t="n">
        <v>2.12</v>
      </c>
    </row>
    <row r="227" customFormat="false" ht="15" hidden="false" customHeight="false" outlineLevel="0" collapsed="false">
      <c r="A227" s="1" t="n">
        <v>4.5</v>
      </c>
      <c r="B227" s="1" t="n">
        <v>1.295672</v>
      </c>
      <c r="C227" s="1" t="n">
        <v>68.994</v>
      </c>
      <c r="D227" s="1" t="n">
        <v>50.626667</v>
      </c>
      <c r="E227" s="1" t="n">
        <v>3.21188</v>
      </c>
      <c r="F227" s="1" t="n">
        <v>2.04</v>
      </c>
    </row>
    <row r="228" customFormat="false" ht="15" hidden="false" customHeight="false" outlineLevel="0" collapsed="false">
      <c r="A228" s="1" t="n">
        <v>4.52</v>
      </c>
      <c r="B228" s="1" t="n">
        <v>1.231843</v>
      </c>
      <c r="C228" s="1" t="n">
        <v>60.216222</v>
      </c>
      <c r="D228" s="1" t="n">
        <v>58.766667</v>
      </c>
      <c r="E228" s="1" t="n">
        <v>3.203231</v>
      </c>
      <c r="F228" s="1" t="n">
        <v>1.95</v>
      </c>
    </row>
    <row r="229" customFormat="false" ht="15" hidden="false" customHeight="false" outlineLevel="0" collapsed="false">
      <c r="A229" s="1" t="n">
        <v>4.54</v>
      </c>
      <c r="B229" s="1" t="n">
        <v>1.279167</v>
      </c>
      <c r="C229" s="1" t="n">
        <v>55.200222</v>
      </c>
      <c r="D229" s="1" t="n">
        <v>97.026667</v>
      </c>
      <c r="E229" s="1" t="n">
        <v>3.17203</v>
      </c>
      <c r="F229" s="1" t="n">
        <v>2.18</v>
      </c>
    </row>
    <row r="230" customFormat="false" ht="15" hidden="false" customHeight="false" outlineLevel="0" collapsed="false">
      <c r="A230" s="1" t="n">
        <v>4.56</v>
      </c>
      <c r="B230" s="1" t="n">
        <v>1.34593</v>
      </c>
      <c r="C230" s="1" t="n">
        <v>52.430444</v>
      </c>
      <c r="D230" s="1" t="n">
        <v>100.28</v>
      </c>
      <c r="E230" s="1" t="n">
        <v>3.234467</v>
      </c>
      <c r="F230" s="1" t="n">
        <v>2.04</v>
      </c>
    </row>
    <row r="231" customFormat="false" ht="15" hidden="false" customHeight="false" outlineLevel="0" collapsed="false">
      <c r="A231" s="1" t="n">
        <v>4.58</v>
      </c>
      <c r="B231" s="1" t="n">
        <v>1.410738</v>
      </c>
      <c r="C231" s="1" t="n">
        <v>51.210889</v>
      </c>
      <c r="D231" s="1" t="n">
        <v>81.56</v>
      </c>
      <c r="E231" s="1" t="n">
        <v>3.226493</v>
      </c>
      <c r="F231" s="1" t="n">
        <v>2.09</v>
      </c>
    </row>
    <row r="232" customFormat="false" ht="15" hidden="false" customHeight="false" outlineLevel="0" collapsed="false">
      <c r="A232" s="1" t="n">
        <v>4.6</v>
      </c>
      <c r="B232" s="1" t="n">
        <v>1.540353</v>
      </c>
      <c r="C232" s="1" t="n">
        <v>52.438444</v>
      </c>
      <c r="D232" s="1" t="n">
        <v>75.046667</v>
      </c>
      <c r="E232" s="1" t="n">
        <v>3.210545</v>
      </c>
      <c r="F232" s="1" t="n">
        <v>2.01</v>
      </c>
    </row>
    <row r="233" customFormat="false" ht="15" hidden="false" customHeight="false" outlineLevel="0" collapsed="false">
      <c r="A233" s="1" t="n">
        <v>4.62</v>
      </c>
      <c r="B233" s="1" t="n">
        <v>1.614821</v>
      </c>
      <c r="C233" s="1" t="n">
        <v>56.994</v>
      </c>
      <c r="D233" s="1" t="n">
        <v>84</v>
      </c>
      <c r="E233" s="1" t="n">
        <v>3.234467</v>
      </c>
      <c r="F233" s="1" t="n">
        <v>2.06</v>
      </c>
    </row>
    <row r="234" customFormat="false" ht="15" hidden="false" customHeight="false" outlineLevel="0" collapsed="false">
      <c r="A234" s="1" t="n">
        <v>4.64</v>
      </c>
      <c r="B234" s="1" t="n">
        <v>1.614821</v>
      </c>
      <c r="C234" s="1" t="n">
        <v>59.438444</v>
      </c>
      <c r="D234" s="1" t="n">
        <v>79.12</v>
      </c>
      <c r="E234" s="1" t="n">
        <v>3.227147</v>
      </c>
      <c r="F234" s="1" t="n">
        <v>2.16</v>
      </c>
    </row>
    <row r="235" customFormat="false" ht="15" hidden="false" customHeight="false" outlineLevel="0" collapsed="false">
      <c r="A235" s="1" t="n">
        <v>4.66</v>
      </c>
      <c r="B235" s="1" t="n">
        <v>1.605161</v>
      </c>
      <c r="C235" s="1" t="n">
        <v>61.996667</v>
      </c>
      <c r="D235" s="1" t="n">
        <v>58.766667</v>
      </c>
      <c r="E235" s="1" t="n">
        <v>3.227822</v>
      </c>
      <c r="F235" s="1" t="n">
        <v>1.98</v>
      </c>
    </row>
    <row r="236" customFormat="false" ht="15" hidden="false" customHeight="false" outlineLevel="0" collapsed="false">
      <c r="A236" s="1" t="n">
        <v>4.68</v>
      </c>
      <c r="B236" s="1" t="n">
        <v>1.529715</v>
      </c>
      <c r="C236" s="1" t="n">
        <v>65.994</v>
      </c>
      <c r="D236" s="1" t="n">
        <v>42.486667</v>
      </c>
      <c r="E236" s="1" t="n">
        <v>3.23512</v>
      </c>
      <c r="F236" s="1" t="n">
        <v>2.19</v>
      </c>
    </row>
    <row r="237" customFormat="false" ht="15" hidden="false" customHeight="false" outlineLevel="0" collapsed="false">
      <c r="A237" s="1" t="n">
        <v>4.7</v>
      </c>
      <c r="B237" s="1" t="n">
        <v>1.529715</v>
      </c>
      <c r="C237" s="1" t="n">
        <v>76.994</v>
      </c>
      <c r="D237" s="1" t="n">
        <v>33.533333</v>
      </c>
      <c r="E237" s="1" t="n">
        <v>3.227147</v>
      </c>
      <c r="F237" s="1" t="n">
        <v>2.09</v>
      </c>
    </row>
    <row r="238" customFormat="false" ht="15" hidden="false" customHeight="false" outlineLevel="0" collapsed="false">
      <c r="A238" s="1" t="n">
        <v>4.72</v>
      </c>
      <c r="B238" s="1" t="n">
        <v>1.530693</v>
      </c>
      <c r="C238" s="1" t="n">
        <v>84.774444</v>
      </c>
      <c r="D238" s="1" t="n">
        <v>31.093333</v>
      </c>
      <c r="E238" s="1" t="n">
        <v>3.235792</v>
      </c>
      <c r="F238" s="1" t="n">
        <v>2.04</v>
      </c>
    </row>
    <row r="239" customFormat="false" ht="15" hidden="false" customHeight="false" outlineLevel="0" collapsed="false">
      <c r="A239" s="1" t="n">
        <v>4.74</v>
      </c>
      <c r="B239" s="1" t="n">
        <v>1.53167</v>
      </c>
      <c r="C239" s="1" t="n">
        <v>90.443778</v>
      </c>
      <c r="D239" s="1" t="n">
        <v>22.953333</v>
      </c>
      <c r="E239" s="1" t="n">
        <v>3.235792</v>
      </c>
      <c r="F239" s="1" t="n">
        <v>2.15</v>
      </c>
    </row>
    <row r="240" customFormat="false" ht="15" hidden="false" customHeight="false" outlineLevel="0" collapsed="false">
      <c r="A240" s="1" t="n">
        <v>4.76</v>
      </c>
      <c r="B240" s="1" t="n">
        <v>1.414649</v>
      </c>
      <c r="C240" s="1" t="n">
        <v>96.443778</v>
      </c>
      <c r="D240" s="1" t="n">
        <v>18.066667</v>
      </c>
      <c r="E240" s="1" t="n">
        <v>3.243092</v>
      </c>
      <c r="F240" s="1" t="n">
        <v>2.15</v>
      </c>
    </row>
    <row r="241" customFormat="false" ht="15" hidden="false" customHeight="false" outlineLevel="0" collapsed="false">
      <c r="A241" s="1" t="n">
        <v>4.78</v>
      </c>
      <c r="B241" s="1" t="n">
        <v>1.403033</v>
      </c>
      <c r="C241" s="1" t="n">
        <v>101.218889</v>
      </c>
      <c r="D241" s="1" t="n">
        <v>12.366667</v>
      </c>
      <c r="E241" s="1" t="n">
        <v>3.243763</v>
      </c>
      <c r="F241" s="1" t="n">
        <v>2.06</v>
      </c>
    </row>
    <row r="242" customFormat="false" ht="15" hidden="false" customHeight="false" outlineLevel="0" collapsed="false">
      <c r="A242" s="1" t="n">
        <v>4.8</v>
      </c>
      <c r="B242" s="1" t="n">
        <v>1.351797</v>
      </c>
      <c r="C242" s="1" t="n">
        <v>107.113111</v>
      </c>
      <c r="D242" s="1" t="n">
        <v>6.666667</v>
      </c>
      <c r="E242" s="1" t="n">
        <v>3.251065</v>
      </c>
      <c r="F242" s="1" t="n">
        <v>2.08</v>
      </c>
    </row>
    <row r="243" customFormat="false" ht="15" hidden="false" customHeight="false" outlineLevel="0" collapsed="false">
      <c r="A243" s="1" t="n">
        <v>4.82</v>
      </c>
      <c r="B243" s="1" t="n">
        <v>1.244436</v>
      </c>
      <c r="C243" s="1" t="n">
        <v>108.666</v>
      </c>
      <c r="D243" s="1" t="n">
        <v>6.666667</v>
      </c>
      <c r="E243" s="1" t="n">
        <v>3.259038</v>
      </c>
      <c r="F243" s="1" t="n">
        <v>1.97</v>
      </c>
    </row>
    <row r="244" customFormat="false" ht="15" hidden="false" customHeight="false" outlineLevel="0" collapsed="false">
      <c r="A244" s="1" t="n">
        <v>4.84</v>
      </c>
      <c r="B244" s="1" t="n">
        <v>1.29665</v>
      </c>
      <c r="C244" s="1" t="n">
        <v>108.663333</v>
      </c>
      <c r="D244" s="1" t="n">
        <v>31.906667</v>
      </c>
      <c r="E244" s="1" t="n">
        <v>3.260393</v>
      </c>
      <c r="F244" s="1" t="n">
        <v>2.13</v>
      </c>
    </row>
    <row r="245" customFormat="false" ht="15" hidden="false" customHeight="false" outlineLevel="0" collapsed="false">
      <c r="A245" s="1" t="n">
        <v>4.86</v>
      </c>
      <c r="B245" s="1" t="n">
        <v>1.23282</v>
      </c>
      <c r="C245" s="1" t="n">
        <v>105.552222</v>
      </c>
      <c r="D245" s="1" t="n">
        <v>82.373333</v>
      </c>
      <c r="E245" s="1" t="n">
        <v>3.259038</v>
      </c>
      <c r="F245" s="1" t="n">
        <v>2.06</v>
      </c>
    </row>
    <row r="246" customFormat="false" ht="15" hidden="false" customHeight="false" outlineLevel="0" collapsed="false">
      <c r="A246" s="1" t="n">
        <v>4.88</v>
      </c>
      <c r="B246" s="1" t="n">
        <v>1.28699</v>
      </c>
      <c r="C246" s="1" t="n">
        <v>99.777111</v>
      </c>
      <c r="D246" s="1" t="n">
        <v>177.613333</v>
      </c>
      <c r="E246" s="1" t="n">
        <v>3.259038</v>
      </c>
      <c r="F246" s="1" t="n">
        <v>2.04</v>
      </c>
    </row>
    <row r="247" customFormat="false" ht="15" hidden="false" customHeight="false" outlineLevel="0" collapsed="false">
      <c r="A247" s="1" t="n">
        <v>4.9</v>
      </c>
      <c r="B247" s="1" t="n">
        <v>1.467841</v>
      </c>
      <c r="C247" s="1" t="n">
        <v>94.666</v>
      </c>
      <c r="D247" s="1" t="n">
        <v>207.726667</v>
      </c>
      <c r="E247" s="1" t="n">
        <v>3.259706</v>
      </c>
      <c r="F247" s="1" t="n">
        <v>2.12</v>
      </c>
    </row>
    <row r="248" customFormat="false" ht="15" hidden="false" customHeight="false" outlineLevel="0" collapsed="false">
      <c r="A248" s="1" t="n">
        <v>4.92</v>
      </c>
      <c r="B248" s="1" t="n">
        <v>1.552947</v>
      </c>
      <c r="C248" s="1" t="n">
        <v>89.888222</v>
      </c>
      <c r="D248" s="1" t="n">
        <v>222.38</v>
      </c>
      <c r="E248" s="1" t="n">
        <v>3.28362</v>
      </c>
      <c r="F248" s="1" t="n">
        <v>2.04</v>
      </c>
    </row>
    <row r="249" customFormat="false" ht="15" hidden="false" customHeight="false" outlineLevel="0" collapsed="false">
      <c r="A249" s="1" t="n">
        <v>4.94</v>
      </c>
      <c r="B249" s="1" t="n">
        <v>1.658352</v>
      </c>
      <c r="C249" s="1" t="n">
        <v>89.107778</v>
      </c>
      <c r="D249" s="1" t="n">
        <v>226.453333</v>
      </c>
      <c r="E249" s="1" t="n">
        <v>3.28362</v>
      </c>
      <c r="F249" s="1" t="n">
        <v>2.09</v>
      </c>
    </row>
    <row r="250" customFormat="false" ht="15" hidden="false" customHeight="false" outlineLevel="0" collapsed="false">
      <c r="A250" s="1" t="n">
        <v>4.96</v>
      </c>
      <c r="B250" s="1" t="n">
        <v>1.754097</v>
      </c>
      <c r="C250" s="1" t="n">
        <v>87.774444</v>
      </c>
      <c r="D250" s="1" t="n">
        <v>203.66</v>
      </c>
      <c r="E250" s="1" t="n">
        <v>3.299564</v>
      </c>
      <c r="F250" s="1" t="n">
        <v>2.11</v>
      </c>
    </row>
    <row r="251" customFormat="false" ht="15" hidden="false" customHeight="false" outlineLevel="0" collapsed="false">
      <c r="A251" s="1" t="n">
        <v>4.98</v>
      </c>
      <c r="B251" s="1" t="n">
        <v>1.795672</v>
      </c>
      <c r="C251" s="1" t="n">
        <v>88.994</v>
      </c>
      <c r="D251" s="1" t="n">
        <v>161.333333</v>
      </c>
      <c r="E251" s="1" t="n">
        <v>3.291592</v>
      </c>
      <c r="F251" s="1" t="n">
        <v>2.08</v>
      </c>
    </row>
    <row r="252" customFormat="false" ht="15" hidden="false" customHeight="false" outlineLevel="0" collapsed="false">
      <c r="A252" s="1" t="n">
        <v>5</v>
      </c>
      <c r="B252" s="1" t="n">
        <v>1.828565</v>
      </c>
      <c r="C252" s="1" t="n">
        <v>87.33</v>
      </c>
      <c r="D252" s="1" t="n">
        <v>114.933333</v>
      </c>
      <c r="E252" s="1" t="n">
        <v>3.290931</v>
      </c>
      <c r="F252" s="1" t="n">
        <v>2.1</v>
      </c>
    </row>
    <row r="253" customFormat="false" ht="15" hidden="false" customHeight="false" outlineLevel="0" collapsed="false">
      <c r="A253" s="1" t="n">
        <v>5.02</v>
      </c>
      <c r="B253" s="1" t="n">
        <v>1.881757</v>
      </c>
      <c r="C253" s="1" t="n">
        <v>89.996667</v>
      </c>
      <c r="D253" s="1" t="n">
        <v>101.093333</v>
      </c>
      <c r="E253" s="1" t="n">
        <v>3.291592</v>
      </c>
      <c r="F253" s="1" t="n">
        <v>1.99</v>
      </c>
    </row>
    <row r="254" customFormat="false" ht="15" hidden="false" customHeight="false" outlineLevel="0" collapsed="false">
      <c r="A254" s="1" t="n">
        <v>5.04</v>
      </c>
      <c r="B254" s="1" t="n">
        <v>1.985206</v>
      </c>
      <c r="C254" s="1" t="n">
        <v>93.988667</v>
      </c>
      <c r="D254" s="1" t="n">
        <v>102.726667</v>
      </c>
      <c r="E254" s="1" t="n">
        <v>3.315508</v>
      </c>
      <c r="F254" s="1" t="n">
        <v>2.13</v>
      </c>
    </row>
    <row r="255" customFormat="false" ht="15" hidden="false" customHeight="false" outlineLevel="0" collapsed="false">
      <c r="A255" s="1" t="n">
        <v>5.06</v>
      </c>
      <c r="B255" s="1" t="n">
        <v>2.008438</v>
      </c>
      <c r="C255" s="1" t="n">
        <v>99.994</v>
      </c>
      <c r="D255" s="1" t="n">
        <v>95.4</v>
      </c>
      <c r="E255" s="1" t="n">
        <v>3.299564</v>
      </c>
      <c r="F255" s="1" t="n">
        <v>2.01</v>
      </c>
    </row>
    <row r="256" customFormat="false" ht="15" hidden="false" customHeight="false" outlineLevel="0" collapsed="false">
      <c r="A256" s="1" t="n">
        <v>5.08</v>
      </c>
      <c r="B256" s="1" t="n">
        <v>1.995844</v>
      </c>
      <c r="C256" s="1" t="n">
        <v>111.655333</v>
      </c>
      <c r="D256" s="1" t="n">
        <v>94.586667</v>
      </c>
      <c r="E256" s="1" t="n">
        <v>3.315508</v>
      </c>
      <c r="F256" s="1" t="n">
        <v>2.07</v>
      </c>
    </row>
    <row r="257" customFormat="false" ht="15" hidden="false" customHeight="false" outlineLevel="0" collapsed="false">
      <c r="A257" s="1" t="n">
        <v>5.1</v>
      </c>
      <c r="B257" s="1" t="n">
        <v>2.072268</v>
      </c>
      <c r="C257" s="1" t="n">
        <v>117.882889</v>
      </c>
      <c r="D257" s="1" t="n">
        <v>90.513333</v>
      </c>
      <c r="E257" s="1" t="n">
        <v>3.315508</v>
      </c>
      <c r="F257" s="1" t="n">
        <v>2.1</v>
      </c>
    </row>
    <row r="258" customFormat="false" ht="15" hidden="false" customHeight="false" outlineLevel="0" collapsed="false">
      <c r="A258" s="1" t="n">
        <v>5.12</v>
      </c>
      <c r="B258" s="1" t="n">
        <v>2.083884</v>
      </c>
      <c r="C258" s="1" t="n">
        <v>130.774444</v>
      </c>
      <c r="D258" s="1" t="n">
        <v>81.56</v>
      </c>
      <c r="E258" s="1" t="n">
        <v>3.340786</v>
      </c>
      <c r="F258" s="1" t="n">
        <v>2.22</v>
      </c>
    </row>
    <row r="259" customFormat="false" ht="15" hidden="false" customHeight="false" outlineLevel="0" collapsed="false">
      <c r="A259" s="1" t="n">
        <v>5.14</v>
      </c>
      <c r="B259" s="1" t="n">
        <v>2.008438</v>
      </c>
      <c r="C259" s="1" t="n">
        <v>137.660667</v>
      </c>
      <c r="D259" s="1" t="n">
        <v>79.933333</v>
      </c>
      <c r="E259" s="1" t="n">
        <v>3.334256</v>
      </c>
      <c r="F259" s="1" t="n">
        <v>2.06</v>
      </c>
    </row>
    <row r="260" customFormat="false" ht="15" hidden="false" customHeight="false" outlineLevel="0" collapsed="false">
      <c r="A260" s="1" t="n">
        <v>5.16</v>
      </c>
      <c r="B260" s="1" t="n">
        <v>2.050991</v>
      </c>
      <c r="C260" s="1" t="n">
        <v>142.994</v>
      </c>
      <c r="D260" s="1" t="n">
        <v>77.486667</v>
      </c>
      <c r="E260" s="1" t="n">
        <v>3.350188</v>
      </c>
      <c r="F260" s="1" t="n">
        <v>1.99</v>
      </c>
    </row>
    <row r="261" customFormat="false" ht="15" hidden="false" customHeight="false" outlineLevel="0" collapsed="false">
      <c r="A261" s="1" t="n">
        <v>5.18</v>
      </c>
      <c r="B261" s="1" t="n">
        <v>2.029715</v>
      </c>
      <c r="C261" s="1" t="n">
        <v>149.105111</v>
      </c>
      <c r="D261" s="1" t="n">
        <v>76.673333</v>
      </c>
      <c r="E261" s="1" t="n">
        <v>3.334256</v>
      </c>
      <c r="F261" s="1" t="n">
        <v>2.04</v>
      </c>
    </row>
    <row r="262" customFormat="false" ht="15" hidden="false" customHeight="false" outlineLevel="0" collapsed="false">
      <c r="A262" s="1" t="n">
        <v>5.2</v>
      </c>
      <c r="B262" s="1" t="n">
        <v>2.020054</v>
      </c>
      <c r="C262" s="1" t="n">
        <v>149.218889</v>
      </c>
      <c r="D262" s="1" t="n">
        <v>73.42</v>
      </c>
      <c r="E262" s="1" t="n">
        <v>3.342222</v>
      </c>
      <c r="F262" s="1" t="n">
        <v>1.95</v>
      </c>
    </row>
    <row r="263" customFormat="false" ht="15" hidden="false" customHeight="false" outlineLevel="0" collapsed="false">
      <c r="A263" s="1" t="n">
        <v>5.22</v>
      </c>
      <c r="B263" s="1" t="n">
        <v>2.082906</v>
      </c>
      <c r="C263" s="1" t="n">
        <v>147.660667</v>
      </c>
      <c r="D263" s="1" t="n">
        <v>77.486667</v>
      </c>
      <c r="E263" s="1" t="n">
        <v>3.366121</v>
      </c>
      <c r="F263" s="1" t="n">
        <v>2.05</v>
      </c>
    </row>
    <row r="264" customFormat="false" ht="15" hidden="false" customHeight="false" outlineLevel="0" collapsed="false">
      <c r="A264" s="1" t="n">
        <v>5.24</v>
      </c>
      <c r="B264" s="1" t="n">
        <v>2.123504</v>
      </c>
      <c r="C264" s="1" t="n">
        <v>142.766444</v>
      </c>
      <c r="D264" s="1" t="n">
        <v>70.166667</v>
      </c>
      <c r="E264" s="1" t="n">
        <v>3.342222</v>
      </c>
      <c r="F264" s="1" t="n">
        <v>2.04</v>
      </c>
    </row>
    <row r="265" customFormat="false" ht="15" hidden="false" customHeight="false" outlineLevel="0" collapsed="false">
      <c r="A265" s="1" t="n">
        <v>5.26</v>
      </c>
      <c r="B265" s="1" t="n">
        <v>2.133165</v>
      </c>
      <c r="C265" s="1" t="n">
        <v>139.097111</v>
      </c>
      <c r="D265" s="1" t="n">
        <v>69.346667</v>
      </c>
      <c r="E265" s="1" t="n">
        <v>3.374087</v>
      </c>
      <c r="F265" s="1" t="n">
        <v>2.06</v>
      </c>
    </row>
    <row r="266" customFormat="false" ht="15" hidden="false" customHeight="false" outlineLevel="0" collapsed="false">
      <c r="A266" s="1" t="n">
        <v>5.28</v>
      </c>
      <c r="B266" s="1" t="n">
        <v>2.133165</v>
      </c>
      <c r="C266" s="1" t="n">
        <v>135.986</v>
      </c>
      <c r="D266" s="1" t="n">
        <v>67.72</v>
      </c>
      <c r="E266" s="1" t="n">
        <v>3.350188</v>
      </c>
      <c r="F266" s="1" t="n">
        <v>2.03</v>
      </c>
    </row>
    <row r="267" customFormat="false" ht="15" hidden="false" customHeight="false" outlineLevel="0" collapsed="false">
      <c r="A267" s="1" t="n">
        <v>5.3</v>
      </c>
      <c r="B267" s="1" t="n">
        <v>2.057719</v>
      </c>
      <c r="C267" s="1" t="n">
        <v>133.316667</v>
      </c>
      <c r="D267" s="1" t="n">
        <v>65.28</v>
      </c>
      <c r="E267" s="1" t="n">
        <v>3.372664</v>
      </c>
      <c r="F267" s="1" t="n">
        <v>1.95</v>
      </c>
    </row>
    <row r="268" customFormat="false" ht="15" hidden="false" customHeight="false" outlineLevel="0" collapsed="false">
      <c r="A268" s="1" t="n">
        <v>5.32</v>
      </c>
      <c r="B268" s="1" t="n">
        <v>2.067379</v>
      </c>
      <c r="C268" s="1" t="n">
        <v>135.980667</v>
      </c>
      <c r="D268" s="1" t="n">
        <v>64.466667</v>
      </c>
      <c r="E268" s="1" t="n">
        <v>3.372664</v>
      </c>
      <c r="F268" s="1" t="n">
        <v>2.04</v>
      </c>
    </row>
    <row r="269" customFormat="false" ht="15" hidden="false" customHeight="false" outlineLevel="0" collapsed="false">
      <c r="A269" s="1" t="n">
        <v>5.34</v>
      </c>
      <c r="B269" s="1" t="n">
        <v>2.01321</v>
      </c>
      <c r="C269" s="1" t="n">
        <v>142.422444</v>
      </c>
      <c r="D269" s="1" t="n">
        <v>42.486667</v>
      </c>
      <c r="E269" s="1" t="n">
        <v>3.374087</v>
      </c>
      <c r="F269" s="1" t="n">
        <v>2.04</v>
      </c>
    </row>
    <row r="270" customFormat="false" ht="15" hidden="false" customHeight="false" outlineLevel="0" collapsed="false">
      <c r="A270" s="1" t="n">
        <v>5.36</v>
      </c>
      <c r="B270" s="1" t="n">
        <v>1.94938</v>
      </c>
      <c r="C270" s="1" t="n">
        <v>142.644667</v>
      </c>
      <c r="D270" s="1" t="n">
        <v>50.626667</v>
      </c>
      <c r="E270" s="1" t="n">
        <v>3.388604</v>
      </c>
      <c r="F270" s="1" t="n">
        <v>2.05</v>
      </c>
    </row>
    <row r="271" customFormat="false" ht="15" hidden="false" customHeight="false" outlineLevel="0" collapsed="false">
      <c r="A271" s="1" t="n">
        <v>5.38</v>
      </c>
      <c r="B271" s="1" t="n">
        <v>1.979339</v>
      </c>
      <c r="C271" s="1" t="n">
        <v>137.639333</v>
      </c>
      <c r="D271" s="1" t="n">
        <v>65.28</v>
      </c>
      <c r="E271" s="1" t="n">
        <v>3.390021</v>
      </c>
      <c r="F271" s="1" t="n">
        <v>2.01</v>
      </c>
    </row>
    <row r="272" customFormat="false" ht="15" hidden="false" customHeight="false" outlineLevel="0" collapsed="false">
      <c r="A272" s="1" t="n">
        <v>5.4</v>
      </c>
      <c r="B272" s="1" t="n">
        <v>1.957085</v>
      </c>
      <c r="C272" s="1" t="n">
        <v>135.858889</v>
      </c>
      <c r="D272" s="1" t="n">
        <v>59.58</v>
      </c>
      <c r="E272" s="1" t="n">
        <v>3.390021</v>
      </c>
      <c r="F272" s="1" t="n">
        <v>1.93</v>
      </c>
    </row>
    <row r="273" customFormat="false" ht="15" hidden="false" customHeight="false" outlineLevel="0" collapsed="false">
      <c r="A273" s="1" t="n">
        <v>5.42</v>
      </c>
      <c r="B273" s="1" t="n">
        <v>1.871001</v>
      </c>
      <c r="C273" s="1" t="n">
        <v>137.411778</v>
      </c>
      <c r="D273" s="1" t="n">
        <v>48.186667</v>
      </c>
      <c r="E273" s="1" t="n">
        <v>3.380634</v>
      </c>
      <c r="F273" s="1" t="n">
        <v>2.06</v>
      </c>
    </row>
    <row r="274" customFormat="false" ht="15" hidden="false" customHeight="false" outlineLevel="0" collapsed="false">
      <c r="A274" s="1" t="n">
        <v>5.44</v>
      </c>
      <c r="B274" s="1" t="n">
        <v>1.880661</v>
      </c>
      <c r="C274" s="1" t="n">
        <v>136.186889</v>
      </c>
      <c r="D274" s="1" t="n">
        <v>50.626667</v>
      </c>
      <c r="E274" s="1" t="n">
        <v>3.382054</v>
      </c>
      <c r="F274" s="1" t="n">
        <v>2.08</v>
      </c>
    </row>
    <row r="275" customFormat="false" ht="15" hidden="false" customHeight="false" outlineLevel="0" collapsed="false">
      <c r="A275" s="1" t="n">
        <v>5.46</v>
      </c>
      <c r="B275" s="1" t="n">
        <v>1.880661</v>
      </c>
      <c r="C275" s="1" t="n">
        <v>133.075778</v>
      </c>
      <c r="D275" s="1" t="n">
        <v>48.186667</v>
      </c>
      <c r="E275" s="1" t="n">
        <v>3.374087</v>
      </c>
      <c r="F275" s="1" t="n">
        <v>2.03</v>
      </c>
    </row>
    <row r="276" customFormat="false" ht="15" hidden="false" customHeight="false" outlineLevel="0" collapsed="false">
      <c r="A276" s="1" t="n">
        <v>5.48</v>
      </c>
      <c r="B276" s="1" t="n">
        <v>1.749091</v>
      </c>
      <c r="C276" s="1" t="n">
        <v>129.065111</v>
      </c>
      <c r="D276" s="1" t="n">
        <v>47.373333</v>
      </c>
      <c r="E276" s="1" t="n">
        <v>3.350188</v>
      </c>
      <c r="F276" s="1" t="n">
        <v>2.06</v>
      </c>
    </row>
    <row r="277" customFormat="false" ht="15" hidden="false" customHeight="false" outlineLevel="0" collapsed="false">
      <c r="A277" s="1" t="n">
        <v>5.5</v>
      </c>
      <c r="B277" s="1" t="n">
        <v>1.749091</v>
      </c>
      <c r="C277" s="1" t="n">
        <v>126.398444</v>
      </c>
      <c r="D277" s="1" t="n">
        <v>46.56</v>
      </c>
      <c r="E277" s="1" t="n">
        <v>3.382054</v>
      </c>
      <c r="F277" s="1" t="n">
        <v>1.99</v>
      </c>
    </row>
    <row r="278" customFormat="false" ht="15" hidden="false" customHeight="false" outlineLevel="0" collapsed="false">
      <c r="A278" s="1" t="n">
        <v>5.52</v>
      </c>
      <c r="B278" s="1" t="n">
        <v>1.813898</v>
      </c>
      <c r="C278" s="1" t="n">
        <v>123.401111</v>
      </c>
      <c r="D278" s="1" t="n">
        <v>49.813333</v>
      </c>
      <c r="E278" s="1" t="n">
        <v>3.382054</v>
      </c>
      <c r="F278" s="1" t="n">
        <v>1.9</v>
      </c>
    </row>
    <row r="279" customFormat="false" ht="15" hidden="false" customHeight="false" outlineLevel="0" collapsed="false">
      <c r="A279" s="1" t="n">
        <v>5.54</v>
      </c>
      <c r="B279" s="1" t="n">
        <v>1.781006</v>
      </c>
      <c r="C279" s="1" t="n">
        <v>118.065111</v>
      </c>
      <c r="D279" s="1" t="n">
        <v>48.186667</v>
      </c>
      <c r="E279" s="1" t="n">
        <v>3.390021</v>
      </c>
      <c r="F279" s="1" t="n">
        <v>2.11</v>
      </c>
    </row>
    <row r="280" customFormat="false" ht="15" hidden="false" customHeight="false" outlineLevel="0" collapsed="false">
      <c r="A280" s="1" t="n">
        <v>5.56</v>
      </c>
      <c r="B280" s="1" t="n">
        <v>1.651391</v>
      </c>
      <c r="C280" s="1" t="n">
        <v>112.170889</v>
      </c>
      <c r="D280" s="1" t="n">
        <v>40.046667</v>
      </c>
      <c r="E280" s="1" t="n">
        <v>3.413922</v>
      </c>
      <c r="F280" s="1" t="n">
        <v>2.01</v>
      </c>
    </row>
    <row r="281" customFormat="false" ht="15" hidden="false" customHeight="false" outlineLevel="0" collapsed="false">
      <c r="A281" s="1" t="n">
        <v>5.58</v>
      </c>
      <c r="B281" s="1" t="n">
        <v>1.638797</v>
      </c>
      <c r="C281" s="1" t="n">
        <v>111.276667</v>
      </c>
      <c r="D281" s="1" t="n">
        <v>35.973333</v>
      </c>
      <c r="E281" s="1" t="n">
        <v>3.390021</v>
      </c>
      <c r="F281" s="1" t="n">
        <v>2.04</v>
      </c>
    </row>
    <row r="282" customFormat="false" ht="15" hidden="false" customHeight="false" outlineLevel="0" collapsed="false">
      <c r="A282" s="1" t="n">
        <v>5.6</v>
      </c>
      <c r="B282" s="1" t="n">
        <v>1.619476</v>
      </c>
      <c r="C282" s="1" t="n">
        <v>111.059778</v>
      </c>
      <c r="D282" s="1" t="n">
        <v>30.28</v>
      </c>
      <c r="E282" s="1" t="n">
        <v>3.395896</v>
      </c>
      <c r="F282" s="1" t="n">
        <v>1.93</v>
      </c>
    </row>
    <row r="283" customFormat="false" ht="15" hidden="false" customHeight="false" outlineLevel="0" collapsed="false">
      <c r="A283" s="1" t="n">
        <v>5.62</v>
      </c>
      <c r="B283" s="1" t="n">
        <v>1.532414</v>
      </c>
      <c r="C283" s="1" t="n">
        <v>107.943333</v>
      </c>
      <c r="D283" s="1" t="n">
        <v>29.466667</v>
      </c>
      <c r="E283" s="1" t="n">
        <v>3.395896</v>
      </c>
      <c r="F283" s="1" t="n">
        <v>2.02</v>
      </c>
    </row>
    <row r="284" customFormat="false" ht="15" hidden="false" customHeight="false" outlineLevel="0" collapsed="false">
      <c r="A284" s="1" t="n">
        <v>5.64</v>
      </c>
      <c r="B284" s="1" t="n">
        <v>1.479222</v>
      </c>
      <c r="C284" s="1" t="n">
        <v>107.721111</v>
      </c>
      <c r="D284" s="1" t="n">
        <v>25.393333</v>
      </c>
      <c r="E284" s="1" t="n">
        <v>3.395896</v>
      </c>
      <c r="F284" s="1" t="n">
        <v>2.06</v>
      </c>
    </row>
    <row r="285" customFormat="false" ht="15" hidden="false" customHeight="false" outlineLevel="0" collapsed="false">
      <c r="A285" s="1" t="n">
        <v>5.66</v>
      </c>
      <c r="B285" s="1" t="n">
        <v>1.339947</v>
      </c>
      <c r="C285" s="1" t="n">
        <v>107.496222</v>
      </c>
      <c r="D285" s="1" t="n">
        <v>23.766667</v>
      </c>
      <c r="E285" s="1" t="n">
        <v>3.395896</v>
      </c>
      <c r="F285" s="1" t="n">
        <v>1.96</v>
      </c>
    </row>
    <row r="286" customFormat="false" ht="15" hidden="false" customHeight="false" outlineLevel="0" collapsed="false">
      <c r="A286" s="1" t="n">
        <v>5.68</v>
      </c>
      <c r="B286" s="1" t="n">
        <v>1.233564</v>
      </c>
      <c r="C286" s="1" t="n">
        <v>103.607333</v>
      </c>
      <c r="D286" s="1" t="n">
        <v>27.833333</v>
      </c>
      <c r="E286" s="1" t="n">
        <v>3.387924</v>
      </c>
      <c r="F286" s="1" t="n">
        <v>2.1</v>
      </c>
    </row>
    <row r="287" customFormat="false" ht="15" hidden="false" customHeight="false" outlineLevel="0" collapsed="false">
      <c r="A287" s="1" t="n">
        <v>5.7</v>
      </c>
      <c r="B287" s="1" t="n">
        <v>1.179394</v>
      </c>
      <c r="C287" s="1" t="n">
        <v>98.715778</v>
      </c>
      <c r="D287" s="1" t="n">
        <v>91.326667</v>
      </c>
      <c r="E287" s="1" t="n">
        <v>3.388604</v>
      </c>
      <c r="F287" s="1" t="n">
        <v>2.04</v>
      </c>
    </row>
    <row r="288" customFormat="false" ht="15" hidden="false" customHeight="false" outlineLevel="0" collapsed="false">
      <c r="A288" s="1" t="n">
        <v>5.72</v>
      </c>
      <c r="B288" s="1" t="n">
        <v>1.104926</v>
      </c>
      <c r="C288" s="1" t="n">
        <v>90.826889</v>
      </c>
      <c r="D288" s="1" t="n">
        <v>121.446667</v>
      </c>
      <c r="E288" s="1" t="n">
        <v>3.411841</v>
      </c>
      <c r="F288" s="1" t="n">
        <v>1.98</v>
      </c>
    </row>
    <row r="289" customFormat="false" ht="15" hidden="false" customHeight="false" outlineLevel="0" collapsed="false">
      <c r="A289" s="1" t="n">
        <v>5.74</v>
      </c>
      <c r="B289" s="1" t="n">
        <v>1.082672</v>
      </c>
      <c r="C289" s="1" t="n">
        <v>82.268667</v>
      </c>
      <c r="D289" s="1" t="n">
        <v>149.12</v>
      </c>
      <c r="E289" s="1" t="n">
        <v>3.411841</v>
      </c>
      <c r="F289" s="1" t="n">
        <v>2.09</v>
      </c>
    </row>
    <row r="290" customFormat="false" ht="15" hidden="false" customHeight="false" outlineLevel="0" collapsed="false">
      <c r="A290" s="1" t="n">
        <v>5.76</v>
      </c>
      <c r="B290" s="1" t="n">
        <v>1.104926</v>
      </c>
      <c r="C290" s="1" t="n">
        <v>73.604667</v>
      </c>
      <c r="D290" s="1" t="n">
        <v>158.886667</v>
      </c>
      <c r="E290" s="1" t="n">
        <v>3.411841</v>
      </c>
      <c r="F290" s="1" t="n">
        <v>2.11</v>
      </c>
    </row>
    <row r="291" customFormat="false" ht="15" hidden="false" customHeight="false" outlineLevel="0" collapsed="false">
      <c r="A291" s="1" t="n">
        <v>5.78</v>
      </c>
      <c r="B291" s="1" t="n">
        <v>1.168756</v>
      </c>
      <c r="C291" s="1" t="n">
        <v>62.271333</v>
      </c>
      <c r="D291" s="1" t="n">
        <v>159.706667</v>
      </c>
      <c r="E291" s="1" t="n">
        <v>3.411841</v>
      </c>
      <c r="F291" s="1" t="n">
        <v>1.99</v>
      </c>
    </row>
    <row r="292" customFormat="false" ht="15" hidden="false" customHeight="false" outlineLevel="0" collapsed="false">
      <c r="A292" s="1" t="n">
        <v>5.8</v>
      </c>
      <c r="B292" s="1" t="n">
        <v>1.114587</v>
      </c>
      <c r="C292" s="1" t="n">
        <v>51.713111</v>
      </c>
      <c r="D292" s="1" t="n">
        <v>157.26</v>
      </c>
      <c r="E292" s="1" t="n">
        <v>3.420487</v>
      </c>
      <c r="F292" s="1" t="n">
        <v>2.02</v>
      </c>
    </row>
    <row r="293" customFormat="false" ht="15" hidden="false" customHeight="false" outlineLevel="0" collapsed="false">
      <c r="A293" s="1" t="n">
        <v>5.82</v>
      </c>
      <c r="B293" s="1" t="n">
        <v>1.12327</v>
      </c>
      <c r="C293" s="1" t="n">
        <v>44.374444</v>
      </c>
      <c r="D293" s="1" t="n">
        <v>148.306667</v>
      </c>
      <c r="E293" s="1" t="n">
        <v>3.436428</v>
      </c>
      <c r="F293" s="1" t="n">
        <v>1.92</v>
      </c>
    </row>
    <row r="294" customFormat="false" ht="15" hidden="false" customHeight="false" outlineLevel="0" collapsed="false">
      <c r="A294" s="1" t="n">
        <v>5.84</v>
      </c>
      <c r="B294" s="1" t="n">
        <v>1.167778</v>
      </c>
      <c r="C294" s="1" t="n">
        <v>40.046444</v>
      </c>
      <c r="D294" s="1" t="n">
        <v>177.613333</v>
      </c>
      <c r="E294" s="1" t="n">
        <v>3.429857</v>
      </c>
      <c r="F294" s="1" t="n">
        <v>2.08</v>
      </c>
    </row>
    <row r="295" customFormat="false" ht="15" hidden="false" customHeight="false" outlineLevel="0" collapsed="false">
      <c r="A295" s="1" t="n">
        <v>5.86</v>
      </c>
      <c r="B295" s="1" t="n">
        <v>1.126203</v>
      </c>
      <c r="C295" s="1" t="n">
        <v>33.049111</v>
      </c>
      <c r="D295" s="1" t="n">
        <v>220.753333</v>
      </c>
      <c r="E295" s="1" t="n">
        <v>3.436428</v>
      </c>
      <c r="F295" s="1" t="n">
        <v>2.02</v>
      </c>
    </row>
    <row r="296" customFormat="false" ht="15" hidden="false" customHeight="false" outlineLevel="0" collapsed="false">
      <c r="A296" s="1" t="n">
        <v>5.88</v>
      </c>
      <c r="B296" s="1" t="n">
        <v>1.211309</v>
      </c>
      <c r="C296" s="1" t="n">
        <v>26.826889</v>
      </c>
      <c r="D296" s="1" t="n">
        <v>244.36</v>
      </c>
      <c r="E296" s="1" t="n">
        <v>3.429857</v>
      </c>
      <c r="F296" s="1" t="n">
        <v>1.99</v>
      </c>
    </row>
    <row r="297" customFormat="false" ht="15" hidden="false" customHeight="false" outlineLevel="0" collapsed="false">
      <c r="A297" s="1" t="n">
        <v>5.9</v>
      </c>
      <c r="B297" s="1" t="n">
        <v>1.179394</v>
      </c>
      <c r="C297" s="1" t="n">
        <v>24.049111</v>
      </c>
      <c r="D297" s="1" t="n">
        <v>241.92</v>
      </c>
      <c r="E297" s="1" t="n">
        <v>3.436428</v>
      </c>
      <c r="F297" s="1" t="n">
        <v>2.08</v>
      </c>
    </row>
    <row r="298" customFormat="false" ht="15" hidden="false" customHeight="false" outlineLevel="0" collapsed="false">
      <c r="A298" s="1" t="n">
        <v>5.92</v>
      </c>
      <c r="B298" s="1" t="n">
        <v>1.221948</v>
      </c>
      <c r="C298" s="1" t="n">
        <v>22.715778</v>
      </c>
      <c r="D298" s="1" t="n">
        <v>244.36</v>
      </c>
      <c r="E298" s="1" t="n">
        <v>3.453761</v>
      </c>
      <c r="F298" s="1" t="n">
        <v>1.97</v>
      </c>
    </row>
    <row r="299" customFormat="false" ht="15" hidden="false" customHeight="false" outlineLevel="0" collapsed="false">
      <c r="A299" s="1" t="n">
        <v>5.94</v>
      </c>
      <c r="B299" s="1" t="n">
        <v>1.351563</v>
      </c>
      <c r="C299" s="1" t="n">
        <v>22.165556</v>
      </c>
      <c r="D299" s="1" t="n">
        <v>245.173333</v>
      </c>
      <c r="E299" s="1" t="n">
        <v>3.452371</v>
      </c>
      <c r="F299" s="1" t="n">
        <v>2.08</v>
      </c>
    </row>
    <row r="300" customFormat="false" ht="15" hidden="false" customHeight="false" outlineLevel="0" collapsed="false">
      <c r="A300" s="1" t="n">
        <v>5.96</v>
      </c>
      <c r="B300" s="1" t="n">
        <v>1.34288</v>
      </c>
      <c r="C300" s="1" t="n">
        <v>21.615333</v>
      </c>
      <c r="D300" s="1" t="n">
        <v>246.8</v>
      </c>
      <c r="E300" s="1" t="n">
        <v>3.467649</v>
      </c>
      <c r="F300" s="1" t="n">
        <v>2.08</v>
      </c>
    </row>
    <row r="301" customFormat="false" ht="15" hidden="false" customHeight="false" outlineLevel="0" collapsed="false">
      <c r="A301" s="1" t="n">
        <v>5.98</v>
      </c>
      <c r="B301" s="1" t="n">
        <v>1.353518</v>
      </c>
      <c r="C301" s="1" t="n">
        <v>22.615333</v>
      </c>
      <c r="D301" s="1" t="n">
        <v>234.593333</v>
      </c>
      <c r="E301" s="1" t="n">
        <v>3.467649</v>
      </c>
      <c r="F301" s="1" t="n">
        <v>2.04</v>
      </c>
    </row>
    <row r="302" customFormat="false" ht="15" hidden="false" customHeight="false" outlineLevel="0" collapsed="false">
      <c r="A302" s="1" t="n">
        <v>6</v>
      </c>
      <c r="B302" s="1" t="n">
        <v>1.343858</v>
      </c>
      <c r="C302" s="1" t="n">
        <v>23.395778</v>
      </c>
      <c r="D302" s="1" t="n">
        <v>232.966667</v>
      </c>
      <c r="E302" s="1" t="n">
        <v>3.467649</v>
      </c>
      <c r="F302" s="1" t="n">
        <v>2.05</v>
      </c>
    </row>
    <row r="303" customFormat="false" ht="15" hidden="false" customHeight="false" outlineLevel="0" collapsed="false">
      <c r="A303" s="1" t="n">
        <v>6.02</v>
      </c>
      <c r="B303" s="1" t="n">
        <v>1.356452</v>
      </c>
      <c r="C303" s="1" t="n">
        <v>27.29</v>
      </c>
      <c r="D303" s="1" t="n">
        <v>254.126667</v>
      </c>
      <c r="E303" s="1" t="n">
        <v>3.477666</v>
      </c>
      <c r="F303" s="1" t="n">
        <v>1.95</v>
      </c>
    </row>
    <row r="304" customFormat="false" ht="15" hidden="false" customHeight="false" outlineLevel="0" collapsed="false">
      <c r="A304" s="1" t="n">
        <v>6.04</v>
      </c>
      <c r="B304" s="1" t="n">
        <v>1.291644</v>
      </c>
      <c r="C304" s="1" t="n">
        <v>26.065111</v>
      </c>
      <c r="D304" s="1" t="n">
        <v>250.873333</v>
      </c>
      <c r="E304" s="1" t="n">
        <v>3.469697</v>
      </c>
      <c r="F304" s="1" t="n">
        <v>2.11</v>
      </c>
    </row>
    <row r="305" customFormat="false" ht="15" hidden="false" customHeight="false" outlineLevel="0" collapsed="false">
      <c r="A305" s="1" t="n">
        <v>6.06</v>
      </c>
      <c r="B305" s="1" t="n">
        <v>1.325514</v>
      </c>
      <c r="C305" s="1" t="n">
        <v>28.181556</v>
      </c>
      <c r="D305" s="1" t="n">
        <v>250.06</v>
      </c>
      <c r="E305" s="1" t="n">
        <v>3.476285</v>
      </c>
      <c r="F305" s="1" t="n">
        <v>1.97</v>
      </c>
    </row>
    <row r="306" customFormat="false" ht="15" hidden="false" customHeight="false" outlineLevel="0" collapsed="false">
      <c r="A306" s="1" t="n">
        <v>6.08</v>
      </c>
      <c r="B306" s="1" t="n">
        <v>1.272323</v>
      </c>
      <c r="C306" s="1" t="n">
        <v>28.514889</v>
      </c>
      <c r="D306" s="1" t="n">
        <v>250.873333</v>
      </c>
      <c r="E306" s="1" t="n">
        <v>3.500201</v>
      </c>
      <c r="F306" s="1" t="n">
        <v>2.05</v>
      </c>
    </row>
    <row r="307" customFormat="false" ht="15" hidden="false" customHeight="false" outlineLevel="0" collapsed="false">
      <c r="A307" s="1" t="n">
        <v>6.1</v>
      </c>
      <c r="B307" s="1" t="n">
        <v>1.349724</v>
      </c>
      <c r="C307" s="1" t="n">
        <v>27.078444</v>
      </c>
      <c r="D307" s="1" t="n">
        <v>250.06</v>
      </c>
      <c r="E307" s="1" t="n">
        <v>3.499543</v>
      </c>
      <c r="F307" s="1" t="n">
        <v>2.06</v>
      </c>
    </row>
    <row r="308" customFormat="false" ht="15" hidden="false" customHeight="false" outlineLevel="0" collapsed="false">
      <c r="A308" s="1" t="n">
        <v>6.12</v>
      </c>
      <c r="B308" s="1" t="n">
        <v>1.498778</v>
      </c>
      <c r="C308" s="1" t="n">
        <v>24.552222</v>
      </c>
      <c r="D308" s="1" t="n">
        <v>268.78</v>
      </c>
      <c r="E308" s="1" t="n">
        <v>3.51751</v>
      </c>
      <c r="F308" s="1" t="n">
        <v>3.57</v>
      </c>
    </row>
    <row r="309" customFormat="false" ht="15" hidden="false" customHeight="false" outlineLevel="0" collapsed="false">
      <c r="A309" s="1" t="n">
        <v>6.14</v>
      </c>
      <c r="B309" s="1" t="n">
        <v>1.435926</v>
      </c>
      <c r="C309" s="1" t="n">
        <v>25.888222</v>
      </c>
      <c r="D309" s="1" t="n">
        <v>276.106667</v>
      </c>
      <c r="E309" s="1" t="n">
        <v>3.52548</v>
      </c>
      <c r="F309" s="1" t="n">
        <v>2.02</v>
      </c>
    </row>
    <row r="310" customFormat="false" ht="15" hidden="false" customHeight="false" outlineLevel="0" collapsed="false">
      <c r="A310" s="1" t="n">
        <v>6.16</v>
      </c>
      <c r="B310" s="1" t="n">
        <v>1.425287</v>
      </c>
      <c r="C310" s="1" t="n">
        <v>28.554889</v>
      </c>
      <c r="D310" s="1" t="n">
        <v>261.453333</v>
      </c>
      <c r="E310" s="1" t="n">
        <v>3.55806</v>
      </c>
      <c r="F310" s="1" t="n">
        <v>1.97</v>
      </c>
    </row>
    <row r="311" customFormat="false" ht="15" hidden="false" customHeight="false" outlineLevel="0" collapsed="false">
      <c r="A311" s="1" t="n">
        <v>6.18</v>
      </c>
      <c r="B311" s="1" t="n">
        <v>1.426265</v>
      </c>
      <c r="C311" s="1" t="n">
        <v>32.668667</v>
      </c>
      <c r="D311" s="1" t="n">
        <v>276.92</v>
      </c>
      <c r="E311" s="1" t="n">
        <v>3.550092</v>
      </c>
      <c r="F311" s="1" t="n">
        <v>1.99</v>
      </c>
    </row>
    <row r="312" customFormat="false" ht="15" hidden="false" customHeight="false" outlineLevel="0" collapsed="false">
      <c r="A312" s="1" t="n">
        <v>6.2</v>
      </c>
      <c r="B312" s="1" t="n">
        <v>1.490095</v>
      </c>
      <c r="C312" s="1" t="n">
        <v>34.113111</v>
      </c>
      <c r="D312" s="1" t="n">
        <v>308.666667</v>
      </c>
      <c r="E312" s="1" t="n">
        <v>3.55878</v>
      </c>
      <c r="F312" s="1" t="n">
        <v>1.93</v>
      </c>
    </row>
    <row r="313" customFormat="false" ht="15" hidden="false" customHeight="false" outlineLevel="0" collapsed="false">
      <c r="A313" s="1" t="n">
        <v>6.22</v>
      </c>
      <c r="B313" s="1" t="n">
        <v>1.587795</v>
      </c>
      <c r="C313" s="1" t="n">
        <v>34.562889</v>
      </c>
      <c r="D313" s="1" t="n">
        <v>312.733333</v>
      </c>
      <c r="E313" s="1" t="n">
        <v>3.55806</v>
      </c>
      <c r="F313" s="1" t="n">
        <v>2.02</v>
      </c>
    </row>
    <row r="314" customFormat="false" ht="15" hidden="false" customHeight="false" outlineLevel="0" collapsed="false">
      <c r="A314" s="1" t="n">
        <v>6.24</v>
      </c>
      <c r="B314" s="1" t="n">
        <v>1.609072</v>
      </c>
      <c r="C314" s="1" t="n">
        <v>34.674</v>
      </c>
      <c r="D314" s="1" t="n">
        <v>291.573333</v>
      </c>
      <c r="E314" s="1" t="n">
        <v>3.573997</v>
      </c>
      <c r="F314" s="1" t="n">
        <v>2.02</v>
      </c>
    </row>
    <row r="315" customFormat="false" ht="15" hidden="false" customHeight="false" outlineLevel="0" collapsed="false">
      <c r="A315" s="1" t="n">
        <v>6.26</v>
      </c>
      <c r="B315" s="1" t="n">
        <v>1.640987</v>
      </c>
      <c r="C315" s="1" t="n">
        <v>41.674</v>
      </c>
      <c r="D315" s="1" t="n">
        <v>281.806667</v>
      </c>
      <c r="E315" s="1" t="n">
        <v>3.590648</v>
      </c>
      <c r="F315" s="1" t="n">
        <v>2.02</v>
      </c>
    </row>
    <row r="316" customFormat="false" ht="15" hidden="false" customHeight="false" outlineLevel="0" collapsed="false">
      <c r="A316" s="1" t="n">
        <v>6.28</v>
      </c>
      <c r="B316" s="1" t="n">
        <v>1.587795</v>
      </c>
      <c r="C316" s="1" t="n">
        <v>49.451778</v>
      </c>
      <c r="D316" s="1" t="n">
        <v>305.406667</v>
      </c>
      <c r="E316" s="1" t="n">
        <v>3.590648</v>
      </c>
      <c r="F316" s="1" t="n">
        <v>2.02</v>
      </c>
    </row>
    <row r="317" customFormat="false" ht="15" hidden="false" customHeight="false" outlineLevel="0" collapsed="false">
      <c r="A317" s="1" t="n">
        <v>6.3</v>
      </c>
      <c r="B317" s="1" t="n">
        <v>1.503667</v>
      </c>
      <c r="C317" s="1" t="n">
        <v>48.787778</v>
      </c>
      <c r="D317" s="1" t="n">
        <v>220.753333</v>
      </c>
      <c r="E317" s="1" t="n">
        <v>3.573997</v>
      </c>
      <c r="F317" s="1" t="n">
        <v>1.92</v>
      </c>
    </row>
    <row r="318" customFormat="false" ht="15" hidden="false" customHeight="false" outlineLevel="0" collapsed="false">
      <c r="A318" s="1" t="n">
        <v>6.32</v>
      </c>
      <c r="B318" s="1" t="n">
        <v>1.406944</v>
      </c>
      <c r="C318" s="1" t="n">
        <v>48.229556</v>
      </c>
      <c r="D318" s="1" t="n">
        <v>171.1</v>
      </c>
      <c r="E318" s="1" t="n">
        <v>3.597904</v>
      </c>
      <c r="F318" s="1" t="n">
        <v>2.04</v>
      </c>
    </row>
    <row r="319" customFormat="false" ht="15" hidden="false" customHeight="false" outlineLevel="0" collapsed="false">
      <c r="A319" s="1" t="n">
        <v>6.34</v>
      </c>
      <c r="B319" s="1" t="n">
        <v>1.35473</v>
      </c>
      <c r="C319" s="1" t="n">
        <v>51.676667</v>
      </c>
      <c r="D319" s="1" t="n">
        <v>151.566667</v>
      </c>
      <c r="E319" s="1" t="n">
        <v>3.606583</v>
      </c>
      <c r="F319" s="1" t="n">
        <v>2.04</v>
      </c>
    </row>
    <row r="320" customFormat="false" ht="15" hidden="false" customHeight="false" outlineLevel="0" collapsed="false">
      <c r="A320" s="1" t="n">
        <v>6.36</v>
      </c>
      <c r="B320" s="1" t="n">
        <v>1.323793</v>
      </c>
      <c r="C320" s="1" t="n">
        <v>60.679333</v>
      </c>
      <c r="D320" s="1" t="n">
        <v>179.24</v>
      </c>
      <c r="E320" s="1" t="n">
        <v>3.589935</v>
      </c>
      <c r="F320" s="1" t="n">
        <v>2.03</v>
      </c>
    </row>
    <row r="321" customFormat="false" ht="15" hidden="false" customHeight="false" outlineLevel="0" collapsed="false">
      <c r="A321" s="1" t="n">
        <v>6.38</v>
      </c>
      <c r="B321" s="1" t="n">
        <v>1.270602</v>
      </c>
      <c r="C321" s="1" t="n">
        <v>66.679333</v>
      </c>
      <c r="D321" s="1" t="n">
        <v>202.846667</v>
      </c>
      <c r="E321" s="1" t="n">
        <v>3.597904</v>
      </c>
      <c r="F321" s="1" t="n">
        <v>1.98</v>
      </c>
    </row>
    <row r="322" customFormat="false" ht="15" hidden="false" customHeight="false" outlineLevel="0" collapsed="false">
      <c r="A322" s="1" t="n">
        <v>6.4</v>
      </c>
      <c r="B322" s="1" t="n">
        <v>1.228049</v>
      </c>
      <c r="C322" s="1" t="n">
        <v>70.790444</v>
      </c>
      <c r="D322" s="1" t="n">
        <v>263.08</v>
      </c>
      <c r="E322" s="1" t="n">
        <v>3.606583</v>
      </c>
      <c r="F322" s="1" t="n">
        <v>1.94</v>
      </c>
    </row>
    <row r="323" customFormat="false" ht="15" hidden="false" customHeight="false" outlineLevel="0" collapsed="false">
      <c r="A323" s="1" t="n">
        <v>6.42</v>
      </c>
      <c r="B323" s="1" t="n">
        <v>1.152603</v>
      </c>
      <c r="C323" s="1" t="n">
        <v>74.343333</v>
      </c>
      <c r="D323" s="1" t="n">
        <v>284.246667</v>
      </c>
      <c r="E323" s="1" t="n">
        <v>3.60731</v>
      </c>
      <c r="F323" s="1" t="n">
        <v>2.04</v>
      </c>
    </row>
    <row r="324" customFormat="false" ht="15" hidden="false" customHeight="false" outlineLevel="0" collapsed="false">
      <c r="A324" s="1" t="n">
        <v>6.44</v>
      </c>
      <c r="B324" s="1" t="n">
        <v>1.056858</v>
      </c>
      <c r="C324" s="1" t="n">
        <v>71.898889</v>
      </c>
      <c r="D324" s="1" t="n">
        <v>282.62</v>
      </c>
      <c r="E324" s="1" t="n">
        <v>3.590648</v>
      </c>
      <c r="F324" s="1" t="n">
        <v>2.08</v>
      </c>
    </row>
    <row r="325" customFormat="false" ht="15" hidden="false" customHeight="false" outlineLevel="0" collapsed="false">
      <c r="A325" s="1" t="n">
        <v>6.46</v>
      </c>
      <c r="B325" s="1" t="n">
        <v>1.035582</v>
      </c>
      <c r="C325" s="1" t="n">
        <v>64.01</v>
      </c>
      <c r="D325" s="1" t="n">
        <v>266.34</v>
      </c>
      <c r="E325" s="1" t="n">
        <v>3.606583</v>
      </c>
      <c r="F325" s="1" t="n">
        <v>1.98</v>
      </c>
    </row>
    <row r="326" customFormat="false" ht="15" hidden="false" customHeight="false" outlineLevel="0" collapsed="false">
      <c r="A326" s="1" t="n">
        <v>6.48</v>
      </c>
      <c r="B326" s="1" t="n">
        <v>1.003667</v>
      </c>
      <c r="C326" s="1" t="n">
        <v>49.01</v>
      </c>
      <c r="D326" s="1" t="n">
        <v>253.313333</v>
      </c>
      <c r="E326" s="1" t="n">
        <v>3.606583</v>
      </c>
      <c r="F326" s="1" t="n">
        <v>2.04</v>
      </c>
    </row>
    <row r="327" customFormat="false" ht="15" hidden="false" customHeight="false" outlineLevel="0" collapsed="false">
      <c r="A327" s="1" t="n">
        <v>6.5</v>
      </c>
      <c r="B327" s="1" t="n">
        <v>1.109072</v>
      </c>
      <c r="C327" s="1" t="n">
        <v>40.674</v>
      </c>
      <c r="D327" s="1" t="n">
        <v>289.126667</v>
      </c>
      <c r="E327" s="1" t="n">
        <v>3.638455</v>
      </c>
      <c r="F327" s="1" t="n">
        <v>2.01</v>
      </c>
    </row>
    <row r="328" customFormat="false" ht="15" hidden="false" customHeight="false" outlineLevel="0" collapsed="false">
      <c r="A328" s="1" t="n">
        <v>6.52</v>
      </c>
      <c r="B328" s="1" t="n">
        <v>1.139031</v>
      </c>
      <c r="C328" s="1" t="n">
        <v>33.335333</v>
      </c>
      <c r="D328" s="1" t="n">
        <v>310.293333</v>
      </c>
      <c r="E328" s="1" t="n">
        <v>3.637751</v>
      </c>
      <c r="F328" s="1" t="n">
        <v>1.89</v>
      </c>
    </row>
    <row r="329" customFormat="false" ht="15" hidden="false" customHeight="false" outlineLevel="0" collapsed="false">
      <c r="A329" s="1" t="n">
        <v>6.54</v>
      </c>
      <c r="B329" s="1" t="n">
        <v>1.236731</v>
      </c>
      <c r="C329" s="1" t="n">
        <v>27.007333</v>
      </c>
      <c r="D329" s="1" t="n">
        <v>334.713333</v>
      </c>
      <c r="E329" s="1" t="n">
        <v>3.629094</v>
      </c>
      <c r="F329" s="1" t="n">
        <v>2.06</v>
      </c>
    </row>
    <row r="330" customFormat="false" ht="15" hidden="false" customHeight="false" outlineLevel="0" collapsed="false">
      <c r="A330" s="1" t="n">
        <v>6.56</v>
      </c>
      <c r="B330" s="1" t="n">
        <v>1.319882</v>
      </c>
      <c r="C330" s="1" t="n">
        <v>22.002</v>
      </c>
      <c r="D330" s="1" t="n">
        <v>307.853333</v>
      </c>
      <c r="E330" s="1" t="n">
        <v>3.646423</v>
      </c>
      <c r="F330" s="1" t="n">
        <v>2.02</v>
      </c>
    </row>
    <row r="331" customFormat="false" ht="15" hidden="false" customHeight="false" outlineLevel="0" collapsed="false">
      <c r="A331" s="1" t="n">
        <v>6.58</v>
      </c>
      <c r="B331" s="1" t="n">
        <v>1.438859</v>
      </c>
      <c r="C331" s="1" t="n">
        <v>19.896222</v>
      </c>
      <c r="D331" s="1" t="n">
        <v>308.666667</v>
      </c>
      <c r="E331" s="1" t="n">
        <v>3.654391</v>
      </c>
      <c r="F331" s="1" t="n">
        <v>2.03</v>
      </c>
    </row>
    <row r="332" customFormat="false" ht="15" hidden="false" customHeight="false" outlineLevel="0" collapsed="false">
      <c r="A332" s="1" t="n">
        <v>6.6</v>
      </c>
      <c r="B332" s="1" t="n">
        <v>1.616777</v>
      </c>
      <c r="C332" s="1" t="n">
        <v>19.666</v>
      </c>
      <c r="D332" s="1" t="n">
        <v>276.92</v>
      </c>
      <c r="E332" s="1" t="n">
        <v>3.686978</v>
      </c>
      <c r="F332" s="1" t="n">
        <v>1.9</v>
      </c>
    </row>
    <row r="333" customFormat="false" ht="15" hidden="false" customHeight="false" outlineLevel="0" collapsed="false">
      <c r="A333" s="1" t="n">
        <v>6.62</v>
      </c>
      <c r="B333" s="1" t="n">
        <v>1.800561</v>
      </c>
      <c r="C333" s="1" t="n">
        <v>22.340667</v>
      </c>
      <c r="D333" s="1" t="n">
        <v>236.22</v>
      </c>
      <c r="E333" s="1" t="n">
        <v>3.678297</v>
      </c>
      <c r="F333" s="1" t="n">
        <v>2</v>
      </c>
    </row>
    <row r="334" customFormat="false" ht="15" hidden="false" customHeight="false" outlineLevel="0" collapsed="false">
      <c r="A334" s="1" t="n">
        <v>6.64</v>
      </c>
      <c r="B334" s="1" t="n">
        <v>1.830521</v>
      </c>
      <c r="C334" s="1" t="n">
        <v>26.113111</v>
      </c>
      <c r="D334" s="1" t="n">
        <v>206.913333</v>
      </c>
      <c r="E334" s="1" t="n">
        <v>3.678297</v>
      </c>
      <c r="F334" s="1" t="n">
        <v>2.05</v>
      </c>
    </row>
    <row r="335" customFormat="false" ht="15" hidden="false" customHeight="false" outlineLevel="0" collapsed="false">
      <c r="A335" s="1" t="n">
        <v>6.66</v>
      </c>
      <c r="B335" s="1" t="n">
        <v>1.789923</v>
      </c>
      <c r="C335" s="1" t="n">
        <v>32.562889</v>
      </c>
      <c r="D335" s="1" t="n">
        <v>138.54</v>
      </c>
      <c r="E335" s="1" t="n">
        <v>3.661661</v>
      </c>
      <c r="F335" s="1" t="n">
        <v>1.95</v>
      </c>
    </row>
    <row r="336" customFormat="false" ht="15" hidden="false" customHeight="false" outlineLevel="0" collapsed="false">
      <c r="A336" s="1" t="n">
        <v>6.68</v>
      </c>
      <c r="B336" s="1" t="n">
        <v>1.885668</v>
      </c>
      <c r="C336" s="1" t="n">
        <v>40.896222</v>
      </c>
      <c r="D336" s="1" t="n">
        <v>120.633333</v>
      </c>
      <c r="E336" s="1" t="n">
        <v>3.686266</v>
      </c>
      <c r="F336" s="1" t="n">
        <v>1.16</v>
      </c>
    </row>
    <row r="337" customFormat="false" ht="15" hidden="false" customHeight="false" outlineLevel="0" collapsed="false">
      <c r="A337" s="1" t="n">
        <v>6.7</v>
      </c>
      <c r="B337" s="1" t="n">
        <v>1.726093</v>
      </c>
      <c r="C337" s="1" t="n">
        <v>47.229556</v>
      </c>
      <c r="D337" s="1" t="n">
        <v>136.1</v>
      </c>
      <c r="E337" s="1" t="n">
        <v>3.694946</v>
      </c>
      <c r="F337" s="1" t="n">
        <v>1.99</v>
      </c>
    </row>
    <row r="338" customFormat="false" ht="15" hidden="false" customHeight="false" outlineLevel="0" collapsed="false">
      <c r="A338" s="1" t="n">
        <v>6.72</v>
      </c>
      <c r="B338" s="1" t="n">
        <v>1.493028</v>
      </c>
      <c r="C338" s="1" t="n">
        <v>49.01</v>
      </c>
      <c r="D338" s="1" t="n">
        <v>138.54</v>
      </c>
      <c r="E338" s="1" t="n">
        <v>3.685572</v>
      </c>
      <c r="F338" s="1" t="n">
        <v>2.02</v>
      </c>
    </row>
    <row r="339" customFormat="false" ht="15" hidden="false" customHeight="false" outlineLevel="0" collapsed="false">
      <c r="A339" s="1" t="n">
        <v>6.74</v>
      </c>
      <c r="B339" s="1" t="n">
        <v>1.705794</v>
      </c>
      <c r="C339" s="1" t="n">
        <v>48.454444</v>
      </c>
      <c r="D339" s="1" t="n">
        <v>260.64</v>
      </c>
      <c r="E339" s="1" t="n">
        <v>3.694236</v>
      </c>
      <c r="F339" s="1" t="n">
        <v>2.05</v>
      </c>
    </row>
    <row r="340" customFormat="false" ht="15" hidden="false" customHeight="false" outlineLevel="0" collapsed="false">
      <c r="A340" s="1" t="n">
        <v>6.76</v>
      </c>
      <c r="B340" s="1" t="n">
        <v>1.907922</v>
      </c>
      <c r="C340" s="1" t="n">
        <v>50.01</v>
      </c>
      <c r="D340" s="1" t="n">
        <v>323.32</v>
      </c>
      <c r="E340" s="1" t="n">
        <v>3.693542</v>
      </c>
      <c r="F340" s="1" t="n">
        <v>2.07</v>
      </c>
    </row>
    <row r="341" customFormat="false" ht="15" hidden="false" customHeight="false" outlineLevel="0" collapsed="false">
      <c r="A341" s="1" t="n">
        <v>6.78</v>
      </c>
      <c r="B341" s="1" t="n">
        <v>2.067496</v>
      </c>
      <c r="C341" s="1" t="n">
        <v>42.898889</v>
      </c>
      <c r="D341" s="1" t="n">
        <v>66.093333</v>
      </c>
      <c r="E341" s="1" t="n">
        <v>3.702205</v>
      </c>
      <c r="F341" s="1" t="n">
        <v>2.01</v>
      </c>
    </row>
    <row r="342" customFormat="false" ht="15" hidden="false" customHeight="false" outlineLevel="0" collapsed="false">
      <c r="A342" s="1" t="n">
        <v>6.8</v>
      </c>
      <c r="B342" s="1" t="n">
        <v>1.919538</v>
      </c>
      <c r="C342" s="1" t="n">
        <v>43.234889</v>
      </c>
      <c r="D342" s="1" t="n">
        <v>46.56</v>
      </c>
      <c r="E342" s="1" t="n">
        <v>3.702205</v>
      </c>
      <c r="F342" s="1" t="n">
        <v>1.98</v>
      </c>
    </row>
    <row r="343" customFormat="false" ht="15" hidden="false" customHeight="false" outlineLevel="0" collapsed="false">
      <c r="A343" s="1" t="n">
        <v>6.82</v>
      </c>
      <c r="B343" s="1" t="n">
        <v>1.61005</v>
      </c>
      <c r="C343" s="1" t="n">
        <v>51.676667</v>
      </c>
      <c r="D343" s="1" t="n">
        <v>183.306667</v>
      </c>
      <c r="E343" s="1" t="n">
        <v>3.717455</v>
      </c>
      <c r="F343" s="1" t="n">
        <v>1.92</v>
      </c>
    </row>
    <row r="344" customFormat="false" ht="15" hidden="false" customHeight="false" outlineLevel="0" collapsed="false">
      <c r="A344" s="1" t="n">
        <v>6.84</v>
      </c>
      <c r="B344" s="1" t="n">
        <v>1.503667</v>
      </c>
      <c r="C344" s="1" t="n">
        <v>42.898889</v>
      </c>
      <c r="D344" s="1" t="n">
        <v>85.626667</v>
      </c>
      <c r="E344" s="1" t="n">
        <v>3.734786</v>
      </c>
      <c r="F344" s="1" t="n">
        <v>2.06</v>
      </c>
    </row>
    <row r="345" customFormat="false" ht="15" hidden="false" customHeight="false" outlineLevel="0" collapsed="false">
      <c r="A345" s="1" t="n">
        <v>6.86</v>
      </c>
      <c r="B345" s="1" t="n">
        <v>1.268646</v>
      </c>
      <c r="C345" s="1" t="n">
        <v>36.562889</v>
      </c>
      <c r="D345" s="1" t="n">
        <v>96.213333</v>
      </c>
      <c r="E345" s="1" t="n">
        <v>3.734083</v>
      </c>
      <c r="F345" s="1" t="n">
        <v>2.01</v>
      </c>
    </row>
    <row r="346" customFormat="false" ht="15" hidden="false" customHeight="false" outlineLevel="0" collapsed="false">
      <c r="A346" s="1" t="n">
        <v>6.88</v>
      </c>
      <c r="B346" s="1" t="n">
        <v>1.227071</v>
      </c>
      <c r="C346" s="1" t="n">
        <v>40.01</v>
      </c>
      <c r="D346" s="1" t="n">
        <v>260.64</v>
      </c>
      <c r="E346" s="1" t="n">
        <v>3.742053</v>
      </c>
      <c r="F346" s="1" t="n">
        <v>2.01</v>
      </c>
    </row>
    <row r="347" customFormat="false" ht="15" hidden="false" customHeight="false" outlineLevel="0" collapsed="false">
      <c r="A347" s="1" t="n">
        <v>6.9</v>
      </c>
      <c r="B347" s="1" t="n">
        <v>1.205794</v>
      </c>
      <c r="C347" s="1" t="n">
        <v>38.121111</v>
      </c>
      <c r="D347" s="1" t="n">
        <v>447.046667</v>
      </c>
      <c r="E347" s="1" t="n">
        <v>3.744207</v>
      </c>
      <c r="F347" s="1" t="n">
        <v>2.04</v>
      </c>
    </row>
    <row r="348" customFormat="false" ht="15" hidden="false" customHeight="false" outlineLevel="0" collapsed="false">
      <c r="A348" s="1" t="n">
        <v>6.92</v>
      </c>
      <c r="B348" s="1" t="n">
        <v>1.170946</v>
      </c>
      <c r="C348" s="1" t="n">
        <v>30.224222</v>
      </c>
      <c r="D348" s="1" t="n">
        <v>499.953333</v>
      </c>
      <c r="E348" s="1" t="n">
        <v>3.765963</v>
      </c>
      <c r="F348" s="1" t="n">
        <v>1.96</v>
      </c>
    </row>
    <row r="349" customFormat="false" ht="15" hidden="false" customHeight="false" outlineLevel="0" collapsed="false">
      <c r="A349" s="1" t="n">
        <v>6.94</v>
      </c>
      <c r="B349" s="1" t="n">
        <v>1.202861</v>
      </c>
      <c r="C349" s="1" t="n">
        <v>28.779778</v>
      </c>
      <c r="D349" s="1" t="n">
        <v>493.446667</v>
      </c>
      <c r="E349" s="1" t="n">
        <v>3.76666</v>
      </c>
      <c r="F349" s="1" t="n">
        <v>2.1</v>
      </c>
    </row>
    <row r="350" customFormat="false" ht="15" hidden="false" customHeight="false" outlineLevel="0" collapsed="false">
      <c r="A350" s="1" t="n">
        <v>6.96</v>
      </c>
      <c r="B350" s="1" t="n">
        <v>1.248348</v>
      </c>
      <c r="C350" s="1" t="n">
        <v>25.232222</v>
      </c>
      <c r="D350" s="1" t="n">
        <v>450.3</v>
      </c>
      <c r="E350" s="1" t="n">
        <v>3.752173</v>
      </c>
      <c r="F350" s="1" t="n">
        <v>2.02</v>
      </c>
    </row>
    <row r="351" customFormat="false" ht="15" hidden="false" customHeight="false" outlineLevel="0" collapsed="false">
      <c r="A351" s="1" t="n">
        <v>6.98</v>
      </c>
      <c r="B351" s="1" t="n">
        <v>1.18354</v>
      </c>
      <c r="C351" s="1" t="n">
        <v>23.674</v>
      </c>
      <c r="D351" s="1" t="n">
        <v>435.646667</v>
      </c>
      <c r="E351" s="1" t="n">
        <v>3.782598</v>
      </c>
      <c r="F351" s="1" t="n">
        <v>2.06</v>
      </c>
    </row>
    <row r="352" customFormat="false" ht="15" hidden="false" customHeight="false" outlineLevel="0" collapsed="false">
      <c r="A352" s="1" t="n">
        <v>7</v>
      </c>
      <c r="B352" s="1" t="n">
        <v>1.204817</v>
      </c>
      <c r="C352" s="1" t="n">
        <v>23.562889</v>
      </c>
      <c r="D352" s="1" t="n">
        <v>400.646667</v>
      </c>
      <c r="E352" s="1" t="n">
        <v>3.782598</v>
      </c>
      <c r="F352" s="1" t="n">
        <v>2.04</v>
      </c>
    </row>
    <row r="353" customFormat="false" ht="15" hidden="false" customHeight="false" outlineLevel="0" collapsed="false">
      <c r="A353" s="1" t="n">
        <v>7.02</v>
      </c>
      <c r="B353" s="1" t="n">
        <v>1.237709</v>
      </c>
      <c r="C353" s="1" t="n">
        <v>24.121111</v>
      </c>
      <c r="D353" s="1" t="n">
        <v>437.28</v>
      </c>
      <c r="E353" s="1" t="n">
        <v>3.774629</v>
      </c>
      <c r="F353" s="1" t="n">
        <v>1.92</v>
      </c>
    </row>
    <row r="354" customFormat="false" ht="15" hidden="false" customHeight="false" outlineLevel="0" collapsed="false">
      <c r="A354" s="1" t="n">
        <v>7.04</v>
      </c>
      <c r="B354" s="1" t="n">
        <v>1.303495</v>
      </c>
      <c r="C354" s="1" t="n">
        <v>23.459778</v>
      </c>
      <c r="D354" s="1" t="n">
        <v>394.133333</v>
      </c>
      <c r="E354" s="1" t="n">
        <v>3.765963</v>
      </c>
      <c r="F354" s="1" t="n">
        <v>2.08</v>
      </c>
    </row>
    <row r="355" customFormat="false" ht="15" hidden="false" customHeight="false" outlineLevel="0" collapsed="false">
      <c r="A355" s="1" t="n">
        <v>7.06</v>
      </c>
      <c r="B355" s="1" t="n">
        <v>1.365369</v>
      </c>
      <c r="C355" s="1" t="n">
        <v>25.787778</v>
      </c>
      <c r="D355" s="1" t="n">
        <v>387.626667</v>
      </c>
      <c r="E355" s="1" t="n">
        <v>3.76666</v>
      </c>
      <c r="F355" s="1" t="n">
        <v>2.01</v>
      </c>
    </row>
    <row r="356" customFormat="false" ht="15" hidden="false" customHeight="false" outlineLevel="0" collapsed="false">
      <c r="A356" s="1" t="n">
        <v>7.08</v>
      </c>
      <c r="B356" s="1" t="n">
        <v>1.366347</v>
      </c>
      <c r="C356" s="1" t="n">
        <v>27.123778</v>
      </c>
      <c r="D356" s="1" t="n">
        <v>387.626667</v>
      </c>
      <c r="E356" s="1" t="n">
        <v>3.789875</v>
      </c>
      <c r="F356" s="1" t="n">
        <v>2.04</v>
      </c>
    </row>
    <row r="357" customFormat="false" ht="15" hidden="false" customHeight="false" outlineLevel="0" collapsed="false">
      <c r="A357" s="1" t="n">
        <v>7.1</v>
      </c>
      <c r="B357" s="1" t="n">
        <v>1.431154</v>
      </c>
      <c r="C357" s="1" t="n">
        <v>29.570889</v>
      </c>
      <c r="D357" s="1" t="n">
        <v>364.833333</v>
      </c>
      <c r="E357" s="1" t="n">
        <v>3.833321</v>
      </c>
      <c r="F357" s="1" t="n">
        <v>7.84</v>
      </c>
    </row>
    <row r="358" customFormat="false" ht="15" hidden="false" customHeight="false" outlineLevel="0" collapsed="false">
      <c r="A358" s="1" t="n">
        <v>7.12</v>
      </c>
      <c r="B358" s="1" t="n">
        <v>1.495962</v>
      </c>
      <c r="C358" s="1" t="n">
        <v>33.462444</v>
      </c>
      <c r="D358" s="1" t="n">
        <v>378.666667</v>
      </c>
      <c r="E358" s="1" t="n">
        <v>3.833321</v>
      </c>
      <c r="F358" s="1" t="n">
        <v>2.03</v>
      </c>
    </row>
    <row r="359" customFormat="false" ht="15" hidden="false" customHeight="false" outlineLevel="0" collapsed="false">
      <c r="A359" s="1" t="n">
        <v>7.14</v>
      </c>
      <c r="B359" s="1" t="n">
        <v>1.527877</v>
      </c>
      <c r="C359" s="1" t="n">
        <v>36.240222</v>
      </c>
      <c r="D359" s="1" t="n">
        <v>364.02</v>
      </c>
      <c r="E359" s="1" t="n">
        <v>3.83257</v>
      </c>
      <c r="F359" s="1" t="n">
        <v>2.02</v>
      </c>
    </row>
    <row r="360" customFormat="false" ht="15" hidden="false" customHeight="false" outlineLevel="0" collapsed="false">
      <c r="A360" s="1" t="n">
        <v>7.16</v>
      </c>
      <c r="B360" s="1" t="n">
        <v>1.6043</v>
      </c>
      <c r="C360" s="1" t="n">
        <v>40.69</v>
      </c>
      <c r="D360" s="1" t="n">
        <v>342.853333</v>
      </c>
      <c r="E360" s="1" t="n">
        <v>3.83257</v>
      </c>
      <c r="F360" s="1" t="n">
        <v>1.93</v>
      </c>
    </row>
    <row r="361" customFormat="false" ht="15" hidden="false" customHeight="false" outlineLevel="0" collapsed="false">
      <c r="A361" s="1" t="n">
        <v>7.18</v>
      </c>
      <c r="B361" s="1" t="n">
        <v>1.591706</v>
      </c>
      <c r="C361" s="1" t="n">
        <v>47.795778</v>
      </c>
      <c r="D361" s="1" t="n">
        <v>315.18</v>
      </c>
      <c r="E361" s="1" t="n">
        <v>3.864433</v>
      </c>
      <c r="F361" s="1" t="n">
        <v>1.98</v>
      </c>
    </row>
    <row r="362" customFormat="false" ht="15" hidden="false" customHeight="false" outlineLevel="0" collapsed="false">
      <c r="A362" s="1" t="n">
        <v>7.2</v>
      </c>
      <c r="B362" s="1" t="n">
        <v>1.612983</v>
      </c>
      <c r="C362" s="1" t="n">
        <v>50.906889</v>
      </c>
      <c r="D362" s="1" t="n">
        <v>316.806667</v>
      </c>
      <c r="E362" s="1" t="n">
        <v>3.873142</v>
      </c>
      <c r="F362" s="1" t="n">
        <v>1.93</v>
      </c>
    </row>
    <row r="363" customFormat="false" ht="15" hidden="false" customHeight="false" outlineLevel="0" collapsed="false">
      <c r="A363" s="1" t="n">
        <v>7.22</v>
      </c>
      <c r="B363" s="1" t="n">
        <v>1.558814</v>
      </c>
      <c r="C363" s="1" t="n">
        <v>54.348667</v>
      </c>
      <c r="D363" s="1" t="n">
        <v>338.786667</v>
      </c>
      <c r="E363" s="1" t="n">
        <v>3.896298</v>
      </c>
      <c r="F363" s="1" t="n">
        <v>2.01</v>
      </c>
    </row>
    <row r="364" customFormat="false" ht="15" hidden="false" customHeight="false" outlineLevel="0" collapsed="false">
      <c r="A364" s="1" t="n">
        <v>7.24</v>
      </c>
      <c r="B364" s="1" t="n">
        <v>1.526899</v>
      </c>
      <c r="C364" s="1" t="n">
        <v>57.459778</v>
      </c>
      <c r="D364" s="1" t="n">
        <v>342.853333</v>
      </c>
      <c r="E364" s="1" t="n">
        <v>3.896298</v>
      </c>
      <c r="F364" s="1" t="n">
        <v>1.99</v>
      </c>
    </row>
    <row r="365" customFormat="false" ht="15" hidden="false" customHeight="false" outlineLevel="0" collapsed="false">
      <c r="A365" s="1" t="n">
        <v>7.26</v>
      </c>
      <c r="B365" s="1" t="n">
        <v>1.602345</v>
      </c>
      <c r="C365" s="1" t="n">
        <v>58.906889</v>
      </c>
      <c r="D365" s="1" t="n">
        <v>318.433333</v>
      </c>
      <c r="E365" s="1" t="n">
        <v>3.912231</v>
      </c>
      <c r="F365" s="1" t="n">
        <v>2</v>
      </c>
    </row>
    <row r="366" customFormat="false" ht="15" hidden="false" customHeight="false" outlineLevel="0" collapsed="false">
      <c r="A366" s="1" t="n">
        <v>7.28</v>
      </c>
      <c r="B366" s="1" t="n">
        <v>1.601367</v>
      </c>
      <c r="C366" s="1" t="n">
        <v>61.459778</v>
      </c>
      <c r="D366" s="1" t="n">
        <v>317.62</v>
      </c>
      <c r="E366" s="1" t="n">
        <v>3.905002</v>
      </c>
      <c r="F366" s="1" t="n">
        <v>2.01</v>
      </c>
    </row>
    <row r="367" customFormat="false" ht="15" hidden="false" customHeight="false" outlineLevel="0" collapsed="false">
      <c r="A367" s="1" t="n">
        <v>7.3</v>
      </c>
      <c r="B367" s="1" t="n">
        <v>1.64392</v>
      </c>
      <c r="C367" s="1" t="n">
        <v>64.793111</v>
      </c>
      <c r="D367" s="1" t="n">
        <v>306.226667</v>
      </c>
      <c r="E367" s="1" t="n">
        <v>3.912967</v>
      </c>
      <c r="F367" s="1" t="n">
        <v>1.93</v>
      </c>
    </row>
    <row r="368" customFormat="false" ht="15" hidden="false" customHeight="false" outlineLevel="0" collapsed="false">
      <c r="A368" s="1" t="n">
        <v>7.32</v>
      </c>
      <c r="B368" s="1" t="n">
        <v>1.558814</v>
      </c>
      <c r="C368" s="1" t="n">
        <v>66.015333</v>
      </c>
      <c r="D368" s="1" t="n">
        <v>236.22</v>
      </c>
      <c r="E368" s="1" t="n">
        <v>3.920198</v>
      </c>
      <c r="F368" s="1" t="n">
        <v>1.99</v>
      </c>
    </row>
    <row r="369" customFormat="false" ht="15" hidden="false" customHeight="false" outlineLevel="0" collapsed="false">
      <c r="A369" s="1" t="n">
        <v>7.34</v>
      </c>
      <c r="B369" s="1" t="n">
        <v>1.548175</v>
      </c>
      <c r="C369" s="1" t="n">
        <v>69.015333</v>
      </c>
      <c r="D369" s="1" t="n">
        <v>221.566667</v>
      </c>
      <c r="E369" s="1" t="n">
        <v>3.920198</v>
      </c>
      <c r="F369" s="1" t="n">
        <v>2.01</v>
      </c>
    </row>
    <row r="370" customFormat="false" ht="15" hidden="false" customHeight="false" outlineLevel="0" collapsed="false">
      <c r="A370" s="1" t="n">
        <v>7.36</v>
      </c>
      <c r="B370" s="1" t="n">
        <v>1.495962</v>
      </c>
      <c r="C370" s="1" t="n">
        <v>70.351333</v>
      </c>
      <c r="D370" s="1" t="n">
        <v>221.566667</v>
      </c>
      <c r="E370" s="1" t="n">
        <v>3.912231</v>
      </c>
      <c r="F370" s="1" t="n">
        <v>1.99</v>
      </c>
    </row>
    <row r="371" customFormat="false" ht="15" hidden="false" customHeight="false" outlineLevel="0" collapsed="false">
      <c r="A371" s="1" t="n">
        <v>7.38</v>
      </c>
      <c r="B371" s="1" t="n">
        <v>1.431154</v>
      </c>
      <c r="C371" s="1" t="n">
        <v>71.570889</v>
      </c>
      <c r="D371" s="1" t="n">
        <v>216.686667</v>
      </c>
      <c r="E371" s="1" t="n">
        <v>3.920198</v>
      </c>
      <c r="F371" s="1" t="n">
        <v>1.99</v>
      </c>
    </row>
    <row r="372" customFormat="false" ht="15" hidden="false" customHeight="false" outlineLevel="0" collapsed="false">
      <c r="A372" s="1" t="n">
        <v>7.4</v>
      </c>
      <c r="B372" s="1" t="n">
        <v>1.303495</v>
      </c>
      <c r="C372" s="1" t="n">
        <v>72.570889</v>
      </c>
      <c r="D372" s="1" t="n">
        <v>202.846667</v>
      </c>
      <c r="E372" s="1" t="n">
        <v>3.927448</v>
      </c>
      <c r="F372" s="1" t="n">
        <v>1.92</v>
      </c>
    </row>
    <row r="373" customFormat="false" ht="15" hidden="false" customHeight="false" outlineLevel="0" collapsed="false">
      <c r="A373" s="1" t="n">
        <v>7.42</v>
      </c>
      <c r="B373" s="1" t="n">
        <v>1.206772</v>
      </c>
      <c r="C373" s="1" t="n">
        <v>73.123778</v>
      </c>
      <c r="D373" s="1" t="n">
        <v>183.306667</v>
      </c>
      <c r="E373" s="1" t="n">
        <v>3.927448</v>
      </c>
      <c r="F373" s="1" t="n">
        <v>1.99</v>
      </c>
    </row>
    <row r="374" customFormat="false" ht="15" hidden="false" customHeight="false" outlineLevel="0" collapsed="false">
      <c r="A374" s="1" t="n">
        <v>7.44</v>
      </c>
      <c r="B374" s="1" t="n">
        <v>1.121666</v>
      </c>
      <c r="C374" s="1" t="n">
        <v>72.568222</v>
      </c>
      <c r="D374" s="1" t="n">
        <v>169.473333</v>
      </c>
      <c r="E374" s="1" t="n">
        <v>3.927448</v>
      </c>
      <c r="F374" s="1" t="n">
        <v>2.13</v>
      </c>
    </row>
    <row r="375" customFormat="false" ht="15" hidden="false" customHeight="false" outlineLevel="0" collapsed="false">
      <c r="A375" s="1" t="n">
        <v>7.46</v>
      </c>
      <c r="B375" s="1" t="n">
        <v>1.036559</v>
      </c>
      <c r="C375" s="1" t="n">
        <v>71.790444</v>
      </c>
      <c r="D375" s="1" t="n">
        <v>169.473333</v>
      </c>
      <c r="E375" s="1" t="n">
        <v>3.944099</v>
      </c>
      <c r="F375" s="1" t="n">
        <v>1.95</v>
      </c>
    </row>
    <row r="376" customFormat="false" ht="15" hidden="false" customHeight="false" outlineLevel="0" collapsed="false">
      <c r="A376" s="1" t="n">
        <v>7.48</v>
      </c>
      <c r="B376" s="1" t="n">
        <v>0.91856</v>
      </c>
      <c r="C376" s="1" t="n">
        <v>67.676667</v>
      </c>
      <c r="D376" s="1" t="n">
        <v>182.493333</v>
      </c>
      <c r="E376" s="1" t="n">
        <v>3.944099</v>
      </c>
      <c r="F376" s="1" t="n">
        <v>2</v>
      </c>
    </row>
    <row r="377" customFormat="false" ht="15" hidden="false" customHeight="false" outlineLevel="0" collapsed="false">
      <c r="A377" s="1" t="n">
        <v>7.5</v>
      </c>
      <c r="B377" s="1" t="n">
        <v>0.917583</v>
      </c>
      <c r="C377" s="1" t="n">
        <v>62.674</v>
      </c>
      <c r="D377" s="1" t="n">
        <v>234.593333</v>
      </c>
      <c r="E377" s="1" t="n">
        <v>3.928165</v>
      </c>
      <c r="F377" s="1" t="n">
        <v>1.95</v>
      </c>
    </row>
    <row r="378" customFormat="false" ht="15" hidden="false" customHeight="false" outlineLevel="0" collapsed="false">
      <c r="A378" s="1" t="n">
        <v>7.52</v>
      </c>
      <c r="B378" s="1" t="n">
        <v>0.875029</v>
      </c>
      <c r="C378" s="1" t="n">
        <v>57.118444</v>
      </c>
      <c r="D378" s="1" t="n">
        <v>228.893333</v>
      </c>
      <c r="E378" s="1" t="n">
        <v>3.943385</v>
      </c>
      <c r="F378" s="1" t="n">
        <v>1.86</v>
      </c>
    </row>
    <row r="379" customFormat="false" ht="15" hidden="false" customHeight="false" outlineLevel="0" collapsed="false">
      <c r="A379" s="1" t="n">
        <v>7.54</v>
      </c>
      <c r="B379" s="1" t="n">
        <v>0.875029</v>
      </c>
      <c r="C379" s="1" t="n">
        <v>49.674</v>
      </c>
      <c r="D379" s="1" t="n">
        <v>245.173333</v>
      </c>
      <c r="E379" s="1" t="n">
        <v>3.927448</v>
      </c>
      <c r="F379" s="1" t="n">
        <v>2.09</v>
      </c>
    </row>
    <row r="380" customFormat="false" ht="15" hidden="false" customHeight="false" outlineLevel="0" collapsed="false">
      <c r="A380" s="1" t="n">
        <v>7.56</v>
      </c>
      <c r="B380" s="1" t="n">
        <v>0.873074</v>
      </c>
      <c r="C380" s="1" t="n">
        <v>41.335333</v>
      </c>
      <c r="D380" s="1" t="n">
        <v>253.313333</v>
      </c>
      <c r="E380" s="1" t="n">
        <v>3.951354</v>
      </c>
      <c r="F380" s="1" t="n">
        <v>1.97</v>
      </c>
    </row>
    <row r="381" customFormat="false" ht="15" hidden="false" customHeight="false" outlineLevel="0" collapsed="false">
      <c r="A381" s="1" t="n">
        <v>7.58</v>
      </c>
      <c r="B381" s="1" t="n">
        <v>1.000733</v>
      </c>
      <c r="C381" s="1" t="n">
        <v>33.335333</v>
      </c>
      <c r="D381" s="1" t="n">
        <v>254.94</v>
      </c>
      <c r="E381" s="1" t="n">
        <v>3.959323</v>
      </c>
      <c r="F381" s="1" t="n">
        <v>2.01</v>
      </c>
    </row>
    <row r="382" customFormat="false" ht="15" hidden="false" customHeight="false" outlineLevel="0" collapsed="false">
      <c r="A382" s="1" t="n">
        <v>7.6</v>
      </c>
      <c r="B382" s="1" t="n">
        <v>0.967841</v>
      </c>
      <c r="C382" s="1" t="n">
        <v>26.554889</v>
      </c>
      <c r="D382" s="1" t="n">
        <v>254.94</v>
      </c>
      <c r="E382" s="1" t="n">
        <v>3.952067</v>
      </c>
      <c r="F382" s="1" t="n">
        <v>1.94</v>
      </c>
    </row>
    <row r="383" customFormat="false" ht="15" hidden="false" customHeight="false" outlineLevel="0" collapsed="false">
      <c r="A383" s="1" t="n">
        <v>7.62</v>
      </c>
      <c r="B383" s="1" t="n">
        <v>0.967841</v>
      </c>
      <c r="C383" s="1" t="n">
        <v>25.221556</v>
      </c>
      <c r="D383" s="1" t="n">
        <v>264.706667</v>
      </c>
      <c r="E383" s="1" t="n">
        <v>3.959323</v>
      </c>
      <c r="F383" s="1" t="n">
        <v>1.97</v>
      </c>
    </row>
    <row r="384" customFormat="false" ht="15" hidden="false" customHeight="false" outlineLevel="0" collapsed="false">
      <c r="A384" s="1" t="n">
        <v>7.64</v>
      </c>
      <c r="B384" s="1" t="n">
        <v>1.03167</v>
      </c>
      <c r="C384" s="1" t="n">
        <v>24.443778</v>
      </c>
      <c r="D384" s="1" t="n">
        <v>303.78</v>
      </c>
      <c r="E384" s="1" t="n">
        <v>3.967292</v>
      </c>
      <c r="F384" s="1" t="n">
        <v>2.04</v>
      </c>
    </row>
    <row r="385" customFormat="false" ht="15" hidden="false" customHeight="false" outlineLevel="0" collapsed="false">
      <c r="A385" s="1" t="n">
        <v>7.66</v>
      </c>
      <c r="B385" s="1" t="n">
        <v>1.062608</v>
      </c>
      <c r="C385" s="1" t="n">
        <v>22.996667</v>
      </c>
      <c r="D385" s="1" t="n">
        <v>355.066667</v>
      </c>
      <c r="E385" s="1" t="n">
        <v>3.968002</v>
      </c>
      <c r="F385" s="1" t="n">
        <v>1.95</v>
      </c>
    </row>
    <row r="386" customFormat="false" ht="15" hidden="false" customHeight="false" outlineLevel="0" collapsed="false">
      <c r="A386" s="1" t="n">
        <v>7.68</v>
      </c>
      <c r="B386" s="1" t="n">
        <v>1.190267</v>
      </c>
      <c r="C386" s="1" t="n">
        <v>22.663333</v>
      </c>
      <c r="D386" s="1" t="n">
        <v>359.133333</v>
      </c>
      <c r="E386" s="1" t="n">
        <v>3.960034</v>
      </c>
      <c r="F386" s="1" t="n">
        <v>2.07</v>
      </c>
    </row>
    <row r="387" customFormat="false" ht="15" hidden="false" customHeight="false" outlineLevel="0" collapsed="false">
      <c r="A387" s="1" t="n">
        <v>7.7</v>
      </c>
      <c r="B387" s="1" t="n">
        <v>1.243459</v>
      </c>
      <c r="C387" s="1" t="n">
        <v>21.996667</v>
      </c>
      <c r="D387" s="1" t="n">
        <v>253.313333</v>
      </c>
      <c r="E387" s="1" t="n">
        <v>3.983938</v>
      </c>
      <c r="F387" s="1" t="n">
        <v>2.04</v>
      </c>
    </row>
    <row r="388" customFormat="false" ht="15" hidden="false" customHeight="false" outlineLevel="0" collapsed="false">
      <c r="A388" s="1" t="n">
        <v>7.72</v>
      </c>
      <c r="B388" s="1" t="n">
        <v>1.413671</v>
      </c>
      <c r="C388" s="1" t="n">
        <v>21.774444</v>
      </c>
      <c r="D388" s="1" t="n">
        <v>220.753333</v>
      </c>
      <c r="E388" s="1" t="n">
        <v>3.991906</v>
      </c>
      <c r="F388" s="1" t="n">
        <v>1.93</v>
      </c>
    </row>
    <row r="389" customFormat="false" ht="15" hidden="false" customHeight="false" outlineLevel="0" collapsed="false">
      <c r="A389" s="1" t="n">
        <v>7.74</v>
      </c>
      <c r="B389" s="1" t="n">
        <v>1.42431</v>
      </c>
      <c r="C389" s="1" t="n">
        <v>23.33</v>
      </c>
      <c r="D389" s="1" t="n">
        <v>74.233333</v>
      </c>
      <c r="E389" s="1" t="n">
        <v>4.008561</v>
      </c>
      <c r="F389" s="1" t="n">
        <v>2.09</v>
      </c>
    </row>
    <row r="390" customFormat="false" ht="15" hidden="false" customHeight="false" outlineLevel="0" collapsed="false">
      <c r="A390" s="1" t="n">
        <v>7.76</v>
      </c>
      <c r="B390" s="1" t="n">
        <v>1.423332</v>
      </c>
      <c r="C390" s="1" t="n">
        <v>24.216222</v>
      </c>
      <c r="D390" s="1" t="n">
        <v>189.006667</v>
      </c>
      <c r="E390" s="1" t="n">
        <v>4.016528</v>
      </c>
      <c r="F390" s="1" t="n">
        <v>2.05</v>
      </c>
    </row>
    <row r="391" customFormat="false" ht="15" hidden="false" customHeight="false" outlineLevel="0" collapsed="false">
      <c r="A391" s="1" t="n">
        <v>7.78</v>
      </c>
      <c r="B391" s="1" t="n">
        <v>1.36048</v>
      </c>
      <c r="C391" s="1" t="n">
        <v>28.33</v>
      </c>
      <c r="D391" s="1" t="n">
        <v>201.22</v>
      </c>
      <c r="E391" s="1" t="n">
        <v>4.031748</v>
      </c>
      <c r="F391" s="1" t="n">
        <v>1.97</v>
      </c>
    </row>
    <row r="392" customFormat="false" ht="15" hidden="false" customHeight="false" outlineLevel="0" collapsed="false">
      <c r="A392" s="1" t="n">
        <v>7.8</v>
      </c>
      <c r="B392" s="1" t="n">
        <v>1.253119</v>
      </c>
      <c r="C392" s="1" t="n">
        <v>31.994</v>
      </c>
      <c r="D392" s="1" t="n">
        <v>236.22</v>
      </c>
      <c r="E392" s="1" t="n">
        <v>4.056365</v>
      </c>
      <c r="F392" s="1" t="n">
        <v>2.01</v>
      </c>
    </row>
    <row r="393" customFormat="false" ht="15" hidden="false" customHeight="false" outlineLevel="0" collapsed="false">
      <c r="A393" s="1" t="n">
        <v>7.82</v>
      </c>
      <c r="B393" s="1" t="n">
        <v>1.286012</v>
      </c>
      <c r="C393" s="1" t="n">
        <v>33.218889</v>
      </c>
      <c r="D393" s="1" t="n">
        <v>207.726667</v>
      </c>
      <c r="E393" s="1" t="n">
        <v>4.057091</v>
      </c>
      <c r="F393" s="1" t="n">
        <v>1.92</v>
      </c>
    </row>
    <row r="394" customFormat="false" ht="15" hidden="false" customHeight="false" outlineLevel="0" collapsed="false">
      <c r="A394" s="1" t="n">
        <v>7.84</v>
      </c>
      <c r="B394" s="1" t="n">
        <v>1.23282</v>
      </c>
      <c r="C394" s="1" t="n">
        <v>34.996667</v>
      </c>
      <c r="D394" s="1" t="n">
        <v>123.886667</v>
      </c>
      <c r="E394" s="1" t="n">
        <v>4.073023</v>
      </c>
      <c r="F394" s="1" t="n">
        <v>2.05</v>
      </c>
    </row>
    <row r="395" customFormat="false" ht="15" hidden="false" customHeight="false" outlineLevel="0" collapsed="false">
      <c r="A395" s="1" t="n">
        <v>7.86</v>
      </c>
      <c r="B395" s="1" t="n">
        <v>1.126437</v>
      </c>
      <c r="C395" s="1" t="n">
        <v>41.107778</v>
      </c>
      <c r="D395" s="1" t="n">
        <v>113.306667</v>
      </c>
      <c r="E395" s="1" t="n">
        <v>4.072301</v>
      </c>
      <c r="F395" s="1" t="n">
        <v>1.99</v>
      </c>
    </row>
    <row r="396" customFormat="false" ht="15" hidden="false" customHeight="false" outlineLevel="0" collapsed="false">
      <c r="A396" s="1" t="n">
        <v>7.88</v>
      </c>
      <c r="B396" s="1" t="n">
        <v>1.127415</v>
      </c>
      <c r="C396" s="1" t="n">
        <v>47.999333</v>
      </c>
      <c r="D396" s="1" t="n">
        <v>123.886667</v>
      </c>
      <c r="E396" s="1" t="n">
        <v>4.073023</v>
      </c>
      <c r="F396" s="1" t="n">
        <v>1.95</v>
      </c>
    </row>
    <row r="397" customFormat="false" ht="15" hidden="false" customHeight="false" outlineLevel="0" collapsed="false">
      <c r="A397" s="1" t="n">
        <v>7.9</v>
      </c>
      <c r="B397" s="1" t="n">
        <v>1.03167</v>
      </c>
      <c r="C397" s="1" t="n">
        <v>50.666</v>
      </c>
      <c r="D397" s="1" t="n">
        <v>123.886667</v>
      </c>
      <c r="E397" s="1" t="n">
        <v>4.096205</v>
      </c>
      <c r="F397" s="1" t="n">
        <v>2.08</v>
      </c>
    </row>
    <row r="398" customFormat="false" ht="15" hidden="false" customHeight="false" outlineLevel="0" collapsed="false">
      <c r="A398" s="1" t="n">
        <v>7.92</v>
      </c>
      <c r="B398" s="1" t="n">
        <v>1.010394</v>
      </c>
      <c r="C398" s="1" t="n">
        <v>53.443778</v>
      </c>
      <c r="D398" s="1" t="n">
        <v>182.493333</v>
      </c>
      <c r="E398" s="1" t="n">
        <v>4.104173</v>
      </c>
      <c r="F398" s="1" t="n">
        <v>1.92</v>
      </c>
    </row>
    <row r="399" customFormat="false" ht="15" hidden="false" customHeight="false" outlineLevel="0" collapsed="false">
      <c r="A399" s="1" t="n">
        <v>7.94</v>
      </c>
      <c r="B399" s="1" t="n">
        <v>1.053925</v>
      </c>
      <c r="C399" s="1" t="n">
        <v>54.557556</v>
      </c>
      <c r="D399" s="1" t="n">
        <v>185.753333</v>
      </c>
      <c r="E399" s="1" t="n">
        <v>4.088237</v>
      </c>
      <c r="F399" s="1" t="n">
        <v>2.06</v>
      </c>
    </row>
    <row r="400" customFormat="false" ht="15" hidden="false" customHeight="false" outlineLevel="0" collapsed="false">
      <c r="A400" s="1" t="n">
        <v>7.96</v>
      </c>
      <c r="B400" s="1" t="n">
        <v>1.053925</v>
      </c>
      <c r="C400" s="1" t="n">
        <v>54.335333</v>
      </c>
      <c r="D400" s="1" t="n">
        <v>202.033333</v>
      </c>
      <c r="E400" s="1" t="n">
        <v>4.096205</v>
      </c>
      <c r="F400" s="1" t="n">
        <v>2.05</v>
      </c>
    </row>
    <row r="401" customFormat="false" ht="15" hidden="false" customHeight="false" outlineLevel="0" collapsed="false">
      <c r="A401" s="1" t="n">
        <v>7.98</v>
      </c>
      <c r="B401" s="1" t="n">
        <v>1.073246</v>
      </c>
      <c r="C401" s="1" t="n">
        <v>53.774444</v>
      </c>
      <c r="D401" s="1" t="n">
        <v>208.546667</v>
      </c>
      <c r="E401" s="1" t="n">
        <v>4.104891</v>
      </c>
      <c r="F401" s="1" t="n">
        <v>2</v>
      </c>
    </row>
    <row r="402" customFormat="false" ht="15" hidden="false" customHeight="false" outlineLevel="0" collapsed="false">
      <c r="A402" s="1" t="n">
        <v>8</v>
      </c>
      <c r="B402" s="1" t="n">
        <v>1.074224</v>
      </c>
      <c r="C402" s="1" t="n">
        <v>49.777111</v>
      </c>
      <c r="D402" s="1" t="n">
        <v>205.286667</v>
      </c>
      <c r="E402" s="1" t="n">
        <v>4.120111</v>
      </c>
      <c r="F402" s="1" t="n">
        <v>2.01</v>
      </c>
    </row>
    <row r="403" customFormat="false" ht="15" hidden="false" customHeight="false" outlineLevel="0" collapsed="false">
      <c r="A403" s="1" t="n">
        <v>8.02</v>
      </c>
      <c r="B403" s="1" t="n">
        <v>1.051969</v>
      </c>
      <c r="C403" s="1" t="n">
        <v>45.996667</v>
      </c>
      <c r="D403" s="1" t="n">
        <v>204.473333</v>
      </c>
      <c r="E403" s="1" t="n">
        <v>4.120825</v>
      </c>
      <c r="F403" s="1" t="n">
        <v>1.97</v>
      </c>
    </row>
    <row r="404" customFormat="false" ht="15" hidden="false" customHeight="false" outlineLevel="0" collapsed="false">
      <c r="A404" s="1" t="n">
        <v>8.04</v>
      </c>
      <c r="B404" s="1" t="n">
        <v>1.030693</v>
      </c>
      <c r="C404" s="1" t="n">
        <v>44.774444</v>
      </c>
      <c r="D404" s="1" t="n">
        <v>203.66</v>
      </c>
      <c r="E404" s="1" t="n">
        <v>4.120825</v>
      </c>
      <c r="F404" s="1" t="n">
        <v>2.04</v>
      </c>
    </row>
    <row r="405" customFormat="false" ht="15" hidden="false" customHeight="false" outlineLevel="0" collapsed="false">
      <c r="A405" s="1" t="n">
        <v>8.06</v>
      </c>
      <c r="B405" s="1" t="n">
        <v>1.083884</v>
      </c>
      <c r="C405" s="1" t="n">
        <v>44.441111</v>
      </c>
      <c r="D405" s="1" t="n">
        <v>202.846667</v>
      </c>
      <c r="E405" s="1" t="n">
        <v>4.128079</v>
      </c>
      <c r="F405" s="1" t="n">
        <v>1.94</v>
      </c>
    </row>
    <row r="406" customFormat="false" ht="15" hidden="false" customHeight="false" outlineLevel="0" collapsed="false">
      <c r="A406" s="1" t="n">
        <v>8.08</v>
      </c>
      <c r="B406" s="1" t="n">
        <v>1.105161</v>
      </c>
      <c r="C406" s="1" t="n">
        <v>45.107778</v>
      </c>
      <c r="D406" s="1" t="n">
        <v>204.473333</v>
      </c>
      <c r="E406" s="1" t="n">
        <v>4.128793</v>
      </c>
      <c r="F406" s="1" t="n">
        <v>2.04</v>
      </c>
    </row>
    <row r="407" customFormat="false" ht="15" hidden="false" customHeight="false" outlineLevel="0" collapsed="false">
      <c r="A407" s="1" t="n">
        <v>8.1</v>
      </c>
      <c r="B407" s="1" t="n">
        <v>1.137076</v>
      </c>
      <c r="C407" s="1" t="n">
        <v>46.107778</v>
      </c>
      <c r="D407" s="1" t="n">
        <v>204.473333</v>
      </c>
      <c r="E407" s="1" t="n">
        <v>4.13676</v>
      </c>
      <c r="F407" s="1" t="n">
        <v>1.99</v>
      </c>
    </row>
    <row r="408" customFormat="false" ht="15" hidden="false" customHeight="false" outlineLevel="0" collapsed="false">
      <c r="A408" s="1" t="n">
        <v>8.12</v>
      </c>
      <c r="B408" s="1" t="n">
        <v>1.105161</v>
      </c>
      <c r="C408" s="1" t="n">
        <v>46.552222</v>
      </c>
      <c r="D408" s="1" t="n">
        <v>197.146667</v>
      </c>
      <c r="E408" s="1" t="n">
        <v>4.136048</v>
      </c>
      <c r="F408" s="1" t="n">
        <v>1.86</v>
      </c>
    </row>
    <row r="409" customFormat="false" ht="15" hidden="false" customHeight="false" outlineLevel="0" collapsed="false">
      <c r="A409" s="1" t="n">
        <v>8.14</v>
      </c>
      <c r="B409" s="1" t="n">
        <v>1.126437</v>
      </c>
      <c r="C409" s="1" t="n">
        <v>53.552222</v>
      </c>
      <c r="D409" s="1" t="n">
        <v>204.473333</v>
      </c>
      <c r="E409" s="1" t="n">
        <v>4.17732</v>
      </c>
      <c r="F409" s="1" t="n">
        <v>2.42</v>
      </c>
    </row>
    <row r="410" customFormat="false" ht="15" hidden="false" customHeight="false" outlineLevel="0" collapsed="false">
      <c r="A410" s="1" t="n">
        <v>8.16</v>
      </c>
      <c r="B410" s="1" t="n">
        <v>1.115799</v>
      </c>
      <c r="C410" s="1" t="n">
        <v>54.218889</v>
      </c>
      <c r="D410" s="1" t="n">
        <v>206.1</v>
      </c>
      <c r="E410" s="1" t="n">
        <v>4.169353</v>
      </c>
      <c r="F410" s="1" t="n">
        <v>1.99</v>
      </c>
    </row>
    <row r="411" customFormat="false" ht="15" hidden="false" customHeight="false" outlineLevel="0" collapsed="false">
      <c r="A411" s="1" t="n">
        <v>8.18</v>
      </c>
      <c r="B411" s="1" t="n">
        <v>1.180607</v>
      </c>
      <c r="C411" s="1" t="n">
        <v>56.221556</v>
      </c>
      <c r="D411" s="1" t="n">
        <v>206.1</v>
      </c>
      <c r="E411" s="1" t="n">
        <v>4.168631</v>
      </c>
      <c r="F411" s="1" t="n">
        <v>1.95</v>
      </c>
    </row>
    <row r="412" customFormat="false" ht="15" hidden="false" customHeight="false" outlineLevel="0" collapsed="false">
      <c r="A412" s="1" t="n">
        <v>8.2</v>
      </c>
      <c r="B412" s="1" t="n">
        <v>1.148692</v>
      </c>
      <c r="C412" s="1" t="n">
        <v>57.777111</v>
      </c>
      <c r="D412" s="1" t="n">
        <v>208.546667</v>
      </c>
      <c r="E412" s="1" t="n">
        <v>4.193254</v>
      </c>
      <c r="F412" s="1" t="n">
        <v>1.95</v>
      </c>
    </row>
    <row r="413" customFormat="false" ht="15" hidden="false" customHeight="false" outlineLevel="0" collapsed="false">
      <c r="A413" s="1" t="n">
        <v>8.22</v>
      </c>
      <c r="B413" s="1" t="n">
        <v>1.138053</v>
      </c>
      <c r="C413" s="1" t="n">
        <v>58.332667</v>
      </c>
      <c r="D413" s="1" t="n">
        <v>210.173333</v>
      </c>
      <c r="E413" s="1" t="n">
        <v>4.194734</v>
      </c>
      <c r="F413" s="1" t="n">
        <v>1.93</v>
      </c>
    </row>
    <row r="414" customFormat="false" ht="15" hidden="false" customHeight="false" outlineLevel="0" collapsed="false">
      <c r="A414" s="1" t="n">
        <v>8.24</v>
      </c>
      <c r="B414" s="1" t="n">
        <v>1.169968</v>
      </c>
      <c r="C414" s="1" t="n">
        <v>58.221556</v>
      </c>
      <c r="D414" s="1" t="n">
        <v>209.36</v>
      </c>
      <c r="E414" s="1" t="n">
        <v>4.194734</v>
      </c>
      <c r="F414" s="1" t="n">
        <v>1.95</v>
      </c>
    </row>
    <row r="415" customFormat="false" ht="15" hidden="false" customHeight="false" outlineLevel="0" collapsed="false">
      <c r="A415" s="1" t="n">
        <v>8.26</v>
      </c>
      <c r="B415" s="1" t="n">
        <v>1.169968</v>
      </c>
      <c r="C415" s="1" t="n">
        <v>56.554889</v>
      </c>
      <c r="D415" s="1" t="n">
        <v>209.36</v>
      </c>
      <c r="E415" s="1" t="n">
        <v>4.17732</v>
      </c>
      <c r="F415" s="1" t="n">
        <v>1.99</v>
      </c>
    </row>
    <row r="416" customFormat="false" ht="15" hidden="false" customHeight="false" outlineLevel="0" collapsed="false">
      <c r="A416" s="1" t="n">
        <v>8.28</v>
      </c>
      <c r="B416" s="1" t="n">
        <v>1.180607</v>
      </c>
      <c r="C416" s="1" t="n">
        <v>56.221556</v>
      </c>
      <c r="D416" s="1" t="n">
        <v>209.36</v>
      </c>
      <c r="E416" s="1" t="n">
        <v>4.193254</v>
      </c>
      <c r="F416" s="1" t="n">
        <v>1.98</v>
      </c>
    </row>
    <row r="417" customFormat="false" ht="15" hidden="false" customHeight="false" outlineLevel="0" collapsed="false">
      <c r="A417" s="1" t="n">
        <v>8.3</v>
      </c>
      <c r="B417" s="1" t="n">
        <v>1.126437</v>
      </c>
      <c r="C417" s="1" t="n">
        <v>56.663333</v>
      </c>
      <c r="D417" s="1" t="n">
        <v>210.173333</v>
      </c>
      <c r="E417" s="1" t="n">
        <v>4.209188</v>
      </c>
      <c r="F417" s="1" t="n">
        <v>2.01</v>
      </c>
    </row>
    <row r="418" customFormat="false" ht="15" hidden="false" customHeight="false" outlineLevel="0" collapsed="false">
      <c r="A418" s="1" t="n">
        <v>8.32</v>
      </c>
      <c r="B418" s="1" t="n">
        <v>1.115799</v>
      </c>
      <c r="C418" s="1" t="n">
        <v>56.107778</v>
      </c>
      <c r="D418" s="1" t="n">
        <v>208.546667</v>
      </c>
      <c r="E418" s="1" t="n">
        <v>4.1766</v>
      </c>
      <c r="F418" s="1" t="n">
        <v>1.89</v>
      </c>
    </row>
    <row r="419" customFormat="false" ht="15" hidden="false" customHeight="false" outlineLevel="0" collapsed="false">
      <c r="A419" s="1" t="n">
        <v>8.34</v>
      </c>
      <c r="B419" s="1" t="n">
        <v>1.147714</v>
      </c>
      <c r="C419" s="1" t="n">
        <v>56.107778</v>
      </c>
      <c r="D419" s="1" t="n">
        <v>209.36</v>
      </c>
      <c r="E419" s="1" t="n">
        <v>4.185287</v>
      </c>
      <c r="F419" s="1" t="n">
        <v>1.95</v>
      </c>
    </row>
    <row r="420" customFormat="false" ht="15" hidden="false" customHeight="false" outlineLevel="0" collapsed="false">
      <c r="A420" s="1" t="n">
        <v>8.36</v>
      </c>
      <c r="B420" s="1" t="n">
        <v>1.126437</v>
      </c>
      <c r="C420" s="1" t="n">
        <v>55.33</v>
      </c>
      <c r="D420" s="1" t="n">
        <v>209.36</v>
      </c>
      <c r="E420" s="1" t="n">
        <v>4.17732</v>
      </c>
      <c r="F420" s="1" t="n">
        <v>2.01</v>
      </c>
    </row>
    <row r="421" customFormat="false" ht="15" hidden="false" customHeight="false" outlineLevel="0" collapsed="false">
      <c r="A421" s="1" t="n">
        <v>8.38</v>
      </c>
      <c r="B421" s="1" t="n">
        <v>1.083884</v>
      </c>
      <c r="C421" s="1" t="n">
        <v>56.218889</v>
      </c>
      <c r="D421" s="1" t="n">
        <v>210.173333</v>
      </c>
      <c r="E421" s="1" t="n">
        <v>4.17732</v>
      </c>
      <c r="F421" s="1" t="n">
        <v>1.97</v>
      </c>
    </row>
    <row r="422" customFormat="false" ht="15" hidden="false" customHeight="false" outlineLevel="0" collapsed="false">
      <c r="A422" s="1" t="n">
        <v>8.4</v>
      </c>
      <c r="B422" s="1" t="n">
        <v>1.114821</v>
      </c>
      <c r="C422" s="1" t="n">
        <v>56.994</v>
      </c>
      <c r="D422" s="1" t="n">
        <v>216.686667</v>
      </c>
      <c r="E422" s="1" t="n">
        <v>4.185287</v>
      </c>
      <c r="F422" s="1" t="n">
        <v>1.97</v>
      </c>
    </row>
    <row r="423" customFormat="false" ht="15" hidden="false" customHeight="false" outlineLevel="0" collapsed="false">
      <c r="A423" s="1" t="n">
        <v>8.42</v>
      </c>
      <c r="B423" s="1" t="n">
        <v>1.178651</v>
      </c>
      <c r="C423" s="1" t="n">
        <v>56.994</v>
      </c>
      <c r="D423" s="1" t="n">
        <v>217.5</v>
      </c>
      <c r="E423" s="1" t="n">
        <v>4.192536</v>
      </c>
      <c r="F423" s="1" t="n">
        <v>1.9</v>
      </c>
    </row>
    <row r="424" customFormat="false" ht="15" hidden="false" customHeight="false" outlineLevel="0" collapsed="false">
      <c r="A424" s="1" t="n">
        <v>8.44</v>
      </c>
      <c r="B424" s="1" t="n">
        <v>1.189289</v>
      </c>
      <c r="C424" s="1" t="n">
        <v>56.216222</v>
      </c>
      <c r="D424" s="1" t="n">
        <v>215.053333</v>
      </c>
      <c r="E424" s="1" t="n">
        <v>4.185287</v>
      </c>
      <c r="F424" s="1" t="n">
        <v>1.97</v>
      </c>
    </row>
    <row r="425" customFormat="false" ht="15" hidden="false" customHeight="false" outlineLevel="0" collapsed="false">
      <c r="A425" s="1" t="n">
        <v>8.46</v>
      </c>
      <c r="B425" s="1" t="n">
        <v>1.166057</v>
      </c>
      <c r="C425" s="1" t="n">
        <v>55.877556</v>
      </c>
      <c r="D425" s="1" t="n">
        <v>210.173333</v>
      </c>
      <c r="E425" s="1" t="n">
        <v>4.1766</v>
      </c>
      <c r="F425" s="1" t="n">
        <v>2.03</v>
      </c>
    </row>
    <row r="426" customFormat="false" ht="15" hidden="false" customHeight="false" outlineLevel="0" collapsed="false">
      <c r="A426" s="1" t="n">
        <v>8.48</v>
      </c>
      <c r="B426" s="1" t="n">
        <v>1.189289</v>
      </c>
      <c r="C426" s="1" t="n">
        <v>55.549556</v>
      </c>
      <c r="D426" s="1" t="n">
        <v>215.053333</v>
      </c>
      <c r="E426" s="1" t="n">
        <v>4.184568</v>
      </c>
      <c r="F426" s="1" t="n">
        <v>2.01</v>
      </c>
    </row>
    <row r="427" customFormat="false" ht="15" hidden="false" customHeight="false" outlineLevel="0" collapsed="false">
      <c r="A427" s="1" t="n">
        <v>8.5</v>
      </c>
      <c r="B427" s="1" t="n">
        <v>1.146736</v>
      </c>
      <c r="C427" s="1" t="n">
        <v>54.994</v>
      </c>
      <c r="D427" s="1" t="n">
        <v>197.96</v>
      </c>
      <c r="E427" s="1" t="n">
        <v>4.194734</v>
      </c>
      <c r="F427" s="1" t="n">
        <v>1.99</v>
      </c>
    </row>
    <row r="428" customFormat="false" ht="15" hidden="false" customHeight="false" outlineLevel="0" collapsed="false">
      <c r="A428" s="1" t="n">
        <v>8.52</v>
      </c>
      <c r="B428" s="1" t="n">
        <v>1.134142</v>
      </c>
      <c r="C428" s="1" t="n">
        <v>54.988667</v>
      </c>
      <c r="D428" s="1" t="n">
        <v>217.5</v>
      </c>
      <c r="E428" s="1" t="n">
        <v>4.18677</v>
      </c>
      <c r="F428" s="1" t="n">
        <v>1.94</v>
      </c>
    </row>
    <row r="429" customFormat="false" ht="15" hidden="false" customHeight="false" outlineLevel="0" collapsed="false">
      <c r="A429" s="1" t="n">
        <v>8.54</v>
      </c>
      <c r="B429" s="1" t="n">
        <v>1.134142</v>
      </c>
      <c r="C429" s="1" t="n">
        <v>55.544222</v>
      </c>
      <c r="D429" s="1" t="n">
        <v>231.333333</v>
      </c>
      <c r="E429" s="1" t="n">
        <v>4.18677</v>
      </c>
      <c r="F429" s="1" t="n">
        <v>1.81</v>
      </c>
    </row>
    <row r="430" customFormat="false" ht="15" hidden="false" customHeight="false" outlineLevel="0" collapsed="false">
      <c r="A430" s="1" t="n">
        <v>8.56</v>
      </c>
      <c r="B430" s="1" t="n">
        <v>1.189289</v>
      </c>
      <c r="C430" s="1" t="n">
        <v>55.882889</v>
      </c>
      <c r="D430" s="1" t="n">
        <v>257.386667</v>
      </c>
      <c r="E430" s="1" t="n">
        <v>4.192536</v>
      </c>
      <c r="F430" s="1" t="n">
        <v>2.09</v>
      </c>
    </row>
    <row r="431" customFormat="false" ht="15" hidden="false" customHeight="false" outlineLevel="0" collapsed="false">
      <c r="A431" s="1" t="n">
        <v>8.58</v>
      </c>
      <c r="B431" s="1" t="n">
        <v>1.282101</v>
      </c>
      <c r="C431" s="1" t="n">
        <v>57.208222</v>
      </c>
      <c r="D431" s="1" t="n">
        <v>289.946667</v>
      </c>
      <c r="E431" s="1" t="n">
        <v>4.209188</v>
      </c>
      <c r="F431" s="1" t="n">
        <v>1.93</v>
      </c>
    </row>
    <row r="432" customFormat="false" ht="15" hidden="false" customHeight="false" outlineLevel="0" collapsed="false">
      <c r="A432" s="1" t="n">
        <v>8.6</v>
      </c>
      <c r="B432" s="1" t="n">
        <v>1.283078</v>
      </c>
      <c r="C432" s="1" t="n">
        <v>57.766444</v>
      </c>
      <c r="D432" s="1" t="n">
        <v>289.946667</v>
      </c>
      <c r="E432" s="1" t="n">
        <v>4.216442</v>
      </c>
      <c r="F432" s="1" t="n">
        <v>1.97</v>
      </c>
    </row>
    <row r="433" customFormat="false" ht="15" hidden="false" customHeight="false" outlineLevel="0" collapsed="false">
      <c r="A433" s="1" t="n">
        <v>8.62</v>
      </c>
      <c r="B433" s="1" t="n">
        <v>1.368185</v>
      </c>
      <c r="C433" s="1" t="n">
        <v>58.210889</v>
      </c>
      <c r="D433" s="1" t="n">
        <v>290.76</v>
      </c>
      <c r="E433" s="1" t="n">
        <v>4.216442</v>
      </c>
      <c r="F433" s="1" t="n">
        <v>1.94</v>
      </c>
    </row>
    <row r="434" customFormat="false" ht="15" hidden="false" customHeight="false" outlineLevel="0" collapsed="false">
      <c r="A434" s="1" t="n">
        <v>8.64</v>
      </c>
      <c r="B434" s="1" t="n">
        <v>1.462952</v>
      </c>
      <c r="C434" s="1" t="n">
        <v>57.208222</v>
      </c>
      <c r="D434" s="1" t="n">
        <v>284.246667</v>
      </c>
      <c r="E434" s="1" t="n">
        <v>4.23238</v>
      </c>
      <c r="F434" s="1" t="n">
        <v>1.92</v>
      </c>
    </row>
    <row r="435" customFormat="false" ht="15" hidden="false" customHeight="false" outlineLevel="0" collapsed="false">
      <c r="A435" s="1" t="n">
        <v>8.66</v>
      </c>
      <c r="B435" s="1" t="n">
        <v>1.549036</v>
      </c>
      <c r="C435" s="1" t="n">
        <v>57.099778</v>
      </c>
      <c r="D435" s="1" t="n">
        <v>262.266667</v>
      </c>
      <c r="E435" s="1" t="n">
        <v>4.240349</v>
      </c>
      <c r="F435" s="1" t="n">
        <v>2.01</v>
      </c>
    </row>
    <row r="436" customFormat="false" ht="15" hidden="false" customHeight="false" outlineLevel="0" collapsed="false">
      <c r="A436" s="1" t="n">
        <v>8.68</v>
      </c>
      <c r="B436" s="1" t="n">
        <v>1.634142</v>
      </c>
      <c r="C436" s="1" t="n">
        <v>57.988667</v>
      </c>
      <c r="D436" s="1" t="n">
        <v>228.893333</v>
      </c>
      <c r="E436" s="1" t="n">
        <v>4.225123</v>
      </c>
      <c r="F436" s="1" t="n">
        <v>1.94</v>
      </c>
    </row>
    <row r="437" customFormat="false" ht="15" hidden="false" customHeight="false" outlineLevel="0" collapsed="false">
      <c r="A437" s="1" t="n">
        <v>8.7</v>
      </c>
      <c r="B437" s="1" t="n">
        <v>1.558696</v>
      </c>
      <c r="C437" s="1" t="n">
        <v>60.430444</v>
      </c>
      <c r="D437" s="1" t="n">
        <v>180.053333</v>
      </c>
      <c r="E437" s="1" t="n">
        <v>4.23238</v>
      </c>
      <c r="F437" s="1" t="n">
        <v>2</v>
      </c>
    </row>
    <row r="438" customFormat="false" ht="15" hidden="false" customHeight="false" outlineLevel="0" collapsed="false">
      <c r="A438" s="1" t="n">
        <v>8.72</v>
      </c>
      <c r="B438" s="1" t="n">
        <v>1.590611</v>
      </c>
      <c r="C438" s="1" t="n">
        <v>67.763778</v>
      </c>
      <c r="D438" s="1" t="n">
        <v>161.333333</v>
      </c>
      <c r="E438" s="1" t="n">
        <v>4.233091</v>
      </c>
      <c r="F438" s="1" t="n">
        <v>2.02</v>
      </c>
    </row>
    <row r="439" customFormat="false" ht="15" hidden="false" customHeight="false" outlineLevel="0" collapsed="false">
      <c r="A439" s="1" t="n">
        <v>8.74</v>
      </c>
      <c r="B439" s="1" t="n">
        <v>1.420399</v>
      </c>
      <c r="C439" s="1" t="n">
        <v>75.986</v>
      </c>
      <c r="D439" s="1" t="n">
        <v>192.266667</v>
      </c>
      <c r="E439" s="1" t="n">
        <v>4.233091</v>
      </c>
      <c r="F439" s="1" t="n">
        <v>1.87</v>
      </c>
    </row>
    <row r="440" customFormat="false" ht="15" hidden="false" customHeight="false" outlineLevel="0" collapsed="false">
      <c r="A440" s="1" t="n">
        <v>8.76</v>
      </c>
      <c r="B440" s="1" t="n">
        <v>1.410738</v>
      </c>
      <c r="C440" s="1" t="n">
        <v>79.433111</v>
      </c>
      <c r="D440" s="1" t="n">
        <v>210.173333</v>
      </c>
      <c r="E440" s="1" t="n">
        <v>4.233091</v>
      </c>
      <c r="F440" s="1" t="n">
        <v>2.07</v>
      </c>
    </row>
    <row r="441" customFormat="false" ht="15" hidden="false" customHeight="false" outlineLevel="0" collapsed="false">
      <c r="A441" s="1" t="n">
        <v>8.78</v>
      </c>
      <c r="B441" s="1" t="n">
        <v>1.344953</v>
      </c>
      <c r="C441" s="1" t="n">
        <v>82.427778</v>
      </c>
      <c r="D441" s="1" t="n">
        <v>220.753333</v>
      </c>
      <c r="E441" s="1" t="n">
        <v>4.256994</v>
      </c>
      <c r="F441" s="1" t="n">
        <v>2.01</v>
      </c>
    </row>
    <row r="442" customFormat="false" ht="15" hidden="false" customHeight="false" outlineLevel="0" collapsed="false">
      <c r="A442" s="1" t="n">
        <v>8.8</v>
      </c>
      <c r="B442" s="1" t="n">
        <v>1.356569</v>
      </c>
      <c r="C442" s="1" t="n">
        <v>83.430444</v>
      </c>
      <c r="D442" s="1" t="n">
        <v>217.5</v>
      </c>
      <c r="E442" s="1" t="n">
        <v>4.241058</v>
      </c>
      <c r="F442" s="1" t="n">
        <v>1.92</v>
      </c>
    </row>
    <row r="443" customFormat="false" ht="15" hidden="false" customHeight="false" outlineLevel="0" collapsed="false">
      <c r="A443" s="1" t="n">
        <v>8.82</v>
      </c>
      <c r="B443" s="1" t="n">
        <v>1.260824</v>
      </c>
      <c r="C443" s="1" t="n">
        <v>82.986</v>
      </c>
      <c r="D443" s="1" t="n">
        <v>198.773333</v>
      </c>
      <c r="E443" s="1" t="n">
        <v>4.240349</v>
      </c>
      <c r="F443" s="1" t="n">
        <v>2.01</v>
      </c>
    </row>
    <row r="444" customFormat="false" ht="15" hidden="false" customHeight="false" outlineLevel="0" collapsed="false">
      <c r="A444" s="1" t="n">
        <v>8.84</v>
      </c>
      <c r="B444" s="1" t="n">
        <v>1.239548</v>
      </c>
      <c r="C444" s="1" t="n">
        <v>82.430444</v>
      </c>
      <c r="D444" s="1" t="n">
        <v>252.5</v>
      </c>
      <c r="E444" s="1" t="n">
        <v>4.241058</v>
      </c>
      <c r="F444" s="1" t="n">
        <v>1.89</v>
      </c>
    </row>
    <row r="445" customFormat="false" ht="15" hidden="false" customHeight="false" outlineLevel="0" collapsed="false">
      <c r="A445" s="1" t="n">
        <v>8.86</v>
      </c>
      <c r="B445" s="1" t="n">
        <v>1.185378</v>
      </c>
      <c r="C445" s="1" t="n">
        <v>76.205556</v>
      </c>
      <c r="D445" s="1" t="n">
        <v>302.966667</v>
      </c>
      <c r="E445" s="1" t="n">
        <v>4.23238</v>
      </c>
      <c r="F445" s="1" t="n">
        <v>1.98</v>
      </c>
    </row>
    <row r="446" customFormat="false" ht="15" hidden="false" customHeight="false" outlineLevel="0" collapsed="false">
      <c r="A446" s="1" t="n">
        <v>8.88</v>
      </c>
      <c r="B446" s="1" t="n">
        <v>1.195039</v>
      </c>
      <c r="C446" s="1" t="n">
        <v>69.314</v>
      </c>
      <c r="D446" s="1" t="n">
        <v>318.433333</v>
      </c>
      <c r="E446" s="1" t="n">
        <v>4.256994</v>
      </c>
      <c r="F446" s="1" t="n">
        <v>1.99</v>
      </c>
    </row>
    <row r="447" customFormat="false" ht="15" hidden="false" customHeight="false" outlineLevel="0" collapsed="false">
      <c r="A447" s="1" t="n">
        <v>8.9</v>
      </c>
      <c r="B447" s="1" t="n">
        <v>1.215338</v>
      </c>
      <c r="C447" s="1" t="n">
        <v>62.200222</v>
      </c>
      <c r="D447" s="1" t="n">
        <v>324.946667</v>
      </c>
      <c r="E447" s="1" t="n">
        <v>4.272931</v>
      </c>
      <c r="F447" s="1" t="n">
        <v>1.9</v>
      </c>
    </row>
    <row r="448" customFormat="false" ht="15" hidden="false" customHeight="false" outlineLevel="0" collapsed="false">
      <c r="A448" s="1" t="n">
        <v>8.92</v>
      </c>
      <c r="B448" s="1" t="n">
        <v>1.311082</v>
      </c>
      <c r="C448" s="1" t="n">
        <v>57.089111</v>
      </c>
      <c r="D448" s="1" t="n">
        <v>312.733333</v>
      </c>
      <c r="E448" s="1" t="n">
        <v>4.264962</v>
      </c>
      <c r="F448" s="1" t="n">
        <v>2.06</v>
      </c>
    </row>
    <row r="449" customFormat="false" ht="15" hidden="false" customHeight="false" outlineLevel="0" collapsed="false">
      <c r="A449" s="1" t="n">
        <v>8.94</v>
      </c>
      <c r="B449" s="1" t="n">
        <v>1.279167</v>
      </c>
      <c r="C449" s="1" t="n">
        <v>51.644667</v>
      </c>
      <c r="D449" s="1" t="n">
        <v>255.753333</v>
      </c>
      <c r="E449" s="1" t="n">
        <v>4.264962</v>
      </c>
      <c r="F449" s="1" t="n">
        <v>1.92</v>
      </c>
    </row>
    <row r="450" customFormat="false" ht="15" hidden="false" customHeight="false" outlineLevel="0" collapsed="false">
      <c r="A450" s="1" t="n">
        <v>8.96</v>
      </c>
      <c r="B450" s="1" t="n">
        <v>1.245297</v>
      </c>
      <c r="C450" s="1" t="n">
        <v>49.639333</v>
      </c>
      <c r="D450" s="1" t="n">
        <v>258.2</v>
      </c>
      <c r="E450" s="1" t="n">
        <v>4.266418</v>
      </c>
      <c r="F450" s="1" t="n">
        <v>1.97</v>
      </c>
    </row>
    <row r="451" customFormat="false" ht="15" hidden="false" customHeight="false" outlineLevel="0" collapsed="false">
      <c r="A451" s="1" t="n">
        <v>8.98</v>
      </c>
      <c r="B451" s="1" t="n">
        <v>1.128276</v>
      </c>
      <c r="C451" s="1" t="n">
        <v>48.417111</v>
      </c>
      <c r="D451" s="1" t="n">
        <v>278.546667</v>
      </c>
      <c r="E451" s="1" t="n">
        <v>4.272931</v>
      </c>
      <c r="F451" s="1" t="n">
        <v>2.04</v>
      </c>
    </row>
    <row r="452" customFormat="false" ht="15" hidden="false" customHeight="false" outlineLevel="0" collapsed="false">
      <c r="A452" s="1" t="n">
        <v>9</v>
      </c>
      <c r="B452" s="1" t="n">
        <v>1.128276</v>
      </c>
      <c r="C452" s="1" t="n">
        <v>45.750444</v>
      </c>
      <c r="D452" s="1" t="n">
        <v>283.433333</v>
      </c>
      <c r="E452" s="1" t="n">
        <v>4.266418</v>
      </c>
      <c r="F452" s="1" t="n">
        <v>1.97</v>
      </c>
    </row>
    <row r="453" customFormat="false" ht="15" hidden="false" customHeight="false" outlineLevel="0" collapsed="false">
      <c r="A453" s="1" t="n">
        <v>9.02</v>
      </c>
      <c r="B453" s="1" t="n">
        <v>1.098316</v>
      </c>
      <c r="C453" s="1" t="n">
        <v>43.089111</v>
      </c>
      <c r="D453" s="1" t="n">
        <v>283.433333</v>
      </c>
      <c r="E453" s="1" t="n">
        <v>4.256994</v>
      </c>
      <c r="F453" s="1" t="n">
        <v>1.97</v>
      </c>
    </row>
    <row r="454" customFormat="false" ht="15" hidden="false" customHeight="false" outlineLevel="0" collapsed="false">
      <c r="A454" s="1" t="n">
        <v>9.04</v>
      </c>
      <c r="B454" s="1" t="n">
        <v>1.023848</v>
      </c>
      <c r="C454" s="1" t="n">
        <v>40.422444</v>
      </c>
      <c r="D454" s="1" t="n">
        <v>298.086667</v>
      </c>
      <c r="E454" s="1" t="n">
        <v>4.241058</v>
      </c>
      <c r="F454" s="1" t="n">
        <v>1.97</v>
      </c>
    </row>
    <row r="455" customFormat="false" ht="15" hidden="false" customHeight="false" outlineLevel="0" collapsed="false">
      <c r="A455" s="1" t="n">
        <v>9.06</v>
      </c>
      <c r="B455" s="1" t="n">
        <v>0.989978</v>
      </c>
      <c r="C455" s="1" t="n">
        <v>37.417111</v>
      </c>
      <c r="D455" s="1" t="n">
        <v>315.993333</v>
      </c>
      <c r="E455" s="1" t="n">
        <v>4.280899</v>
      </c>
      <c r="F455" s="1" t="n">
        <v>1.97</v>
      </c>
    </row>
    <row r="456" customFormat="false" ht="15" hidden="false" customHeight="false" outlineLevel="0" collapsed="false">
      <c r="A456" s="1" t="n">
        <v>9.08</v>
      </c>
      <c r="B456" s="1" t="n">
        <v>1.064446</v>
      </c>
      <c r="C456" s="1" t="n">
        <v>33.861556</v>
      </c>
      <c r="D456" s="1" t="n">
        <v>338.786667</v>
      </c>
      <c r="E456" s="1" t="n">
        <v>4.266418</v>
      </c>
      <c r="F456" s="1" t="n">
        <v>1.94</v>
      </c>
    </row>
    <row r="457" customFormat="false" ht="15" hidden="false" customHeight="false" outlineLevel="0" collapsed="false">
      <c r="A457" s="1" t="n">
        <v>9.1</v>
      </c>
      <c r="B457" s="1" t="n">
        <v>1.183423</v>
      </c>
      <c r="C457" s="1" t="n">
        <v>32.422444</v>
      </c>
      <c r="D457" s="1" t="n">
        <v>352.62</v>
      </c>
      <c r="E457" s="1" t="n">
        <v>4.259204</v>
      </c>
      <c r="F457" s="1" t="n">
        <v>2.01</v>
      </c>
    </row>
    <row r="458" customFormat="false" ht="15" hidden="false" customHeight="false" outlineLevel="0" collapsed="false">
      <c r="A458" s="1" t="n">
        <v>9.12</v>
      </c>
      <c r="B458" s="1" t="n">
        <v>1.277212</v>
      </c>
      <c r="C458" s="1" t="n">
        <v>31.417111</v>
      </c>
      <c r="D458" s="1" t="n">
        <v>359.133333</v>
      </c>
      <c r="E458" s="1" t="n">
        <v>4.275132</v>
      </c>
      <c r="F458" s="1" t="n">
        <v>1.94</v>
      </c>
    </row>
    <row r="459" customFormat="false" ht="15" hidden="false" customHeight="false" outlineLevel="0" collapsed="false">
      <c r="A459" s="1" t="n">
        <v>9.14</v>
      </c>
      <c r="B459" s="1" t="n">
        <v>1.348864</v>
      </c>
      <c r="C459" s="1" t="n">
        <v>26.549556</v>
      </c>
      <c r="D459" s="1" t="n">
        <v>359.133333</v>
      </c>
      <c r="E459" s="1" t="n">
        <v>4.314213</v>
      </c>
      <c r="F459" s="1" t="n">
        <v>57.14</v>
      </c>
    </row>
    <row r="460" customFormat="false" ht="15" hidden="false" customHeight="false" outlineLevel="0" collapsed="false">
      <c r="A460" s="1" t="n">
        <v>9.16</v>
      </c>
      <c r="B460" s="1" t="n">
        <v>1.402055</v>
      </c>
      <c r="C460" s="1" t="n">
        <v>29.105111</v>
      </c>
      <c r="D460" s="1" t="n">
        <v>376.226667</v>
      </c>
      <c r="E460" s="1" t="n">
        <v>4.283096</v>
      </c>
      <c r="F460" s="1" t="n">
        <v>1.97</v>
      </c>
    </row>
    <row r="461" customFormat="false" ht="15" hidden="false" customHeight="false" outlineLevel="0" collapsed="false">
      <c r="A461" s="1" t="n">
        <v>9.18</v>
      </c>
      <c r="B461" s="1" t="n">
        <v>1.36048</v>
      </c>
      <c r="C461" s="1" t="n">
        <v>31.552222</v>
      </c>
      <c r="D461" s="1" t="n">
        <v>396.58</v>
      </c>
      <c r="E461" s="1" t="n">
        <v>4.274383</v>
      </c>
      <c r="F461" s="1" t="n">
        <v>1.97</v>
      </c>
    </row>
    <row r="462" customFormat="false" ht="15" hidden="false" customHeight="false" outlineLevel="0" collapsed="false">
      <c r="A462" s="1" t="n">
        <v>9.2</v>
      </c>
      <c r="B462" s="1" t="n">
        <v>1.361458</v>
      </c>
      <c r="C462" s="1" t="n">
        <v>32.221556</v>
      </c>
      <c r="D462" s="1" t="n">
        <v>408.786667</v>
      </c>
      <c r="E462" s="1" t="n">
        <v>4.296836</v>
      </c>
      <c r="F462" s="1" t="n">
        <v>1.91</v>
      </c>
    </row>
    <row r="463" customFormat="false" ht="15" hidden="false" customHeight="false" outlineLevel="0" collapsed="false">
      <c r="A463" s="1" t="n">
        <v>9.22</v>
      </c>
      <c r="B463" s="1" t="n">
        <v>1.404011</v>
      </c>
      <c r="C463" s="1" t="n">
        <v>32.666</v>
      </c>
      <c r="D463" s="1" t="n">
        <v>410.413333</v>
      </c>
      <c r="E463" s="1" t="n">
        <v>4.274383</v>
      </c>
      <c r="F463" s="1" t="n">
        <v>1.98</v>
      </c>
    </row>
    <row r="464" customFormat="false" ht="15" hidden="false" customHeight="false" outlineLevel="0" collapsed="false">
      <c r="A464" s="1" t="n">
        <v>9.24</v>
      </c>
      <c r="B464" s="1" t="n">
        <v>1.381757</v>
      </c>
      <c r="C464" s="1" t="n">
        <v>33.663333</v>
      </c>
      <c r="D464" s="1" t="n">
        <v>394.946667</v>
      </c>
      <c r="E464" s="1" t="n">
        <v>4.314954</v>
      </c>
      <c r="F464" s="1" t="n">
        <v>1.9</v>
      </c>
    </row>
    <row r="465" customFormat="false" ht="15" hidden="false" customHeight="false" outlineLevel="0" collapsed="false">
      <c r="A465" s="1" t="n">
        <v>9.26</v>
      </c>
      <c r="B465" s="1" t="n">
        <v>1.382734</v>
      </c>
      <c r="C465" s="1" t="n">
        <v>35.666</v>
      </c>
      <c r="D465" s="1" t="n">
        <v>382.74</v>
      </c>
      <c r="E465" s="1" t="n">
        <v>4.314954</v>
      </c>
      <c r="F465" s="1" t="n">
        <v>1.86</v>
      </c>
    </row>
    <row r="466" customFormat="false" ht="15" hidden="false" customHeight="false" outlineLevel="0" collapsed="false">
      <c r="A466" s="1" t="n">
        <v>9.28</v>
      </c>
      <c r="B466" s="1" t="n">
        <v>1.265713</v>
      </c>
      <c r="C466" s="1" t="n">
        <v>35.221556</v>
      </c>
      <c r="D466" s="1" t="n">
        <v>379.486667</v>
      </c>
      <c r="E466" s="1" t="n">
        <v>4.314213</v>
      </c>
      <c r="F466" s="1" t="n">
        <v>2.02</v>
      </c>
    </row>
    <row r="467" customFormat="false" ht="15" hidden="false" customHeight="false" outlineLevel="0" collapsed="false">
      <c r="A467" s="1" t="n">
        <v>9.3</v>
      </c>
      <c r="B467" s="1" t="n">
        <v>1.255075</v>
      </c>
      <c r="C467" s="1" t="n">
        <v>33.999333</v>
      </c>
      <c r="D467" s="1" t="n">
        <v>373.786667</v>
      </c>
      <c r="E467" s="1" t="n">
        <v>4.30699</v>
      </c>
      <c r="F467" s="1" t="n">
        <v>1.95</v>
      </c>
    </row>
    <row r="468" customFormat="false" ht="15" hidden="false" customHeight="false" outlineLevel="0" collapsed="false">
      <c r="A468" s="1" t="n">
        <v>9.32</v>
      </c>
      <c r="B468" s="1" t="n">
        <v>1.22316</v>
      </c>
      <c r="C468" s="1" t="n">
        <v>34.110444</v>
      </c>
      <c r="D468" s="1" t="n">
        <v>380.3</v>
      </c>
      <c r="E468" s="1" t="n">
        <v>4.330884</v>
      </c>
      <c r="F468" s="1" t="n">
        <v>1.95</v>
      </c>
    </row>
    <row r="469" customFormat="false" ht="15" hidden="false" customHeight="false" outlineLevel="0" collapsed="false">
      <c r="A469" s="1" t="n">
        <v>9.34</v>
      </c>
      <c r="B469" s="1" t="n">
        <v>1.202861</v>
      </c>
      <c r="C469" s="1" t="n">
        <v>35.335333</v>
      </c>
      <c r="D469" s="1" t="n">
        <v>391.693333</v>
      </c>
      <c r="E469" s="1" t="n">
        <v>4.346815</v>
      </c>
      <c r="F469" s="1" t="n">
        <v>1.92</v>
      </c>
    </row>
    <row r="470" customFormat="false" ht="15" hidden="false" customHeight="false" outlineLevel="0" collapsed="false">
      <c r="A470" s="1" t="n">
        <v>9.36</v>
      </c>
      <c r="B470" s="1" t="n">
        <v>1.233798</v>
      </c>
      <c r="C470" s="1" t="n">
        <v>34.999333</v>
      </c>
      <c r="D470" s="1" t="n">
        <v>376.226667</v>
      </c>
      <c r="E470" s="1" t="n">
        <v>4.346815</v>
      </c>
      <c r="F470" s="1" t="n">
        <v>1.92</v>
      </c>
    </row>
    <row r="471" customFormat="false" ht="15" hidden="false" customHeight="false" outlineLevel="0" collapsed="false">
      <c r="A471" s="1" t="n">
        <v>9.38</v>
      </c>
      <c r="B471" s="1" t="n">
        <v>1.22316</v>
      </c>
      <c r="C471" s="1" t="n">
        <v>34.554889</v>
      </c>
      <c r="D471" s="1" t="n">
        <v>381.926667</v>
      </c>
      <c r="E471" s="1" t="n">
        <v>4.347566</v>
      </c>
      <c r="F471" s="1" t="n">
        <v>1.97</v>
      </c>
    </row>
    <row r="472" customFormat="false" ht="15" hidden="false" customHeight="false" outlineLevel="0" collapsed="false">
      <c r="A472" s="1" t="n">
        <v>9.4</v>
      </c>
      <c r="B472" s="1" t="n">
        <v>1.256052</v>
      </c>
      <c r="C472" s="1" t="n">
        <v>34.113111</v>
      </c>
      <c r="D472" s="1" t="n">
        <v>394.133333</v>
      </c>
      <c r="E472" s="1" t="n">
        <v>4.35478</v>
      </c>
      <c r="F472" s="1" t="n">
        <v>1.97</v>
      </c>
    </row>
    <row r="473" customFormat="false" ht="15" hidden="false" customHeight="false" outlineLevel="0" collapsed="false">
      <c r="A473" s="1" t="n">
        <v>9.42</v>
      </c>
      <c r="B473" s="1" t="n">
        <v>1.224138</v>
      </c>
      <c r="C473" s="1" t="n">
        <v>31.446444</v>
      </c>
      <c r="D473" s="1" t="n">
        <v>390.88</v>
      </c>
      <c r="E473" s="1" t="n">
        <v>4.35478</v>
      </c>
      <c r="F473" s="1" t="n">
        <v>1.97</v>
      </c>
    </row>
    <row r="474" customFormat="false" ht="15" hidden="false" customHeight="false" outlineLevel="0" collapsed="false">
      <c r="A474" s="1" t="n">
        <v>9.44</v>
      </c>
      <c r="B474" s="1" t="n">
        <v>1.170946</v>
      </c>
      <c r="C474" s="1" t="n">
        <v>29.446444</v>
      </c>
      <c r="D474" s="1" t="n">
        <v>383.553333</v>
      </c>
      <c r="E474" s="1" t="n">
        <v>4.354045</v>
      </c>
      <c r="F474" s="1" t="n">
        <v>1.91</v>
      </c>
    </row>
    <row r="475" customFormat="false" ht="15" hidden="false" customHeight="false" outlineLevel="0" collapsed="false">
      <c r="A475" s="1" t="n">
        <v>9.46</v>
      </c>
      <c r="B475" s="1" t="n">
        <v>1.172902</v>
      </c>
      <c r="C475" s="1" t="n">
        <v>29.674</v>
      </c>
      <c r="D475" s="1" t="n">
        <v>382.74</v>
      </c>
      <c r="E475" s="1" t="n">
        <v>4.35478</v>
      </c>
      <c r="F475" s="1" t="n">
        <v>1.9</v>
      </c>
    </row>
    <row r="476" customFormat="false" ht="15" hidden="false" customHeight="false" outlineLevel="0" collapsed="false">
      <c r="A476" s="1" t="n">
        <v>9.48</v>
      </c>
      <c r="B476" s="1" t="n">
        <v>1.140987</v>
      </c>
      <c r="C476" s="1" t="n">
        <v>29.451778</v>
      </c>
      <c r="D476" s="1" t="n">
        <v>389.253333</v>
      </c>
      <c r="E476" s="1" t="n">
        <v>4.354045</v>
      </c>
      <c r="F476" s="1" t="n">
        <v>2.02</v>
      </c>
    </row>
    <row r="477" customFormat="false" ht="15" hidden="false" customHeight="false" outlineLevel="0" collapsed="false">
      <c r="A477" s="1" t="n">
        <v>9.5</v>
      </c>
      <c r="B477" s="1" t="n">
        <v>1.106139</v>
      </c>
      <c r="C477" s="1" t="n">
        <v>27.888222</v>
      </c>
      <c r="D477" s="1" t="n">
        <v>399.02</v>
      </c>
      <c r="E477" s="1" t="n">
        <v>4.373786</v>
      </c>
      <c r="F477" s="1" t="n">
        <v>2.01</v>
      </c>
    </row>
    <row r="478" customFormat="false" ht="15" hidden="false" customHeight="false" outlineLevel="0" collapsed="false">
      <c r="A478" s="1" t="n">
        <v>9.52</v>
      </c>
      <c r="B478" s="1" t="n">
        <v>1.172902</v>
      </c>
      <c r="C478" s="1" t="n">
        <v>26.674</v>
      </c>
      <c r="D478" s="1" t="n">
        <v>399.833333</v>
      </c>
      <c r="E478" s="1" t="n">
        <v>4.363494</v>
      </c>
      <c r="F478" s="1" t="n">
        <v>1.97</v>
      </c>
    </row>
    <row r="479" customFormat="false" ht="15" hidden="false" customHeight="false" outlineLevel="0" collapsed="false">
      <c r="A479" s="1" t="n">
        <v>9.54</v>
      </c>
      <c r="B479" s="1" t="n">
        <v>1.18354</v>
      </c>
      <c r="C479" s="1" t="n">
        <v>25.118444</v>
      </c>
      <c r="D479" s="1" t="n">
        <v>374.6</v>
      </c>
      <c r="E479" s="1" t="n">
        <v>4.362746</v>
      </c>
      <c r="F479" s="1" t="n">
        <v>1.92</v>
      </c>
    </row>
    <row r="480" customFormat="false" ht="15" hidden="false" customHeight="false" outlineLevel="0" collapsed="false">
      <c r="A480" s="1" t="n">
        <v>9.56</v>
      </c>
      <c r="B480" s="1" t="n">
        <v>1.128393</v>
      </c>
      <c r="C480" s="1" t="n">
        <v>25.113111</v>
      </c>
      <c r="D480" s="1" t="n">
        <v>305.406667</v>
      </c>
      <c r="E480" s="1" t="n">
        <v>4.387387</v>
      </c>
      <c r="F480" s="1" t="n">
        <v>1.86</v>
      </c>
    </row>
    <row r="481" customFormat="false" ht="15" hidden="false" customHeight="false" outlineLevel="0" collapsed="false">
      <c r="A481" s="1" t="n">
        <v>9.58</v>
      </c>
      <c r="B481" s="1" t="n">
        <v>1.141965</v>
      </c>
      <c r="C481" s="1" t="n">
        <v>27.121111</v>
      </c>
      <c r="D481" s="1" t="n">
        <v>306.226667</v>
      </c>
      <c r="E481" s="1" t="n">
        <v>4.362746</v>
      </c>
      <c r="F481" s="1" t="n">
        <v>2.01</v>
      </c>
    </row>
    <row r="482" customFormat="false" ht="15" hidden="false" customHeight="false" outlineLevel="0" collapsed="false">
      <c r="A482" s="1" t="n">
        <v>9.6</v>
      </c>
      <c r="B482" s="1" t="n">
        <v>1.14967</v>
      </c>
      <c r="C482" s="1" t="n">
        <v>30.335333</v>
      </c>
      <c r="D482" s="1" t="n">
        <v>332.273333</v>
      </c>
      <c r="E482" s="1" t="n">
        <v>4.37222</v>
      </c>
      <c r="F482" s="1" t="n">
        <v>1.96</v>
      </c>
    </row>
    <row r="483" customFormat="false" ht="15" hidden="false" customHeight="false" outlineLevel="0" collapsed="false">
      <c r="A483" s="1" t="n">
        <v>9.62</v>
      </c>
      <c r="B483" s="1" t="n">
        <v>1.152603</v>
      </c>
      <c r="C483" s="1" t="n">
        <v>31.343333</v>
      </c>
      <c r="D483" s="1" t="n">
        <v>337.153333</v>
      </c>
      <c r="E483" s="1" t="n">
        <v>4.387387</v>
      </c>
      <c r="F483" s="1" t="n">
        <v>1.97</v>
      </c>
    </row>
    <row r="484" customFormat="false" ht="15" hidden="false" customHeight="false" outlineLevel="0" collapsed="false">
      <c r="A484" s="1" t="n">
        <v>9.64</v>
      </c>
      <c r="B484" s="1" t="n">
        <v>1.078135</v>
      </c>
      <c r="C484" s="1" t="n">
        <v>30.454444</v>
      </c>
      <c r="D484" s="1" t="n">
        <v>320.06</v>
      </c>
      <c r="E484" s="1" t="n">
        <v>4.370712</v>
      </c>
      <c r="F484" s="1" t="n">
        <v>1.98</v>
      </c>
    </row>
    <row r="485" customFormat="false" ht="15" hidden="false" customHeight="false" outlineLevel="0" collapsed="false">
      <c r="A485" s="1" t="n">
        <v>9.66</v>
      </c>
      <c r="B485" s="1" t="n">
        <v>1.067496</v>
      </c>
      <c r="C485" s="1" t="n">
        <v>33.343333</v>
      </c>
      <c r="D485" s="1" t="n">
        <v>331.46</v>
      </c>
      <c r="E485" s="1" t="n">
        <v>4.370712</v>
      </c>
      <c r="F485" s="1" t="n">
        <v>1.86</v>
      </c>
    </row>
    <row r="486" customFormat="false" ht="15" hidden="false" customHeight="false" outlineLevel="0" collapsed="false">
      <c r="A486" s="1" t="n">
        <v>9.68</v>
      </c>
      <c r="B486" s="1" t="n">
        <v>1.079113</v>
      </c>
      <c r="C486" s="1" t="n">
        <v>35.234889</v>
      </c>
      <c r="D486" s="1" t="n">
        <v>343.666667</v>
      </c>
      <c r="E486" s="1" t="n">
        <v>4.371458</v>
      </c>
      <c r="F486" s="1" t="n">
        <v>1.98</v>
      </c>
    </row>
    <row r="487" customFormat="false" ht="15" hidden="false" customHeight="false" outlineLevel="0" collapsed="false">
      <c r="A487" s="1" t="n">
        <v>9.7</v>
      </c>
      <c r="B487" s="1" t="n">
        <v>1.141965</v>
      </c>
      <c r="C487" s="1" t="n">
        <v>33.121111</v>
      </c>
      <c r="D487" s="1" t="n">
        <v>336.34</v>
      </c>
      <c r="E487" s="1" t="n">
        <v>4.363494</v>
      </c>
      <c r="F487" s="1" t="n">
        <v>1.99</v>
      </c>
    </row>
    <row r="488" customFormat="false" ht="15" hidden="false" customHeight="false" outlineLevel="0" collapsed="false">
      <c r="A488" s="1" t="n">
        <v>9.72</v>
      </c>
      <c r="B488" s="1" t="n">
        <v>1.11971</v>
      </c>
      <c r="C488" s="1" t="n">
        <v>32.229556</v>
      </c>
      <c r="D488" s="1" t="n">
        <v>315.993333</v>
      </c>
      <c r="E488" s="1" t="n">
        <v>4.395352</v>
      </c>
      <c r="F488" s="1" t="n">
        <v>1.97</v>
      </c>
    </row>
    <row r="489" customFormat="false" ht="15" hidden="false" customHeight="false" outlineLevel="0" collapsed="false">
      <c r="A489" s="1" t="n">
        <v>9.74</v>
      </c>
      <c r="B489" s="1" t="n">
        <v>1.131326</v>
      </c>
      <c r="C489" s="1" t="n">
        <v>31.01</v>
      </c>
      <c r="D489" s="1" t="n">
        <v>314.366667</v>
      </c>
      <c r="E489" s="1" t="n">
        <v>4.362746</v>
      </c>
      <c r="F489" s="1" t="n">
        <v>2</v>
      </c>
    </row>
    <row r="490" customFormat="false" ht="15" hidden="false" customHeight="false" outlineLevel="0" collapsed="false">
      <c r="A490" s="1" t="n">
        <v>9.76</v>
      </c>
      <c r="B490" s="1" t="n">
        <v>1.078135</v>
      </c>
      <c r="C490" s="1" t="n">
        <v>31.454444</v>
      </c>
      <c r="D490" s="1" t="n">
        <v>282.62</v>
      </c>
      <c r="E490" s="1" t="n">
        <v>4.386643</v>
      </c>
      <c r="F490" s="1" t="n">
        <v>1.86</v>
      </c>
    </row>
    <row r="491" customFormat="false" ht="15" hidden="false" customHeight="false" outlineLevel="0" collapsed="false">
      <c r="A491" s="1" t="n">
        <v>9.78</v>
      </c>
      <c r="B491" s="1" t="n">
        <v>1.077157</v>
      </c>
      <c r="C491" s="1" t="n">
        <v>34.340667</v>
      </c>
      <c r="D491" s="1" t="n">
        <v>289.126667</v>
      </c>
      <c r="E491" s="1" t="n">
        <v>4.389706</v>
      </c>
      <c r="F491" s="1" t="n">
        <v>2.08</v>
      </c>
    </row>
    <row r="492" customFormat="false" ht="15" hidden="false" customHeight="false" outlineLevel="0" collapsed="false">
      <c r="A492" s="1" t="n">
        <v>9.8</v>
      </c>
      <c r="B492" s="1" t="n">
        <v>1.057836</v>
      </c>
      <c r="C492" s="1" t="n">
        <v>35.012667</v>
      </c>
      <c r="D492" s="1" t="n">
        <v>295.64</v>
      </c>
      <c r="E492" s="1" t="n">
        <v>4.37222</v>
      </c>
      <c r="F492" s="1" t="n">
        <v>2.02</v>
      </c>
    </row>
    <row r="493" customFormat="false" ht="15" hidden="false" customHeight="false" outlineLevel="0" collapsed="false">
      <c r="A493" s="1" t="n">
        <v>9.82</v>
      </c>
      <c r="B493" s="1" t="n">
        <v>1.003667</v>
      </c>
      <c r="C493" s="1" t="n">
        <v>34.898889</v>
      </c>
      <c r="D493" s="1" t="n">
        <v>320.873333</v>
      </c>
      <c r="E493" s="1" t="n">
        <v>4.389706</v>
      </c>
      <c r="F493" s="1" t="n">
        <v>1.94</v>
      </c>
    </row>
    <row r="494" customFormat="false" ht="15" hidden="false" customHeight="false" outlineLevel="0" collapsed="false">
      <c r="A494" s="1" t="n">
        <v>9.84</v>
      </c>
      <c r="B494" s="1" t="n">
        <v>0.951453</v>
      </c>
      <c r="C494" s="1" t="n">
        <v>35.012667</v>
      </c>
      <c r="D494" s="1" t="n">
        <v>335.526667</v>
      </c>
      <c r="E494" s="1" t="n">
        <v>4.388146</v>
      </c>
      <c r="F494" s="1" t="n">
        <v>2.01</v>
      </c>
    </row>
    <row r="495" customFormat="false" ht="15" hidden="false" customHeight="false" outlineLevel="0" collapsed="false">
      <c r="A495" s="1" t="n">
        <v>9.86</v>
      </c>
      <c r="B495" s="1" t="n">
        <v>0.951453</v>
      </c>
      <c r="C495" s="1" t="n">
        <v>34.012667</v>
      </c>
      <c r="D495" s="1" t="n">
        <v>346.926667</v>
      </c>
      <c r="E495" s="1" t="n">
        <v>4.388146</v>
      </c>
      <c r="F495" s="1" t="n">
        <v>1.87</v>
      </c>
    </row>
    <row r="496" customFormat="false" ht="15" hidden="false" customHeight="false" outlineLevel="0" collapsed="false">
      <c r="A496" s="1" t="n">
        <v>9.88</v>
      </c>
      <c r="B496" s="1" t="n">
        <v>0.961113</v>
      </c>
      <c r="C496" s="1" t="n">
        <v>33.232222</v>
      </c>
      <c r="D496" s="1" t="n">
        <v>360.76</v>
      </c>
      <c r="E496" s="1" t="n">
        <v>4.388146</v>
      </c>
      <c r="F496" s="1" t="n">
        <v>1.92</v>
      </c>
    </row>
    <row r="497" customFormat="false" ht="15" hidden="false" customHeight="false" outlineLevel="0" collapsed="false">
      <c r="A497" s="1" t="n">
        <v>9.9</v>
      </c>
      <c r="B497" s="1" t="n">
        <v>0.950475</v>
      </c>
      <c r="C497" s="1" t="n">
        <v>31.232222</v>
      </c>
      <c r="D497" s="1" t="n">
        <v>370.526667</v>
      </c>
      <c r="E497" s="1" t="n">
        <v>4.389706</v>
      </c>
      <c r="F497" s="1" t="n">
        <v>2.03</v>
      </c>
    </row>
    <row r="498" customFormat="false" ht="15" hidden="false" customHeight="false" outlineLevel="0" collapsed="false">
      <c r="A498" s="1" t="n">
        <v>9.92</v>
      </c>
      <c r="B498" s="1" t="n">
        <v>1.067496</v>
      </c>
      <c r="C498" s="1" t="n">
        <v>28.454444</v>
      </c>
      <c r="D498" s="1" t="n">
        <v>404.72</v>
      </c>
      <c r="E498" s="1" t="n">
        <v>4.397667</v>
      </c>
      <c r="F498" s="1" t="n">
        <v>1.92</v>
      </c>
    </row>
    <row r="499" customFormat="false" ht="15" hidden="false" customHeight="false" outlineLevel="0" collapsed="false">
      <c r="A499" s="1" t="n">
        <v>9.94</v>
      </c>
      <c r="B499" s="1" t="n">
        <v>1.174857</v>
      </c>
      <c r="C499" s="1" t="n">
        <v>25.234889</v>
      </c>
      <c r="D499" s="1" t="n">
        <v>425.88</v>
      </c>
      <c r="E499" s="1" t="n">
        <v>4.388146</v>
      </c>
      <c r="F499" s="1" t="n">
        <v>2</v>
      </c>
    </row>
    <row r="500" customFormat="false" ht="15" hidden="false" customHeight="false" outlineLevel="0" collapsed="false">
      <c r="A500" s="1" t="n">
        <v>9.96</v>
      </c>
      <c r="B500" s="1" t="n">
        <v>1.184518</v>
      </c>
      <c r="C500" s="1" t="n">
        <v>22.898889</v>
      </c>
      <c r="D500" s="1" t="n">
        <v>407.973333</v>
      </c>
      <c r="E500" s="1" t="n">
        <v>4.389706</v>
      </c>
      <c r="F500" s="1" t="n">
        <v>1.92</v>
      </c>
    </row>
    <row r="501" customFormat="false" ht="15" hidden="false" customHeight="false" outlineLevel="0" collapsed="false">
      <c r="A501" s="1" t="n">
        <v>9.98</v>
      </c>
      <c r="B501" s="1" t="n">
        <v>1.140987</v>
      </c>
      <c r="C501" s="1" t="n">
        <v>23.340667</v>
      </c>
      <c r="D501" s="1" t="n">
        <v>367.273333</v>
      </c>
      <c r="E501" s="1" t="n">
        <v>4.388146</v>
      </c>
      <c r="F501" s="1" t="n">
        <v>1.98</v>
      </c>
    </row>
    <row r="502" customFormat="false" ht="15" hidden="false" customHeight="false" outlineLevel="0" collapsed="false">
      <c r="A502" s="1" t="n">
        <v>10</v>
      </c>
      <c r="B502" s="1" t="n">
        <v>1.195156</v>
      </c>
      <c r="C502" s="1" t="n">
        <v>25.232222</v>
      </c>
      <c r="D502" s="1" t="n">
        <v>292.386667</v>
      </c>
      <c r="E502" s="1" t="n">
        <v>4.405627</v>
      </c>
      <c r="F502" s="1" t="n">
        <v>2.03</v>
      </c>
    </row>
    <row r="503" customFormat="false" ht="15" hidden="false" customHeight="false" outlineLevel="0" collapsed="false">
      <c r="A503" s="1" t="n">
        <v>10.02</v>
      </c>
      <c r="B503" s="1" t="n">
        <v>1.121666</v>
      </c>
      <c r="C503" s="1" t="n">
        <v>29.123778</v>
      </c>
      <c r="D503" s="1" t="n">
        <v>277.733333</v>
      </c>
      <c r="E503" s="1" t="n">
        <v>4.396109</v>
      </c>
      <c r="F503" s="1" t="n">
        <v>1.95</v>
      </c>
    </row>
    <row r="504" customFormat="false" ht="15" hidden="false" customHeight="false" outlineLevel="0" collapsed="false">
      <c r="A504" s="1" t="n">
        <v>10.04</v>
      </c>
      <c r="B504" s="1" t="n">
        <v>1.132304</v>
      </c>
      <c r="C504" s="1" t="n">
        <v>32.457111</v>
      </c>
      <c r="D504" s="1" t="n">
        <v>325.76</v>
      </c>
      <c r="E504" s="1" t="n">
        <v>4.397667</v>
      </c>
      <c r="F504" s="1" t="n">
        <v>1.95</v>
      </c>
    </row>
    <row r="505" customFormat="false" ht="15" hidden="false" customHeight="false" outlineLevel="0" collapsed="false">
      <c r="A505" s="1" t="n">
        <v>10.06</v>
      </c>
      <c r="B505" s="1" t="n">
        <v>1.057836</v>
      </c>
      <c r="C505" s="1" t="n">
        <v>35.568222</v>
      </c>
      <c r="D505" s="1" t="n">
        <v>358.32</v>
      </c>
      <c r="E505" s="1" t="n">
        <v>4.396109</v>
      </c>
      <c r="F505" s="1" t="n">
        <v>2</v>
      </c>
    </row>
    <row r="506" customFormat="false" ht="15" hidden="false" customHeight="false" outlineLevel="0" collapsed="false">
      <c r="A506" s="1" t="n">
        <v>10.08</v>
      </c>
      <c r="B506" s="1" t="n">
        <v>1.079113</v>
      </c>
      <c r="C506" s="1" t="n">
        <v>36.457111</v>
      </c>
      <c r="D506" s="1" t="n">
        <v>381.113333</v>
      </c>
      <c r="E506" s="1" t="n">
        <v>4.398467</v>
      </c>
      <c r="F506" s="1" t="n">
        <v>1.9</v>
      </c>
    </row>
    <row r="507" customFormat="false" ht="15" hidden="false" customHeight="false" outlineLevel="0" collapsed="false">
      <c r="A507" s="1" t="n">
        <v>10.1</v>
      </c>
      <c r="B507" s="1" t="n">
        <v>1.079113</v>
      </c>
      <c r="C507" s="1" t="n">
        <v>35.568222</v>
      </c>
      <c r="D507" s="1" t="n">
        <v>408.786667</v>
      </c>
      <c r="E507" s="1" t="n">
        <v>4.406426</v>
      </c>
      <c r="F507" s="1" t="n">
        <v>1.99</v>
      </c>
    </row>
    <row r="508" customFormat="false" ht="15" hidden="false" customHeight="false" outlineLevel="0" collapsed="false">
      <c r="A508" s="1" t="n">
        <v>10.12</v>
      </c>
      <c r="B508" s="1" t="n">
        <v>1.133282</v>
      </c>
      <c r="C508" s="1" t="n">
        <v>31.904222</v>
      </c>
      <c r="D508" s="1" t="n">
        <v>429.953333</v>
      </c>
      <c r="E508" s="1" t="n">
        <v>4.405627</v>
      </c>
      <c r="F508" s="1" t="n">
        <v>1.97</v>
      </c>
    </row>
    <row r="509" customFormat="false" ht="15" hidden="false" customHeight="false" outlineLevel="0" collapsed="false">
      <c r="A509" s="1" t="n">
        <v>10.14</v>
      </c>
      <c r="B509" s="1" t="n">
        <v>1.111027</v>
      </c>
      <c r="C509" s="1" t="n">
        <v>27.568222</v>
      </c>
      <c r="D509" s="1" t="n">
        <v>436.466667</v>
      </c>
      <c r="E509" s="1" t="n">
        <v>4.404073</v>
      </c>
      <c r="F509" s="1" t="n">
        <v>1.95</v>
      </c>
    </row>
    <row r="510" customFormat="false" ht="15" hidden="false" customHeight="false" outlineLevel="0" collapsed="false">
      <c r="A510" s="1" t="n">
        <v>10.16</v>
      </c>
      <c r="B510" s="1" t="n">
        <v>1.088772</v>
      </c>
      <c r="C510" s="1" t="n">
        <v>23.232222</v>
      </c>
      <c r="D510" s="1" t="n">
        <v>442.980001</v>
      </c>
      <c r="E510" s="1" t="n">
        <v>4.402519</v>
      </c>
      <c r="F510" s="1" t="n">
        <v>1.93</v>
      </c>
    </row>
    <row r="511" customFormat="false" ht="15" hidden="false" customHeight="false" outlineLevel="0" collapsed="false">
      <c r="A511" s="1" t="n">
        <v>10.18</v>
      </c>
      <c r="B511" s="1" t="n">
        <v>1.066517</v>
      </c>
      <c r="C511" s="1" t="n">
        <v>18.896222</v>
      </c>
      <c r="D511" s="1" t="n">
        <v>449.493335</v>
      </c>
      <c r="E511" s="1" t="n">
        <v>4.400965</v>
      </c>
      <c r="F511" s="1" t="n">
        <v>1.91</v>
      </c>
    </row>
    <row r="512" customFormat="false" ht="15" hidden="false" customHeight="false" outlineLevel="0" collapsed="false">
      <c r="A512" s="1" t="n">
        <v>10.2</v>
      </c>
      <c r="B512" s="1" t="n">
        <v>1.293834</v>
      </c>
      <c r="C512" s="1" t="n">
        <v>23.462444</v>
      </c>
      <c r="D512" s="1" t="n">
        <v>459.253333</v>
      </c>
      <c r="E512" s="1" t="n">
        <v>4.459821</v>
      </c>
      <c r="F512" s="1" t="n">
        <v>1.88</v>
      </c>
    </row>
    <row r="513" customFormat="false" ht="15" hidden="false" customHeight="false" outlineLevel="0" collapsed="false">
      <c r="A513" s="1" t="n">
        <v>10.22</v>
      </c>
      <c r="B513" s="1" t="n">
        <v>1.348981</v>
      </c>
      <c r="C513" s="1" t="n">
        <v>25.245556</v>
      </c>
      <c r="D513" s="1" t="n">
        <v>487.746667</v>
      </c>
      <c r="E513" s="1" t="n">
        <v>4.435928</v>
      </c>
      <c r="F513" s="1" t="n">
        <v>1.9</v>
      </c>
    </row>
    <row r="514" customFormat="false" ht="15" hidden="false" customHeight="false" outlineLevel="0" collapsed="false">
      <c r="A514" s="1" t="n">
        <v>10.24</v>
      </c>
      <c r="B514" s="1" t="n">
        <v>1.444726</v>
      </c>
      <c r="C514" s="1" t="n">
        <v>27.801111</v>
      </c>
      <c r="D514" s="1" t="n">
        <v>533.326667</v>
      </c>
      <c r="E514" s="1" t="n">
        <v>4.421549</v>
      </c>
      <c r="F514" s="1" t="n">
        <v>1.95</v>
      </c>
    </row>
    <row r="515" customFormat="false" ht="15" hidden="false" customHeight="false" outlineLevel="0" collapsed="false">
      <c r="A515" s="1" t="n">
        <v>10.26</v>
      </c>
      <c r="B515" s="1" t="n">
        <v>1.591706</v>
      </c>
      <c r="C515" s="1" t="n">
        <v>29.462444</v>
      </c>
      <c r="D515" s="1" t="n">
        <v>535.773333</v>
      </c>
      <c r="E515" s="1" t="n">
        <v>4.445433</v>
      </c>
      <c r="F515" s="1" t="n">
        <v>1.96</v>
      </c>
    </row>
    <row r="516" customFormat="false" ht="15" hidden="false" customHeight="false" outlineLevel="0" collapsed="false">
      <c r="A516" s="1" t="n">
        <v>10.28</v>
      </c>
      <c r="B516" s="1" t="n">
        <v>1.657492</v>
      </c>
      <c r="C516" s="1" t="n">
        <v>30.467778</v>
      </c>
      <c r="D516" s="1" t="n">
        <v>503.213333</v>
      </c>
      <c r="E516" s="1" t="n">
        <v>4.445433</v>
      </c>
      <c r="F516" s="1" t="n">
        <v>1.93</v>
      </c>
    </row>
    <row r="517" customFormat="false" ht="15" hidden="false" customHeight="false" outlineLevel="0" collapsed="false">
      <c r="A517" s="1" t="n">
        <v>10.3</v>
      </c>
      <c r="B517" s="1" t="n">
        <v>1.742598</v>
      </c>
      <c r="C517" s="1" t="n">
        <v>35.356667</v>
      </c>
      <c r="D517" s="1" t="n">
        <v>438.906667</v>
      </c>
      <c r="E517" s="1" t="n">
        <v>4.451856</v>
      </c>
      <c r="F517" s="1" t="n">
        <v>1.89</v>
      </c>
    </row>
    <row r="518" customFormat="false" ht="15" hidden="false" customHeight="false" outlineLevel="0" collapsed="false">
      <c r="A518" s="1" t="n">
        <v>10.32</v>
      </c>
      <c r="B518" s="1" t="n">
        <v>1.827704</v>
      </c>
      <c r="C518" s="1" t="n">
        <v>39.578889</v>
      </c>
      <c r="D518" s="1" t="n">
        <v>327.386667</v>
      </c>
      <c r="E518" s="1" t="n">
        <v>4.438265</v>
      </c>
      <c r="F518" s="1" t="n">
        <v>1.91</v>
      </c>
    </row>
    <row r="519" customFormat="false" ht="15" hidden="false" customHeight="false" outlineLevel="0" collapsed="false">
      <c r="A519" s="1" t="n">
        <v>10.34</v>
      </c>
      <c r="B519" s="1" t="n">
        <v>1.859619</v>
      </c>
      <c r="C519" s="1" t="n">
        <v>43.69</v>
      </c>
      <c r="D519" s="1" t="n">
        <v>233.78</v>
      </c>
      <c r="E519" s="1" t="n">
        <v>4.421549</v>
      </c>
      <c r="F519" s="1" t="n">
        <v>1.98</v>
      </c>
    </row>
    <row r="520" customFormat="false" ht="15" hidden="false" customHeight="false" outlineLevel="0" collapsed="false">
      <c r="A520" s="1" t="n">
        <v>10.36</v>
      </c>
      <c r="B520" s="1" t="n">
        <v>1.732938</v>
      </c>
      <c r="C520" s="1" t="n">
        <v>55.470444</v>
      </c>
      <c r="D520" s="1" t="n">
        <v>228.08</v>
      </c>
      <c r="E520" s="1" t="n">
        <v>4.438265</v>
      </c>
      <c r="F520" s="1" t="n">
        <v>1.92</v>
      </c>
    </row>
    <row r="521" customFormat="false" ht="15" hidden="false" customHeight="false" outlineLevel="0" collapsed="false">
      <c r="A521" s="1" t="n">
        <v>10.38</v>
      </c>
      <c r="B521" s="1" t="n">
        <v>1.646853</v>
      </c>
      <c r="C521" s="1" t="n">
        <v>64.69</v>
      </c>
      <c r="D521" s="1" t="n">
        <v>233.78</v>
      </c>
      <c r="E521" s="1" t="n">
        <v>4.437471</v>
      </c>
      <c r="F521" s="1" t="n">
        <v>1.95</v>
      </c>
    </row>
    <row r="522" customFormat="false" ht="15" hidden="false" customHeight="false" outlineLevel="0" collapsed="false">
      <c r="A522" s="1" t="n">
        <v>10.4</v>
      </c>
      <c r="B522" s="1" t="n">
        <v>1.561747</v>
      </c>
      <c r="C522" s="1" t="n">
        <v>74.578889</v>
      </c>
      <c r="D522" s="1" t="n">
        <v>287.5</v>
      </c>
      <c r="E522" s="1" t="n">
        <v>4.437471</v>
      </c>
      <c r="F522" s="1" t="n">
        <v>1.89</v>
      </c>
    </row>
    <row r="523" customFormat="false" ht="15" hidden="false" customHeight="false" outlineLevel="0" collapsed="false">
      <c r="A523" s="1" t="n">
        <v>10.42</v>
      </c>
      <c r="B523" s="1" t="n">
        <v>1.485323</v>
      </c>
      <c r="C523" s="1" t="n">
        <v>80.351333</v>
      </c>
      <c r="D523" s="1" t="n">
        <v>300.526667</v>
      </c>
      <c r="E523" s="1" t="n">
        <v>4.439072</v>
      </c>
      <c r="F523" s="1" t="n">
        <v>1.9</v>
      </c>
    </row>
    <row r="524" customFormat="false" ht="15" hidden="false" customHeight="false" outlineLevel="0" collapsed="false">
      <c r="A524" s="1" t="n">
        <v>10.44</v>
      </c>
      <c r="B524" s="1" t="n">
        <v>1.423449</v>
      </c>
      <c r="C524" s="1" t="n">
        <v>81.801111</v>
      </c>
      <c r="D524" s="1" t="n">
        <v>320.06</v>
      </c>
      <c r="E524" s="1" t="n">
        <v>4.447851</v>
      </c>
      <c r="F524" s="1" t="n">
        <v>1.98</v>
      </c>
    </row>
    <row r="525" customFormat="false" ht="15" hidden="false" customHeight="false" outlineLevel="0" collapsed="false">
      <c r="A525" s="1" t="n">
        <v>10.46</v>
      </c>
      <c r="B525" s="1" t="n">
        <v>1.347026</v>
      </c>
      <c r="C525" s="1" t="n">
        <v>83.795778</v>
      </c>
      <c r="D525" s="1" t="n">
        <v>352.62</v>
      </c>
      <c r="E525" s="1" t="n">
        <v>4.455808</v>
      </c>
      <c r="F525" s="1" t="n">
        <v>1.99</v>
      </c>
    </row>
    <row r="526" customFormat="false" ht="15" hidden="false" customHeight="false" outlineLevel="0" collapsed="false">
      <c r="A526" s="1" t="n">
        <v>10.48</v>
      </c>
      <c r="B526" s="1" t="n">
        <v>1.325749</v>
      </c>
      <c r="C526" s="1" t="n">
        <v>79.240222</v>
      </c>
      <c r="D526" s="1" t="n">
        <v>355.88</v>
      </c>
      <c r="E526" s="1" t="n">
        <v>4.44703</v>
      </c>
      <c r="F526" s="1" t="n">
        <v>1.97</v>
      </c>
    </row>
    <row r="527" customFormat="false" ht="15" hidden="false" customHeight="false" outlineLevel="0" collapsed="false">
      <c r="A527" s="1" t="n">
        <v>10.5</v>
      </c>
      <c r="B527" s="1" t="n">
        <v>1.293834</v>
      </c>
      <c r="C527" s="1" t="n">
        <v>70.129111</v>
      </c>
      <c r="D527" s="1" t="n">
        <v>324.133333</v>
      </c>
      <c r="E527" s="1" t="n">
        <v>4.447851</v>
      </c>
      <c r="F527" s="1" t="n">
        <v>1.89</v>
      </c>
    </row>
    <row r="528" customFormat="false" ht="15" hidden="false" customHeight="false" outlineLevel="0" collapsed="false">
      <c r="A528" s="1" t="n">
        <v>10.52</v>
      </c>
      <c r="B528" s="1" t="n">
        <v>1.250303</v>
      </c>
      <c r="C528" s="1" t="n">
        <v>64.126444</v>
      </c>
      <c r="D528" s="1" t="n">
        <v>355.88</v>
      </c>
      <c r="E528" s="1" t="n">
        <v>4.478866</v>
      </c>
      <c r="F528" s="1" t="n">
        <v>1.8</v>
      </c>
    </row>
    <row r="529" customFormat="false" ht="15" hidden="false" customHeight="false" outlineLevel="0" collapsed="false">
      <c r="A529" s="1" t="n">
        <v>10.54</v>
      </c>
      <c r="B529" s="1" t="n">
        <v>1.291878</v>
      </c>
      <c r="C529" s="1" t="n">
        <v>59.234889</v>
      </c>
      <c r="D529" s="1" t="n">
        <v>356.693333</v>
      </c>
      <c r="E529" s="1" t="n">
        <v>4.478866</v>
      </c>
      <c r="F529" s="1" t="n">
        <v>2.05</v>
      </c>
    </row>
    <row r="530" customFormat="false" ht="15" hidden="false" customHeight="false" outlineLevel="0" collapsed="false">
      <c r="A530" s="1" t="n">
        <v>10.56</v>
      </c>
      <c r="B530" s="1" t="n">
        <v>1.376985</v>
      </c>
      <c r="C530" s="1" t="n">
        <v>54.346</v>
      </c>
      <c r="D530" s="1" t="n">
        <v>368.9</v>
      </c>
      <c r="E530" s="1" t="n">
        <v>4.488465</v>
      </c>
      <c r="F530" s="1" t="n">
        <v>1.9</v>
      </c>
    </row>
    <row r="531" customFormat="false" ht="15" hidden="false" customHeight="false" outlineLevel="0" collapsed="false">
      <c r="A531" s="1" t="n">
        <v>10.58</v>
      </c>
      <c r="B531" s="1" t="n">
        <v>1.430176</v>
      </c>
      <c r="C531" s="1" t="n">
        <v>50.234889</v>
      </c>
      <c r="D531" s="1" t="n">
        <v>375.413333</v>
      </c>
      <c r="E531" s="1" t="n">
        <v>4.486825</v>
      </c>
      <c r="F531" s="1" t="n">
        <v>1.91</v>
      </c>
    </row>
    <row r="532" customFormat="false" ht="15" hidden="false" customHeight="false" outlineLevel="0" collapsed="false">
      <c r="A532" s="1" t="n">
        <v>10.6</v>
      </c>
      <c r="B532" s="1" t="n">
        <v>1.471752</v>
      </c>
      <c r="C532" s="1" t="n">
        <v>48.01</v>
      </c>
      <c r="D532" s="1" t="n">
        <v>268.78</v>
      </c>
      <c r="E532" s="1" t="n">
        <v>4.495596</v>
      </c>
      <c r="F532" s="1" t="n">
        <v>1.93</v>
      </c>
    </row>
    <row r="533" customFormat="false" ht="15" hidden="false" customHeight="false" outlineLevel="0" collapsed="false">
      <c r="A533" s="1" t="n">
        <v>10.62</v>
      </c>
      <c r="B533" s="1" t="n">
        <v>1.428221</v>
      </c>
      <c r="C533" s="1" t="n">
        <v>46.896222</v>
      </c>
      <c r="D533" s="1" t="n">
        <v>240.286667</v>
      </c>
      <c r="E533" s="1" t="n">
        <v>4.510704</v>
      </c>
      <c r="F533" s="1" t="n">
        <v>1.85</v>
      </c>
    </row>
    <row r="534" customFormat="false" ht="15" hidden="false" customHeight="false" outlineLevel="0" collapsed="false">
      <c r="A534" s="1" t="n">
        <v>10.64</v>
      </c>
      <c r="B534" s="1" t="n">
        <v>1.406944</v>
      </c>
      <c r="C534" s="1" t="n">
        <v>50.562889</v>
      </c>
      <c r="D534" s="1" t="n">
        <v>216.686667</v>
      </c>
      <c r="E534" s="1" t="n">
        <v>4.535388</v>
      </c>
      <c r="F534" s="1" t="n">
        <v>1.97</v>
      </c>
    </row>
    <row r="535" customFormat="false" ht="15" hidden="false" customHeight="false" outlineLevel="0" collapsed="false">
      <c r="A535" s="1" t="n">
        <v>10.66</v>
      </c>
      <c r="B535" s="1" t="n">
        <v>1.3112</v>
      </c>
      <c r="C535" s="1" t="n">
        <v>54.896222</v>
      </c>
      <c r="D535" s="1" t="n">
        <v>190.633333</v>
      </c>
      <c r="E535" s="1" t="n">
        <v>4.534584</v>
      </c>
      <c r="F535" s="1" t="n">
        <v>1.94</v>
      </c>
    </row>
    <row r="536" customFormat="false" ht="15" hidden="false" customHeight="false" outlineLevel="0" collapsed="false">
      <c r="A536" s="1" t="n">
        <v>10.68</v>
      </c>
      <c r="B536" s="1" t="n">
        <v>1.300561</v>
      </c>
      <c r="C536" s="1" t="n">
        <v>60.896222</v>
      </c>
      <c r="D536" s="1" t="n">
        <v>175.986667</v>
      </c>
      <c r="E536" s="1" t="n">
        <v>4.544164</v>
      </c>
      <c r="F536" s="1" t="n">
        <v>1.97</v>
      </c>
    </row>
    <row r="537" customFormat="false" ht="15" hidden="false" customHeight="false" outlineLevel="0" collapsed="false">
      <c r="A537" s="1" t="n">
        <v>10.7</v>
      </c>
      <c r="B537" s="1" t="n">
        <v>1.300561</v>
      </c>
      <c r="C537" s="1" t="n">
        <v>66.229556</v>
      </c>
      <c r="D537" s="1" t="n">
        <v>159.706667</v>
      </c>
      <c r="E537" s="1" t="n">
        <v>4.543347</v>
      </c>
      <c r="F537" s="1" t="n">
        <v>1.97</v>
      </c>
    </row>
    <row r="538" customFormat="false" ht="15" hidden="false" customHeight="false" outlineLevel="0" collapsed="false">
      <c r="A538" s="1" t="n">
        <v>10.72</v>
      </c>
      <c r="B538" s="1" t="n">
        <v>1.151625</v>
      </c>
      <c r="C538" s="1" t="n">
        <v>73.785111</v>
      </c>
      <c r="D538" s="1" t="n">
        <v>154.006667</v>
      </c>
      <c r="E538" s="1" t="n">
        <v>4.550504</v>
      </c>
      <c r="F538" s="1" t="n">
        <v>1.86</v>
      </c>
    </row>
    <row r="539" customFormat="false" ht="15" hidden="false" customHeight="false" outlineLevel="0" collapsed="false">
      <c r="A539" s="1" t="n">
        <v>10.74</v>
      </c>
      <c r="B539" s="1" t="n">
        <v>1.064563</v>
      </c>
      <c r="C539" s="1" t="n">
        <v>79.779778</v>
      </c>
      <c r="D539" s="1" t="n">
        <v>163.773333</v>
      </c>
      <c r="E539" s="1" t="n">
        <v>4.574386</v>
      </c>
      <c r="F539" s="1" t="n">
        <v>2.04</v>
      </c>
    </row>
    <row r="540" customFormat="false" ht="15" hidden="false" customHeight="false" outlineLevel="0" collapsed="false">
      <c r="A540" s="1" t="n">
        <v>10.76</v>
      </c>
      <c r="B540" s="1" t="n">
        <v>1.08584</v>
      </c>
      <c r="C540" s="1" t="n">
        <v>80.335333</v>
      </c>
      <c r="D540" s="1" t="n">
        <v>175.166667</v>
      </c>
      <c r="E540" s="1" t="n">
        <v>4.582347</v>
      </c>
      <c r="F540" s="1" t="n">
        <v>1.38</v>
      </c>
    </row>
    <row r="541" customFormat="false" ht="15" hidden="false" customHeight="false" outlineLevel="0" collapsed="false">
      <c r="A541" s="1" t="n">
        <v>10.78</v>
      </c>
      <c r="B541" s="1" t="n">
        <v>1.107116</v>
      </c>
      <c r="C541" s="1" t="n">
        <v>80.113111</v>
      </c>
      <c r="D541" s="1" t="n">
        <v>219.94</v>
      </c>
      <c r="E541" s="1" t="n">
        <v>4.590308</v>
      </c>
      <c r="F541" s="1" t="n">
        <v>1.87</v>
      </c>
    </row>
    <row r="542" customFormat="false" ht="15" hidden="false" customHeight="false" outlineLevel="0" collapsed="false">
      <c r="A542" s="1" t="n">
        <v>10.8</v>
      </c>
      <c r="B542" s="1" t="n">
        <v>1.074224</v>
      </c>
      <c r="C542" s="1" t="n">
        <v>76.221556</v>
      </c>
      <c r="D542" s="1" t="n">
        <v>245.986667</v>
      </c>
      <c r="E542" s="1" t="n">
        <v>4.598269</v>
      </c>
      <c r="F542" s="1" t="n">
        <v>1.98</v>
      </c>
    </row>
    <row r="543" customFormat="false" ht="15" hidden="false" customHeight="false" outlineLevel="0" collapsed="false">
      <c r="A543" s="1" t="n">
        <v>10.82</v>
      </c>
      <c r="B543" s="1" t="n">
        <v>1.115799</v>
      </c>
      <c r="C543" s="1" t="n">
        <v>68.441111</v>
      </c>
      <c r="D543" s="1" t="n">
        <v>267.966667</v>
      </c>
      <c r="E543" s="1" t="n">
        <v>4.621378</v>
      </c>
      <c r="F543" s="1" t="n">
        <v>1.86</v>
      </c>
    </row>
    <row r="544" customFormat="false" ht="15" hidden="false" customHeight="false" outlineLevel="0" collapsed="false">
      <c r="A544" s="1" t="n">
        <v>10.84</v>
      </c>
      <c r="B544" s="1" t="n">
        <v>1.179629</v>
      </c>
      <c r="C544" s="1" t="n">
        <v>58.996667</v>
      </c>
      <c r="D544" s="1" t="n">
        <v>237.846667</v>
      </c>
      <c r="E544" s="1" t="n">
        <v>4.638077</v>
      </c>
      <c r="F544" s="1" t="n">
        <v>1.93</v>
      </c>
    </row>
    <row r="545" customFormat="false" ht="15" hidden="false" customHeight="false" outlineLevel="0" collapsed="false">
      <c r="A545" s="1" t="n">
        <v>10.86</v>
      </c>
      <c r="B545" s="1" t="n">
        <v>1.242481</v>
      </c>
      <c r="C545" s="1" t="n">
        <v>51.549556</v>
      </c>
      <c r="D545" s="1" t="n">
        <v>193.893333</v>
      </c>
      <c r="E545" s="1" t="n">
        <v>4.638077</v>
      </c>
      <c r="F545" s="1" t="n">
        <v>1.97</v>
      </c>
    </row>
    <row r="546" customFormat="false" ht="15" hidden="false" customHeight="false" outlineLevel="0" collapsed="false">
      <c r="A546" s="1" t="n">
        <v>10.88</v>
      </c>
      <c r="B546" s="1" t="n">
        <v>1.285034</v>
      </c>
      <c r="C546" s="1" t="n">
        <v>46.216222</v>
      </c>
      <c r="D546" s="1" t="n">
        <v>200.406667</v>
      </c>
      <c r="E546" s="1" t="n">
        <v>4.654785</v>
      </c>
      <c r="F546" s="1" t="n">
        <v>1.86</v>
      </c>
    </row>
    <row r="547" customFormat="false" ht="15" hidden="false" customHeight="false" outlineLevel="0" collapsed="false">
      <c r="A547" s="1" t="n">
        <v>10.9</v>
      </c>
      <c r="B547" s="1" t="n">
        <v>1.168013</v>
      </c>
      <c r="C547" s="1" t="n">
        <v>43.327333</v>
      </c>
      <c r="D547" s="1" t="n">
        <v>180.053333</v>
      </c>
      <c r="E547" s="1" t="n">
        <v>4.677888</v>
      </c>
      <c r="F547" s="1" t="n">
        <v>2.02</v>
      </c>
    </row>
    <row r="548" customFormat="false" ht="15" hidden="false" customHeight="false" outlineLevel="0" collapsed="false">
      <c r="A548" s="1" t="n">
        <v>10.92</v>
      </c>
      <c r="B548" s="1" t="n">
        <v>1.059674</v>
      </c>
      <c r="C548" s="1" t="n">
        <v>41.099778</v>
      </c>
      <c r="D548" s="1" t="n">
        <v>167.846667</v>
      </c>
      <c r="E548" s="1" t="n">
        <v>4.686629</v>
      </c>
      <c r="F548" s="1" t="n">
        <v>1.9</v>
      </c>
    </row>
    <row r="549" customFormat="false" ht="15" hidden="false" customHeight="false" outlineLevel="0" collapsed="false">
      <c r="A549" s="1" t="n">
        <v>10.94</v>
      </c>
      <c r="B549" s="1" t="n">
        <v>1.027759</v>
      </c>
      <c r="C549" s="1" t="n">
        <v>42.099778</v>
      </c>
      <c r="D549" s="1" t="n">
        <v>164.586667</v>
      </c>
      <c r="E549" s="1" t="n">
        <v>4.710514</v>
      </c>
      <c r="F549" s="1" t="n">
        <v>1.92</v>
      </c>
    </row>
    <row r="550" customFormat="false" ht="15" hidden="false" customHeight="false" outlineLevel="0" collapsed="false">
      <c r="A550" s="1" t="n">
        <v>10.96</v>
      </c>
      <c r="B550" s="1" t="n">
        <v>1.019077</v>
      </c>
      <c r="C550" s="1" t="n">
        <v>45.549556</v>
      </c>
      <c r="D550" s="1" t="n">
        <v>160.52</v>
      </c>
      <c r="E550" s="1" t="n">
        <v>4.717703</v>
      </c>
      <c r="F550" s="1" t="n">
        <v>2.01</v>
      </c>
    </row>
    <row r="551" customFormat="false" ht="15" hidden="false" customHeight="false" outlineLevel="0" collapsed="false">
      <c r="A551" s="1" t="n">
        <v>10.98</v>
      </c>
      <c r="B551" s="1" t="n">
        <v>0.956225</v>
      </c>
      <c r="C551" s="1" t="n">
        <v>48.552222</v>
      </c>
      <c r="D551" s="1" t="n">
        <v>170.286667</v>
      </c>
      <c r="E551" s="1" t="n">
        <v>4.717703</v>
      </c>
      <c r="F551" s="1" t="n">
        <v>1.94</v>
      </c>
    </row>
    <row r="552" customFormat="false" ht="15" hidden="false" customHeight="false" outlineLevel="0" collapsed="false">
      <c r="A552" s="1" t="n">
        <v>11</v>
      </c>
      <c r="B552" s="1" t="n">
        <v>0.9978</v>
      </c>
      <c r="C552" s="1" t="n">
        <v>47.994</v>
      </c>
      <c r="D552" s="1" t="n">
        <v>176.8</v>
      </c>
      <c r="E552" s="1" t="n">
        <v>4.743145</v>
      </c>
      <c r="F552" s="1" t="n">
        <v>1.92</v>
      </c>
    </row>
    <row r="553" customFormat="false" ht="15" hidden="false" customHeight="false" outlineLevel="0" collapsed="false">
      <c r="A553" s="1" t="n">
        <v>11.02</v>
      </c>
      <c r="B553" s="1" t="n">
        <v>0.987162</v>
      </c>
      <c r="C553" s="1" t="n">
        <v>45.994</v>
      </c>
      <c r="D553" s="1" t="n">
        <v>182.493333</v>
      </c>
      <c r="E553" s="1" t="n">
        <v>4.758287</v>
      </c>
      <c r="F553" s="1" t="n">
        <v>1.95</v>
      </c>
    </row>
    <row r="554" customFormat="false" ht="15" hidden="false" customHeight="false" outlineLevel="0" collapsed="false">
      <c r="A554" s="1" t="n">
        <v>11.04</v>
      </c>
      <c r="B554" s="1" t="n">
        <v>0.955247</v>
      </c>
      <c r="C554" s="1" t="n">
        <v>43.660667</v>
      </c>
      <c r="D554" s="1" t="n">
        <v>202.846667</v>
      </c>
      <c r="E554" s="1" t="n">
        <v>4.752709</v>
      </c>
      <c r="F554" s="1" t="n">
        <v>1.91</v>
      </c>
    </row>
    <row r="555" customFormat="false" ht="15" hidden="false" customHeight="false" outlineLevel="0" collapsed="false">
      <c r="A555" s="1" t="n">
        <v>11.06</v>
      </c>
      <c r="B555" s="1" t="n">
        <v>0.871118</v>
      </c>
      <c r="C555" s="1" t="n">
        <v>38.552222</v>
      </c>
      <c r="D555" s="1" t="n">
        <v>197.146667</v>
      </c>
      <c r="E555" s="1" t="n">
        <v>4.756767</v>
      </c>
      <c r="F555" s="1" t="n">
        <v>1.9</v>
      </c>
    </row>
    <row r="556" customFormat="false" ht="15" hidden="false" customHeight="false" outlineLevel="0" collapsed="false">
      <c r="A556" s="1" t="n">
        <v>11.08</v>
      </c>
      <c r="B556" s="1" t="n">
        <v>0.838226</v>
      </c>
      <c r="C556" s="1" t="n">
        <v>33.994</v>
      </c>
      <c r="D556" s="1" t="n">
        <v>209.36</v>
      </c>
      <c r="E556" s="1" t="n">
        <v>4.773448</v>
      </c>
      <c r="F556" s="1" t="n">
        <v>1.97</v>
      </c>
    </row>
    <row r="557" customFormat="false" ht="15" hidden="false" customHeight="false" outlineLevel="0" collapsed="false">
      <c r="A557" s="1" t="n">
        <v>11.1</v>
      </c>
      <c r="B557" s="1" t="n">
        <v>0.79665</v>
      </c>
      <c r="C557" s="1" t="n">
        <v>28.218889</v>
      </c>
      <c r="D557" s="1" t="n">
        <v>206.1</v>
      </c>
      <c r="E557" s="1" t="n">
        <v>4.788628</v>
      </c>
      <c r="F557" s="1" t="n">
        <v>1.94</v>
      </c>
    </row>
    <row r="558" customFormat="false" ht="15" hidden="false" customHeight="false" outlineLevel="0" collapsed="false">
      <c r="A558" s="1" t="n">
        <v>11.12</v>
      </c>
      <c r="B558" s="1" t="n">
        <v>0.729887</v>
      </c>
      <c r="C558" s="1" t="n">
        <v>23.877556</v>
      </c>
      <c r="D558" s="1" t="n">
        <v>208.546667</v>
      </c>
      <c r="E558" s="1" t="n">
        <v>4.798875</v>
      </c>
      <c r="F558" s="1" t="n">
        <v>1.87</v>
      </c>
    </row>
    <row r="559" customFormat="false" ht="15" hidden="false" customHeight="false" outlineLevel="0" collapsed="false">
      <c r="A559" s="1" t="n">
        <v>11.14</v>
      </c>
      <c r="B559" s="1" t="n">
        <v>0.875029</v>
      </c>
      <c r="C559" s="1" t="n">
        <v>15.674</v>
      </c>
      <c r="D559" s="1" t="n">
        <v>209.36</v>
      </c>
      <c r="E559" s="1" t="n">
        <v>4.809233</v>
      </c>
      <c r="F559" s="1" t="n">
        <v>0.89</v>
      </c>
    </row>
    <row r="560" customFormat="false" ht="15" hidden="false" customHeight="false" outlineLevel="0" collapsed="false">
      <c r="A560" s="1" t="n">
        <v>11.16</v>
      </c>
      <c r="B560" s="1" t="n">
        <v>0.885668</v>
      </c>
      <c r="C560" s="1" t="n">
        <v>16.118444</v>
      </c>
      <c r="D560" s="1" t="n">
        <v>208.546667</v>
      </c>
      <c r="E560" s="1" t="n">
        <v>4.809233</v>
      </c>
      <c r="F560" s="1" t="n">
        <v>1.6</v>
      </c>
    </row>
    <row r="561" customFormat="false" ht="15" hidden="false" customHeight="false" outlineLevel="0" collapsed="false">
      <c r="A561" s="1" t="n">
        <v>11.18</v>
      </c>
      <c r="B561" s="1" t="n">
        <v>0.91856</v>
      </c>
      <c r="C561" s="1" t="n">
        <v>16.898889</v>
      </c>
      <c r="D561" s="1" t="n">
        <v>207.726667</v>
      </c>
      <c r="E561" s="1" t="n">
        <v>4.833107</v>
      </c>
      <c r="F561" s="1" t="n">
        <v>1.55</v>
      </c>
    </row>
    <row r="562" customFormat="false" ht="15" hidden="false" customHeight="false" outlineLevel="0" collapsed="false">
      <c r="A562" s="1" t="n">
        <v>11.2</v>
      </c>
      <c r="B562" s="1" t="n">
        <v>0.790901</v>
      </c>
      <c r="C562" s="1" t="n">
        <v>16.676667</v>
      </c>
      <c r="D562" s="1" t="n">
        <v>202.846667</v>
      </c>
      <c r="E562" s="1" t="n">
        <v>4.817191</v>
      </c>
      <c r="F562" s="1" t="n">
        <v>1.9</v>
      </c>
    </row>
    <row r="563" customFormat="false" ht="15" hidden="false" customHeight="false" outlineLevel="0" collapsed="false">
      <c r="A563" s="1" t="n">
        <v>11.22</v>
      </c>
      <c r="B563" s="1" t="n">
        <v>0.833454</v>
      </c>
      <c r="C563" s="1" t="n">
        <v>16.787778</v>
      </c>
      <c r="D563" s="1" t="n">
        <v>202.846667</v>
      </c>
      <c r="E563" s="1" t="n">
        <v>4.833107</v>
      </c>
      <c r="F563" s="1" t="n">
        <v>2.35</v>
      </c>
    </row>
    <row r="564" customFormat="false" ht="15" hidden="false" customHeight="false" outlineLevel="0" collapsed="false">
      <c r="A564" s="1" t="n">
        <v>11.24</v>
      </c>
      <c r="B564" s="1" t="n">
        <v>0.801539</v>
      </c>
      <c r="C564" s="1" t="n">
        <v>16.343333</v>
      </c>
      <c r="D564" s="1" t="n">
        <v>199.586667</v>
      </c>
      <c r="E564" s="1" t="n">
        <v>4.833107</v>
      </c>
      <c r="F564" s="1" t="n">
        <v>2.15</v>
      </c>
    </row>
    <row r="565" customFormat="false" ht="15" hidden="false" customHeight="false" outlineLevel="0" collapsed="false">
      <c r="A565" s="1" t="n">
        <v>11.26</v>
      </c>
      <c r="B565" s="1" t="n">
        <v>0.737709</v>
      </c>
      <c r="C565" s="1" t="n">
        <v>15.898889</v>
      </c>
      <c r="D565" s="1" t="n">
        <v>197.96</v>
      </c>
      <c r="E565" s="1" t="n">
        <v>4.833107</v>
      </c>
      <c r="F565" s="1" t="n">
        <v>2.61</v>
      </c>
    </row>
    <row r="566" customFormat="false" ht="15" hidden="false" customHeight="false" outlineLevel="0" collapsed="false">
      <c r="A566" s="1" t="n">
        <v>11.28</v>
      </c>
      <c r="B566" s="1" t="n">
        <v>0.770602</v>
      </c>
      <c r="C566" s="1" t="n">
        <v>16.234889</v>
      </c>
      <c r="D566" s="1" t="n">
        <v>199.586667</v>
      </c>
      <c r="E566" s="1" t="n">
        <v>4.833107</v>
      </c>
      <c r="F566" s="1" t="n">
        <v>1.96</v>
      </c>
    </row>
    <row r="567" customFormat="false" ht="15" hidden="false" customHeight="false" outlineLevel="0" collapsed="false">
      <c r="A567" s="1" t="n">
        <v>11.3</v>
      </c>
      <c r="B567" s="1" t="n">
        <v>0.728049</v>
      </c>
      <c r="C567" s="1" t="n">
        <v>16.123778</v>
      </c>
      <c r="D567" s="1" t="n">
        <v>184.126667</v>
      </c>
      <c r="E567" s="1" t="n">
        <v>4.856983</v>
      </c>
      <c r="F567" s="1" t="n">
        <v>2.08</v>
      </c>
    </row>
    <row r="568" customFormat="false" ht="15" hidden="false" customHeight="false" outlineLevel="0" collapsed="false">
      <c r="A568" s="1" t="n">
        <v>11.32</v>
      </c>
      <c r="B568" s="1" t="n">
        <v>0.728049</v>
      </c>
      <c r="C568" s="1" t="n">
        <v>15.568222</v>
      </c>
      <c r="D568" s="1" t="n">
        <v>189.82</v>
      </c>
      <c r="E568" s="1" t="n">
        <v>4.856983</v>
      </c>
      <c r="F568" s="1" t="n">
        <v>2.12</v>
      </c>
    </row>
    <row r="569" customFormat="false" ht="15" hidden="false" customHeight="false" outlineLevel="0" collapsed="false">
      <c r="A569" s="1" t="n">
        <v>11.34</v>
      </c>
      <c r="B569" s="1" t="n">
        <v>0.738687</v>
      </c>
      <c r="C569" s="1" t="n">
        <v>14.901556</v>
      </c>
      <c r="D569" s="1" t="n">
        <v>192.266667</v>
      </c>
      <c r="E569" s="1" t="n">
        <v>4.856983</v>
      </c>
      <c r="F569" s="1" t="n">
        <v>2.38</v>
      </c>
    </row>
    <row r="570" customFormat="false" ht="15" hidden="false" customHeight="false" outlineLevel="0" collapsed="false">
      <c r="A570" s="1" t="n">
        <v>11.36</v>
      </c>
      <c r="B570" s="1" t="n">
        <v>0.759964</v>
      </c>
      <c r="C570" s="1" t="n">
        <v>14.346</v>
      </c>
      <c r="D570" s="1" t="n">
        <v>197.96</v>
      </c>
      <c r="E570" s="1" t="n">
        <v>4.864942</v>
      </c>
      <c r="F570" s="1" t="n">
        <v>2.16</v>
      </c>
    </row>
    <row r="571" customFormat="false" ht="15" hidden="false" customHeight="false" outlineLevel="0" collapsed="false">
      <c r="A571" s="1" t="n">
        <v>11.38</v>
      </c>
      <c r="B571" s="1" t="n">
        <v>0.739665</v>
      </c>
      <c r="C571" s="1" t="n">
        <v>13.570889</v>
      </c>
      <c r="D571" s="1" t="n">
        <v>202.846667</v>
      </c>
      <c r="E571" s="1" t="n">
        <v>4.880061</v>
      </c>
      <c r="F571" s="1" t="n">
        <v>2.08</v>
      </c>
    </row>
    <row r="572" customFormat="false" ht="15" hidden="false" customHeight="false" outlineLevel="0" collapsed="false">
      <c r="A572" s="1" t="n">
        <v>11.4</v>
      </c>
      <c r="B572" s="1" t="n">
        <v>0.718388</v>
      </c>
      <c r="C572" s="1" t="n">
        <v>12.793111</v>
      </c>
      <c r="D572" s="1" t="n">
        <v>208.546667</v>
      </c>
      <c r="E572" s="1" t="n">
        <v>4.889631</v>
      </c>
      <c r="F572" s="1" t="n">
        <v>1.68</v>
      </c>
    </row>
    <row r="573" customFormat="false" ht="15" hidden="false" customHeight="false" outlineLevel="0" collapsed="false">
      <c r="A573" s="1" t="n">
        <v>11.42</v>
      </c>
      <c r="B573" s="1" t="n">
        <v>0.675835</v>
      </c>
      <c r="C573" s="1" t="n">
        <v>10.570889</v>
      </c>
      <c r="D573" s="1" t="n">
        <v>210.173333</v>
      </c>
      <c r="E573" s="1" t="n">
        <v>4.88882</v>
      </c>
      <c r="F573" s="1" t="n">
        <v>1.76</v>
      </c>
    </row>
    <row r="574" customFormat="false" ht="15" hidden="false" customHeight="false" outlineLevel="0" collapsed="false">
      <c r="A574" s="1" t="n">
        <v>11.44</v>
      </c>
      <c r="B574" s="1" t="n">
        <v>0.718388</v>
      </c>
      <c r="C574" s="1" t="n">
        <v>9.237556</v>
      </c>
      <c r="D574" s="1" t="n">
        <v>170.286667</v>
      </c>
      <c r="E574" s="1" t="n">
        <v>4.904739</v>
      </c>
      <c r="F574" s="1" t="n">
        <v>1.92</v>
      </c>
    </row>
    <row r="575" customFormat="false" ht="15" hidden="false" customHeight="false" outlineLevel="0" collapsed="false">
      <c r="A575" s="1" t="n">
        <v>11.46</v>
      </c>
      <c r="B575" s="1" t="n">
        <v>0.719366</v>
      </c>
      <c r="C575" s="1" t="n">
        <v>8.240222</v>
      </c>
      <c r="D575" s="1" t="n">
        <v>145.866667</v>
      </c>
      <c r="E575" s="1" t="n">
        <v>4.904739</v>
      </c>
      <c r="F575" s="1" t="n">
        <v>2.58</v>
      </c>
    </row>
    <row r="576" customFormat="false" ht="15" hidden="false" customHeight="false" outlineLevel="0" collapsed="false">
      <c r="A576" s="1" t="n">
        <v>11.48</v>
      </c>
      <c r="B576" s="1" t="n">
        <v>0.740643</v>
      </c>
      <c r="C576" s="1" t="n">
        <v>7.906889</v>
      </c>
      <c r="D576" s="1" t="n">
        <v>143.426667</v>
      </c>
      <c r="E576" s="1" t="n">
        <v>4.920658</v>
      </c>
      <c r="F576" s="1" t="n">
        <v>2.11</v>
      </c>
    </row>
    <row r="577" customFormat="false" ht="15" hidden="false" customHeight="false" outlineLevel="0" collapsed="false">
      <c r="A577" s="1" t="n">
        <v>11.5</v>
      </c>
      <c r="B577" s="1" t="n">
        <v>0.676813</v>
      </c>
      <c r="C577" s="1" t="n">
        <v>7.906889</v>
      </c>
      <c r="D577" s="1" t="n">
        <v>144.24</v>
      </c>
      <c r="E577" s="1" t="n">
        <v>4.936579</v>
      </c>
      <c r="F577" s="1" t="n">
        <v>2.25</v>
      </c>
    </row>
    <row r="578" customFormat="false" ht="15" hidden="false" customHeight="false" outlineLevel="0" collapsed="false">
      <c r="A578" s="1" t="n">
        <v>11.52</v>
      </c>
      <c r="B578" s="1" t="n">
        <v>0.708728</v>
      </c>
      <c r="C578" s="1" t="n">
        <v>8.684667</v>
      </c>
      <c r="D578" s="1" t="n">
        <v>149.12</v>
      </c>
      <c r="E578" s="1" t="n">
        <v>4.945341</v>
      </c>
      <c r="F578" s="1" t="n">
        <v>2.22</v>
      </c>
    </row>
    <row r="579" customFormat="false" ht="15" hidden="false" customHeight="false" outlineLevel="0" collapsed="false">
      <c r="A579" s="1" t="n">
        <v>11.54</v>
      </c>
      <c r="B579" s="1" t="n">
        <v>0.689407</v>
      </c>
      <c r="C579" s="1" t="n">
        <v>8.69</v>
      </c>
      <c r="D579" s="1" t="n">
        <v>151.566667</v>
      </c>
      <c r="E579" s="1" t="n">
        <v>4.944539</v>
      </c>
      <c r="F579" s="1" t="n">
        <v>1.69</v>
      </c>
    </row>
    <row r="580" customFormat="false" ht="15" hidden="false" customHeight="false" outlineLevel="0" collapsed="false">
      <c r="A580" s="1" t="n">
        <v>11.56</v>
      </c>
      <c r="B580" s="1" t="n">
        <v>0.710683</v>
      </c>
      <c r="C580" s="1" t="n">
        <v>7.356667</v>
      </c>
      <c r="D580" s="1" t="n">
        <v>151.566667</v>
      </c>
      <c r="E580" s="1" t="n">
        <v>4.951711</v>
      </c>
      <c r="F580" s="1" t="n">
        <v>6.55</v>
      </c>
    </row>
    <row r="581" customFormat="false" ht="15" hidden="false" customHeight="false" outlineLevel="0" collapsed="false">
      <c r="A581" s="1" t="n">
        <v>11.58</v>
      </c>
      <c r="B581" s="1" t="n">
        <v>0.669108</v>
      </c>
      <c r="C581" s="1" t="n">
        <v>6.803778</v>
      </c>
      <c r="D581" s="1" t="n">
        <v>148.306667</v>
      </c>
      <c r="E581" s="1" t="n">
        <v>4.976381</v>
      </c>
      <c r="F581" s="1" t="n">
        <v>2.94</v>
      </c>
    </row>
    <row r="582" customFormat="false" ht="15" hidden="false" customHeight="false" outlineLevel="0" collapsed="false">
      <c r="A582" s="1" t="n">
        <v>11.6</v>
      </c>
      <c r="B582" s="1" t="n">
        <v>0.689407</v>
      </c>
      <c r="C582" s="1" t="n">
        <v>7.356667</v>
      </c>
      <c r="D582" s="1" t="n">
        <v>149.12</v>
      </c>
      <c r="E582" s="1" t="n">
        <v>4.992303</v>
      </c>
      <c r="F582" s="1" t="n">
        <v>2.05</v>
      </c>
    </row>
    <row r="583" customFormat="false" ht="15" hidden="false" customHeight="false" outlineLevel="0" collapsed="false">
      <c r="A583" s="1" t="n">
        <v>11.62</v>
      </c>
      <c r="B583" s="1" t="n">
        <v>0.678768</v>
      </c>
      <c r="C583" s="1" t="n">
        <v>7.356667</v>
      </c>
      <c r="D583" s="1" t="n">
        <v>145.053333</v>
      </c>
      <c r="E583" s="1" t="n">
        <v>4.984342</v>
      </c>
      <c r="F583" s="1" t="n">
        <v>2.75</v>
      </c>
    </row>
    <row r="584" customFormat="false" ht="15" hidden="false" customHeight="false" outlineLevel="0" collapsed="false">
      <c r="A584" s="1" t="n">
        <v>11.64</v>
      </c>
      <c r="B584" s="1" t="n">
        <v>0.711661</v>
      </c>
      <c r="C584" s="1" t="n">
        <v>7.581556</v>
      </c>
      <c r="D584" s="1" t="n">
        <v>147.493333</v>
      </c>
      <c r="E584" s="1" t="n">
        <v>4.993098</v>
      </c>
      <c r="F584" s="1" t="n">
        <v>2.36</v>
      </c>
    </row>
    <row r="585" customFormat="false" ht="15" hidden="false" customHeight="false" outlineLevel="0" collapsed="false">
      <c r="A585" s="1" t="n">
        <v>11.66</v>
      </c>
      <c r="B585" s="1" t="n">
        <v>0.711661</v>
      </c>
      <c r="C585" s="1" t="n">
        <v>7.137111</v>
      </c>
      <c r="D585" s="1" t="n">
        <v>145.053333</v>
      </c>
      <c r="E585" s="1" t="n">
        <v>4.984342</v>
      </c>
      <c r="F585" s="1" t="n">
        <v>2.08</v>
      </c>
    </row>
    <row r="586" customFormat="false" ht="15" hidden="false" customHeight="false" outlineLevel="0" collapsed="false">
      <c r="A586" s="1" t="n">
        <v>11.68</v>
      </c>
      <c r="B586" s="1" t="n">
        <v>0.679746</v>
      </c>
      <c r="C586" s="1" t="n">
        <v>7.581556</v>
      </c>
      <c r="D586" s="1" t="n">
        <v>145.866667</v>
      </c>
      <c r="E586" s="1" t="n">
        <v>5.016187</v>
      </c>
      <c r="F586" s="1" t="n">
        <v>2.43</v>
      </c>
    </row>
    <row r="587" customFormat="false" ht="15" hidden="false" customHeight="false" outlineLevel="0" collapsed="false">
      <c r="A587" s="1" t="n">
        <v>11.7</v>
      </c>
      <c r="B587" s="1" t="n">
        <v>0.690384</v>
      </c>
      <c r="C587" s="1" t="n">
        <v>8.581556</v>
      </c>
      <c r="D587" s="1" t="n">
        <v>145.053333</v>
      </c>
      <c r="E587" s="1" t="n">
        <v>5.016187</v>
      </c>
      <c r="F587" s="1" t="n">
        <v>1.93</v>
      </c>
    </row>
    <row r="588" customFormat="false" ht="15" hidden="false" customHeight="false" outlineLevel="0" collapsed="false">
      <c r="A588" s="1" t="n">
        <v>11.72</v>
      </c>
      <c r="B588" s="1" t="n">
        <v>0.680724</v>
      </c>
      <c r="C588" s="1" t="n">
        <v>9.250889</v>
      </c>
      <c r="D588" s="1" t="n">
        <v>142.606667</v>
      </c>
      <c r="E588" s="1" t="n">
        <v>5.016978</v>
      </c>
      <c r="F588" s="1" t="n">
        <v>2.39</v>
      </c>
    </row>
    <row r="589" customFormat="false" ht="15" hidden="false" customHeight="false" outlineLevel="0" collapsed="false">
      <c r="A589" s="1" t="n">
        <v>11.74</v>
      </c>
      <c r="B589" s="1" t="n">
        <v>0.659447</v>
      </c>
      <c r="C589" s="1" t="n">
        <v>10.473111</v>
      </c>
      <c r="D589" s="1" t="n">
        <v>143.426667</v>
      </c>
      <c r="E589" s="1" t="n">
        <v>5.016978</v>
      </c>
      <c r="F589" s="1" t="n">
        <v>2.68</v>
      </c>
    </row>
    <row r="590" customFormat="false" ht="15" hidden="false" customHeight="false" outlineLevel="0" collapsed="false">
      <c r="A590" s="1" t="n">
        <v>11.76</v>
      </c>
      <c r="B590" s="1" t="n">
        <v>0.659447</v>
      </c>
      <c r="C590" s="1" t="n">
        <v>11.584222</v>
      </c>
      <c r="D590" s="1" t="n">
        <v>144.24</v>
      </c>
      <c r="E590" s="1" t="n">
        <v>5.024938</v>
      </c>
      <c r="F590" s="1" t="n">
        <v>2.1</v>
      </c>
    </row>
    <row r="591" customFormat="false" ht="15" hidden="false" customHeight="false" outlineLevel="0" collapsed="false">
      <c r="A591" s="1" t="n">
        <v>11.78</v>
      </c>
      <c r="B591" s="1" t="n">
        <v>0.648809</v>
      </c>
      <c r="C591" s="1" t="n">
        <v>12.028667</v>
      </c>
      <c r="D591" s="1" t="n">
        <v>143.426667</v>
      </c>
      <c r="E591" s="1" t="n">
        <v>5.040859</v>
      </c>
      <c r="F591" s="1" t="n">
        <v>2.75</v>
      </c>
    </row>
    <row r="592" customFormat="false" ht="15" hidden="false" customHeight="false" outlineLevel="0" collapsed="false">
      <c r="A592" s="1" t="n">
        <v>11.8</v>
      </c>
      <c r="B592" s="1" t="n">
        <v>0.659447</v>
      </c>
      <c r="C592" s="1" t="n">
        <v>12.584222</v>
      </c>
      <c r="D592" s="1" t="n">
        <v>142.606667</v>
      </c>
      <c r="E592" s="1" t="n">
        <v>5.040859</v>
      </c>
      <c r="F592" s="1" t="n">
        <v>2.31</v>
      </c>
    </row>
    <row r="593" customFormat="false" ht="15" hidden="false" customHeight="false" outlineLevel="0" collapsed="false">
      <c r="A593" s="1" t="n">
        <v>11.82</v>
      </c>
      <c r="B593" s="1" t="n">
        <v>0.617872</v>
      </c>
      <c r="C593" s="1" t="n">
        <v>12.475778</v>
      </c>
      <c r="D593" s="1" t="n">
        <v>141.793333</v>
      </c>
      <c r="E593" s="1" t="n">
        <v>5.040859</v>
      </c>
      <c r="F593" s="1" t="n">
        <v>2.85</v>
      </c>
    </row>
    <row r="594" customFormat="false" ht="15" hidden="false" customHeight="false" outlineLevel="0" collapsed="false">
      <c r="A594" s="1" t="n">
        <v>11.84</v>
      </c>
      <c r="B594" s="1" t="n">
        <v>0.607234</v>
      </c>
      <c r="C594" s="1" t="n">
        <v>12.920222</v>
      </c>
      <c r="D594" s="1" t="n">
        <v>140.98</v>
      </c>
      <c r="E594" s="1" t="n">
        <v>5.040859</v>
      </c>
      <c r="F594" s="1" t="n">
        <v>2.27</v>
      </c>
    </row>
    <row r="595" customFormat="false" ht="15" hidden="false" customHeight="false" outlineLevel="0" collapsed="false">
      <c r="A595" s="1" t="n">
        <v>11.86</v>
      </c>
      <c r="B595" s="1" t="n">
        <v>0.596595</v>
      </c>
      <c r="C595" s="1" t="n">
        <v>13.253556</v>
      </c>
      <c r="D595" s="1" t="n">
        <v>141.793333</v>
      </c>
      <c r="E595" s="1" t="n">
        <v>5.040859</v>
      </c>
      <c r="F595" s="1" t="n">
        <v>2.39</v>
      </c>
    </row>
    <row r="596" customFormat="false" ht="15" hidden="false" customHeight="false" outlineLevel="0" collapsed="false">
      <c r="A596" s="1" t="n">
        <v>11.88</v>
      </c>
      <c r="B596" s="1" t="n">
        <v>0.553064</v>
      </c>
      <c r="C596" s="1" t="n">
        <v>13.695333</v>
      </c>
      <c r="D596" s="1" t="n">
        <v>140.98</v>
      </c>
      <c r="E596" s="1" t="n">
        <v>5.040859</v>
      </c>
      <c r="F596" s="1" t="n">
        <v>2.22</v>
      </c>
    </row>
    <row r="597" customFormat="false" ht="15" hidden="false" customHeight="false" outlineLevel="0" collapsed="false">
      <c r="A597" s="1" t="n">
        <v>11.9</v>
      </c>
      <c r="B597" s="1" t="n">
        <v>0.596595</v>
      </c>
      <c r="C597" s="1" t="n">
        <v>14.142444</v>
      </c>
      <c r="D597" s="1" t="n">
        <v>142.606667</v>
      </c>
      <c r="E597" s="1" t="n">
        <v>5.057577</v>
      </c>
      <c r="F597" s="1" t="n">
        <v>2.13</v>
      </c>
    </row>
    <row r="598" customFormat="false" ht="15" hidden="false" customHeight="false" outlineLevel="0" collapsed="false">
      <c r="A598" s="1" t="n">
        <v>11.92</v>
      </c>
      <c r="B598" s="1" t="n">
        <v>0.596595</v>
      </c>
      <c r="C598" s="1" t="n">
        <v>14.031333</v>
      </c>
      <c r="D598" s="1" t="n">
        <v>143.426667</v>
      </c>
      <c r="E598" s="1" t="n">
        <v>5.065537</v>
      </c>
      <c r="F598" s="1" t="n">
        <v>2.56</v>
      </c>
    </row>
    <row r="599" customFormat="false" ht="15" hidden="false" customHeight="false" outlineLevel="0" collapsed="false">
      <c r="A599" s="1" t="n">
        <v>11.94</v>
      </c>
      <c r="B599" s="1" t="n">
        <v>0.596595</v>
      </c>
      <c r="C599" s="1" t="n">
        <v>13.920222</v>
      </c>
      <c r="D599" s="1" t="n">
        <v>144.246667</v>
      </c>
      <c r="E599" s="1" t="n">
        <v>5.073497</v>
      </c>
      <c r="F599" s="1" t="n">
        <v>2.99</v>
      </c>
    </row>
    <row r="600" customFormat="false" ht="15" hidden="false" customHeight="false" outlineLevel="0" collapsed="false">
      <c r="A600" s="1" t="n">
        <v>11.96</v>
      </c>
      <c r="B600" s="1" t="n">
        <v>0.69234</v>
      </c>
      <c r="C600" s="1" t="n">
        <v>12.364667</v>
      </c>
      <c r="D600" s="1" t="n">
        <v>151.566667</v>
      </c>
      <c r="E600" s="1" t="n">
        <v>5.103005</v>
      </c>
      <c r="F600" s="1" t="n">
        <v>4.3</v>
      </c>
    </row>
    <row r="601" customFormat="false" ht="15" hidden="false" customHeight="false" outlineLevel="0" collapsed="false">
      <c r="A601" s="1" t="n">
        <v>11.98</v>
      </c>
      <c r="B601" s="1" t="n">
        <v>0.660425</v>
      </c>
      <c r="C601" s="1" t="n">
        <v>11.698</v>
      </c>
      <c r="D601" s="1" t="n">
        <v>149.12</v>
      </c>
      <c r="E601" s="1" t="n">
        <v>5.101512</v>
      </c>
      <c r="F601" s="1" t="n">
        <v>3.36</v>
      </c>
    </row>
    <row r="602" customFormat="false" ht="15" hidden="false" customHeight="false" outlineLevel="0" collapsed="false">
      <c r="A602" s="1" t="n">
        <v>12</v>
      </c>
      <c r="B602" s="1" t="n">
        <v>0.662381</v>
      </c>
      <c r="C602" s="1" t="n">
        <v>11.37</v>
      </c>
      <c r="D602" s="1" t="n">
        <v>149.12</v>
      </c>
      <c r="E602" s="1" t="n">
        <v>5.101512</v>
      </c>
      <c r="F602" s="1" t="n">
        <v>4.44</v>
      </c>
    </row>
    <row r="603" customFormat="false" ht="15" hidden="false" customHeight="false" outlineLevel="0" collapsed="false">
      <c r="A603" s="1" t="n">
        <v>12.02</v>
      </c>
      <c r="B603" s="1" t="n">
        <v>0.651742</v>
      </c>
      <c r="C603" s="1" t="n">
        <v>10.814444</v>
      </c>
      <c r="D603" s="1" t="n">
        <v>149.12</v>
      </c>
      <c r="E603" s="1" t="n">
        <v>5.10377</v>
      </c>
      <c r="F603" s="1" t="n">
        <v>3.03</v>
      </c>
    </row>
    <row r="604" customFormat="false" ht="15" hidden="false" customHeight="false" outlineLevel="0" collapsed="false">
      <c r="A604" s="1" t="n">
        <v>12.04</v>
      </c>
      <c r="B604" s="1" t="n">
        <v>0.694296</v>
      </c>
      <c r="C604" s="1" t="n">
        <v>10.814444</v>
      </c>
      <c r="D604" s="1" t="n">
        <v>150.746667</v>
      </c>
      <c r="E604" s="1" t="n">
        <v>5.103005</v>
      </c>
      <c r="F604" s="1" t="n">
        <v>3.53</v>
      </c>
    </row>
    <row r="605" customFormat="false" ht="15" hidden="false" customHeight="false" outlineLevel="0" collapsed="false">
      <c r="A605" s="1" t="n">
        <v>12.06</v>
      </c>
      <c r="B605" s="1" t="n">
        <v>0.651742</v>
      </c>
      <c r="C605" s="1" t="n">
        <v>10.37</v>
      </c>
      <c r="D605" s="1" t="n">
        <v>148.306667</v>
      </c>
      <c r="E605" s="1" t="n">
        <v>5.118933</v>
      </c>
      <c r="F605" s="1" t="n">
        <v>3.2</v>
      </c>
    </row>
    <row r="606" customFormat="false" ht="15" hidden="false" customHeight="false" outlineLevel="0" collapsed="false">
      <c r="A606" s="1" t="n">
        <v>12.08</v>
      </c>
      <c r="B606" s="1" t="n">
        <v>0.662381</v>
      </c>
      <c r="C606" s="1" t="n">
        <v>9.592222</v>
      </c>
      <c r="D606" s="1" t="n">
        <v>147.493333</v>
      </c>
      <c r="E606" s="1" t="n">
        <v>5.109478</v>
      </c>
      <c r="F606" s="1" t="n">
        <v>2.38</v>
      </c>
    </row>
    <row r="607" customFormat="false" ht="15" hidden="false" customHeight="false" outlineLevel="0" collapsed="false">
      <c r="A607" s="1" t="n">
        <v>12.1</v>
      </c>
      <c r="B607" s="1" t="n">
        <v>0.683657</v>
      </c>
      <c r="C607" s="1" t="n">
        <v>8.703333</v>
      </c>
      <c r="D607" s="1" t="n">
        <v>145.053333</v>
      </c>
      <c r="E607" s="1" t="n">
        <v>5.142826</v>
      </c>
      <c r="F607" s="1" t="n">
        <v>3.12</v>
      </c>
    </row>
    <row r="608" customFormat="false" ht="15" hidden="false" customHeight="false" outlineLevel="0" collapsed="false">
      <c r="A608" s="1" t="n">
        <v>12.12</v>
      </c>
      <c r="B608" s="1" t="n">
        <v>0.660425</v>
      </c>
      <c r="C608" s="1" t="n">
        <v>8.920222</v>
      </c>
      <c r="D608" s="1" t="n">
        <v>145.053333</v>
      </c>
      <c r="E608" s="1" t="n">
        <v>5.159512</v>
      </c>
      <c r="F608" s="1" t="n">
        <v>1.77</v>
      </c>
    </row>
    <row r="609" customFormat="false" ht="15" hidden="false" customHeight="false" outlineLevel="0" collapsed="false">
      <c r="A609" s="1" t="n">
        <v>12.14</v>
      </c>
      <c r="B609" s="1" t="n">
        <v>0.65272</v>
      </c>
      <c r="C609" s="1" t="n">
        <v>7.928222</v>
      </c>
      <c r="D609" s="1" t="n">
        <v>144.24</v>
      </c>
      <c r="E609" s="1" t="n">
        <v>5.160281</v>
      </c>
      <c r="F609" s="1" t="n">
        <v>1.97</v>
      </c>
    </row>
    <row r="610" customFormat="false" ht="15" hidden="false" customHeight="false" outlineLevel="0" collapsed="false">
      <c r="A610" s="1" t="n">
        <v>12.16</v>
      </c>
      <c r="B610" s="1" t="n">
        <v>0.57923</v>
      </c>
      <c r="C610" s="1" t="n">
        <v>9.486444</v>
      </c>
      <c r="D610" s="1" t="n">
        <v>141.793333</v>
      </c>
      <c r="E610" s="1" t="n">
        <v>5.16672</v>
      </c>
      <c r="F610" s="1" t="n">
        <v>1.26</v>
      </c>
    </row>
    <row r="611" customFormat="false" ht="15" hidden="false" customHeight="false" outlineLevel="0" collapsed="false">
      <c r="A611" s="1" t="n">
        <v>12.18</v>
      </c>
      <c r="B611" s="1" t="n">
        <v>0.50574</v>
      </c>
      <c r="C611" s="1" t="n">
        <v>11.044666</v>
      </c>
      <c r="D611" s="1" t="n">
        <v>139.346666</v>
      </c>
      <c r="E611" s="1" t="n">
        <v>5.173159</v>
      </c>
      <c r="F611" s="1" t="n">
        <v>0.55</v>
      </c>
    </row>
    <row r="612" customFormat="false" ht="15" hidden="false" customHeight="false" outlineLevel="0" collapsed="false">
      <c r="A612" s="1" t="n">
        <v>12.2</v>
      </c>
      <c r="B612" s="1" t="n">
        <v>0.43225</v>
      </c>
      <c r="C612" s="1" t="n">
        <v>12.602888</v>
      </c>
      <c r="D612" s="1" t="n">
        <v>136.899999</v>
      </c>
      <c r="E612" s="1" t="n">
        <v>5.179598</v>
      </c>
      <c r="F612" s="1" t="n">
        <v>-0.16</v>
      </c>
    </row>
    <row r="613" customFormat="false" ht="15" hidden="false" customHeight="false" outlineLevel="0" collapsed="false">
      <c r="A613" s="1" t="n">
        <v>12.22</v>
      </c>
      <c r="B613" s="1" t="n">
        <v>0.556975</v>
      </c>
      <c r="C613" s="1" t="n">
        <v>10.706</v>
      </c>
      <c r="D613" s="1" t="n">
        <v>139.353333</v>
      </c>
      <c r="E613" s="1" t="n">
        <v>5.238407</v>
      </c>
      <c r="F613" s="1" t="n">
        <v>1.07</v>
      </c>
    </row>
    <row r="614" customFormat="false" ht="15" hidden="false" customHeight="false" outlineLevel="0" collapsed="false">
      <c r="A614" s="1" t="n">
        <v>12.24</v>
      </c>
      <c r="B614" s="1" t="n">
        <v>0.556975</v>
      </c>
      <c r="C614" s="1" t="n">
        <v>11.372667</v>
      </c>
      <c r="D614" s="1" t="n">
        <v>153.193333</v>
      </c>
      <c r="E614" s="1" t="n">
        <v>5.247873</v>
      </c>
      <c r="F614" s="1" t="n">
        <v>1.12</v>
      </c>
    </row>
    <row r="615" customFormat="false" ht="15" hidden="false" customHeight="false" outlineLevel="0" collapsed="false">
      <c r="A615" s="1" t="n">
        <v>12.26</v>
      </c>
      <c r="B615" s="1" t="n">
        <v>0.568591</v>
      </c>
      <c r="C615" s="1" t="n">
        <v>12.375333</v>
      </c>
      <c r="D615" s="1" t="n">
        <v>154.82</v>
      </c>
      <c r="E615" s="1" t="n">
        <v>5.238407</v>
      </c>
      <c r="F615" s="1" t="n">
        <v>2</v>
      </c>
    </row>
    <row r="616" customFormat="false" ht="15" hidden="false" customHeight="false" outlineLevel="0" collapsed="false">
      <c r="A616" s="1" t="n">
        <v>12.28</v>
      </c>
      <c r="B616" s="1" t="n">
        <v>0.568591</v>
      </c>
      <c r="C616" s="1" t="n">
        <v>12.486444</v>
      </c>
      <c r="D616" s="1" t="n">
        <v>164.586667</v>
      </c>
      <c r="E616" s="1" t="n">
        <v>5.246373</v>
      </c>
      <c r="F616" s="1" t="n">
        <v>2.23</v>
      </c>
    </row>
    <row r="617" customFormat="false" ht="15" hidden="false" customHeight="false" outlineLevel="0" collapsed="false">
      <c r="A617" s="1" t="n">
        <v>12.3</v>
      </c>
      <c r="B617" s="1" t="n">
        <v>0.483485</v>
      </c>
      <c r="C617" s="1" t="n">
        <v>11.708667</v>
      </c>
      <c r="D617" s="1" t="n">
        <v>162.146667</v>
      </c>
      <c r="E617" s="1" t="n">
        <v>5.255082</v>
      </c>
      <c r="F617" s="1" t="n">
        <v>1.61</v>
      </c>
    </row>
    <row r="618" customFormat="false" ht="15" hidden="false" customHeight="false" outlineLevel="0" collapsed="false">
      <c r="A618" s="1" t="n">
        <v>12.32</v>
      </c>
      <c r="B618" s="1" t="n">
        <v>0.504762</v>
      </c>
      <c r="C618" s="1" t="n">
        <v>11.264222</v>
      </c>
      <c r="D618" s="1" t="n">
        <v>171.1</v>
      </c>
      <c r="E618" s="1" t="n">
        <v>5.280492</v>
      </c>
      <c r="F618" s="1" t="n">
        <v>2.2</v>
      </c>
    </row>
    <row r="619" customFormat="false" ht="15" hidden="false" customHeight="false" outlineLevel="0" collapsed="false">
      <c r="A619" s="1" t="n">
        <v>12.34</v>
      </c>
      <c r="B619" s="1" t="n">
        <v>0.462209</v>
      </c>
      <c r="C619" s="1" t="n">
        <v>10.153111</v>
      </c>
      <c r="D619" s="1" t="n">
        <v>175.986667</v>
      </c>
      <c r="E619" s="1" t="n">
        <v>5.255837</v>
      </c>
      <c r="F619" s="1" t="n">
        <v>2.19</v>
      </c>
    </row>
    <row r="620" customFormat="false" ht="15" hidden="false" customHeight="false" outlineLevel="0" collapsed="false">
      <c r="A620" s="1" t="n">
        <v>12.36</v>
      </c>
      <c r="B620" s="1" t="n">
        <v>0.558931</v>
      </c>
      <c r="C620" s="1" t="n">
        <v>9.600222</v>
      </c>
      <c r="D620" s="1" t="n">
        <v>178.426667</v>
      </c>
      <c r="E620" s="1" t="n">
        <v>5.255837</v>
      </c>
      <c r="F620" s="1" t="n">
        <v>2.12</v>
      </c>
    </row>
    <row r="621" customFormat="false" ht="15" hidden="false" customHeight="false" outlineLevel="0" collapsed="false">
      <c r="A621" s="1" t="n">
        <v>12.38</v>
      </c>
      <c r="B621" s="1" t="n">
        <v>0.578252</v>
      </c>
      <c r="C621" s="1" t="n">
        <v>9.817111</v>
      </c>
      <c r="D621" s="1" t="n">
        <v>178.426667</v>
      </c>
      <c r="E621" s="1" t="n">
        <v>5.279729</v>
      </c>
      <c r="F621" s="1" t="n">
        <v>1.43</v>
      </c>
    </row>
    <row r="622" customFormat="false" ht="15" hidden="false" customHeight="false" outlineLevel="0" collapsed="false">
      <c r="A622" s="1" t="n">
        <v>12.4</v>
      </c>
      <c r="B622" s="1" t="n">
        <v>0.568591</v>
      </c>
      <c r="C622" s="1" t="n">
        <v>8.930889</v>
      </c>
      <c r="D622" s="1" t="n">
        <v>179.24</v>
      </c>
      <c r="E622" s="1" t="n">
        <v>5.264567</v>
      </c>
      <c r="F622" s="1" t="n">
        <v>1.83</v>
      </c>
    </row>
    <row r="623" customFormat="false" ht="15" hidden="false" customHeight="false" outlineLevel="0" collapsed="false">
      <c r="A623" s="1" t="n">
        <v>12.42</v>
      </c>
      <c r="B623" s="1" t="n">
        <v>0.611145</v>
      </c>
      <c r="C623" s="1" t="n">
        <v>8.597556</v>
      </c>
      <c r="D623" s="1" t="n">
        <v>180.866667</v>
      </c>
      <c r="E623" s="1" t="n">
        <v>5.279729</v>
      </c>
      <c r="F623" s="1" t="n">
        <v>1.87</v>
      </c>
    </row>
    <row r="624" customFormat="false" ht="15" hidden="false" customHeight="false" outlineLevel="0" collapsed="false">
      <c r="A624" s="1" t="n">
        <v>12.44</v>
      </c>
      <c r="B624" s="1" t="n">
        <v>0.621783</v>
      </c>
      <c r="C624" s="1" t="n">
        <v>8.264222</v>
      </c>
      <c r="D624" s="1" t="n">
        <v>180.866667</v>
      </c>
      <c r="E624" s="1" t="n">
        <v>5.287693</v>
      </c>
      <c r="F624" s="1" t="n">
        <v>2.58</v>
      </c>
    </row>
    <row r="625" customFormat="false" ht="15" hidden="false" customHeight="false" outlineLevel="0" collapsed="false">
      <c r="A625" s="1" t="n">
        <v>12.46</v>
      </c>
      <c r="B625" s="1" t="n">
        <v>0.600506</v>
      </c>
      <c r="C625" s="1" t="n">
        <v>7.930889</v>
      </c>
      <c r="D625" s="1" t="n">
        <v>180.866667</v>
      </c>
      <c r="E625" s="1" t="n">
        <v>5.296418</v>
      </c>
      <c r="F625" s="1" t="n">
        <v>2.58</v>
      </c>
    </row>
    <row r="626" customFormat="false" ht="15" hidden="false" customHeight="false" outlineLevel="0" collapsed="false">
      <c r="A626" s="1" t="n">
        <v>12.48</v>
      </c>
      <c r="B626" s="1" t="n">
        <v>0.611145</v>
      </c>
      <c r="C626" s="1" t="n">
        <v>7.930889</v>
      </c>
      <c r="D626" s="1" t="n">
        <v>179.24</v>
      </c>
      <c r="E626" s="1" t="n">
        <v>5.304382</v>
      </c>
      <c r="F626" s="1" t="n">
        <v>2.85</v>
      </c>
    </row>
    <row r="627" customFormat="false" ht="15" hidden="false" customHeight="false" outlineLevel="0" collapsed="false">
      <c r="A627" s="1" t="n">
        <v>12.5</v>
      </c>
      <c r="B627" s="1" t="n">
        <v>0.621783</v>
      </c>
      <c r="C627" s="1" t="n">
        <v>8.042</v>
      </c>
      <c r="D627" s="1" t="n">
        <v>175.986667</v>
      </c>
      <c r="E627" s="1" t="n">
        <v>5.296418</v>
      </c>
      <c r="F627" s="1" t="n">
        <v>2.96</v>
      </c>
    </row>
    <row r="628" customFormat="false" ht="15" hidden="false" customHeight="false" outlineLevel="0" collapsed="false">
      <c r="A628" s="1" t="n">
        <v>12.52</v>
      </c>
      <c r="B628" s="1" t="n">
        <v>0.632421</v>
      </c>
      <c r="C628" s="1" t="n">
        <v>7.708667</v>
      </c>
      <c r="D628" s="1" t="n">
        <v>173.54</v>
      </c>
      <c r="E628" s="1" t="n">
        <v>5.303621</v>
      </c>
      <c r="F628" s="1" t="n">
        <v>2.51</v>
      </c>
    </row>
    <row r="629" customFormat="false" ht="15" hidden="false" customHeight="false" outlineLevel="0" collapsed="false">
      <c r="A629" s="1" t="n">
        <v>12.54</v>
      </c>
      <c r="B629" s="1" t="n">
        <v>0.654676</v>
      </c>
      <c r="C629" s="1" t="n">
        <v>8.155778</v>
      </c>
      <c r="D629" s="1" t="n">
        <v>171.913333</v>
      </c>
      <c r="E629" s="1" t="n">
        <v>5.318804</v>
      </c>
      <c r="F629" s="1" t="n">
        <v>1.86</v>
      </c>
    </row>
    <row r="630" customFormat="false" ht="15" hidden="false" customHeight="false" outlineLevel="0" collapsed="false">
      <c r="A630" s="1" t="n">
        <v>12.56</v>
      </c>
      <c r="B630" s="1" t="n">
        <v>0.653698</v>
      </c>
      <c r="C630" s="1" t="n">
        <v>8.153111</v>
      </c>
      <c r="D630" s="1" t="n">
        <v>170.286667</v>
      </c>
      <c r="E630" s="1" t="n">
        <v>5.328272</v>
      </c>
      <c r="F630" s="1" t="n">
        <v>1.94</v>
      </c>
    </row>
    <row r="631" customFormat="false" ht="15" hidden="false" customHeight="false" outlineLevel="0" collapsed="false">
      <c r="A631" s="1" t="n">
        <v>12.58</v>
      </c>
      <c r="B631" s="1" t="n">
        <v>0.611145</v>
      </c>
      <c r="C631" s="1" t="n">
        <v>8.042</v>
      </c>
      <c r="D631" s="1" t="n">
        <v>165.4</v>
      </c>
      <c r="E631" s="1" t="n">
        <v>5.328272</v>
      </c>
      <c r="F631" s="1" t="n">
        <v>2.48</v>
      </c>
    </row>
    <row r="632" customFormat="false" ht="15" hidden="false" customHeight="false" outlineLevel="0" collapsed="false">
      <c r="A632" s="1" t="n">
        <v>12.6</v>
      </c>
      <c r="B632" s="1" t="n">
        <v>0.581185</v>
      </c>
      <c r="C632" s="1" t="n">
        <v>8.714</v>
      </c>
      <c r="D632" s="1" t="n">
        <v>142.606667</v>
      </c>
      <c r="E632" s="1" t="n">
        <v>5.32677</v>
      </c>
      <c r="F632" s="1" t="n">
        <v>5.79</v>
      </c>
    </row>
    <row r="633" customFormat="false" ht="15" hidden="false" customHeight="false" outlineLevel="0" collapsed="false">
      <c r="A633" s="1" t="n">
        <v>12.62</v>
      </c>
      <c r="B633" s="1" t="n">
        <v>0.569569</v>
      </c>
      <c r="C633" s="1" t="n">
        <v>8.822444</v>
      </c>
      <c r="D633" s="1" t="n">
        <v>137.726667</v>
      </c>
      <c r="E633" s="1" t="n">
        <v>5.334736</v>
      </c>
      <c r="F633" s="1" t="n">
        <v>2.28</v>
      </c>
    </row>
    <row r="634" customFormat="false" ht="15" hidden="false" customHeight="false" outlineLevel="0" collapsed="false">
      <c r="A634" s="1" t="n">
        <v>12.64</v>
      </c>
      <c r="B634" s="1" t="n">
        <v>0.559909</v>
      </c>
      <c r="C634" s="1" t="n">
        <v>8.936222</v>
      </c>
      <c r="D634" s="1" t="n">
        <v>135.286667</v>
      </c>
      <c r="E634" s="1" t="n">
        <v>5.33548</v>
      </c>
      <c r="F634" s="1" t="n">
        <v>2.36</v>
      </c>
    </row>
    <row r="635" customFormat="false" ht="15" hidden="false" customHeight="false" outlineLevel="0" collapsed="false">
      <c r="A635" s="1" t="n">
        <v>12.66</v>
      </c>
      <c r="B635" s="1" t="n">
        <v>0.581185</v>
      </c>
      <c r="C635" s="1" t="n">
        <v>9.491778</v>
      </c>
      <c r="D635" s="1" t="n">
        <v>134.466667</v>
      </c>
      <c r="E635" s="1" t="n">
        <v>5.32677</v>
      </c>
      <c r="F635" s="1" t="n">
        <v>2.31</v>
      </c>
    </row>
    <row r="636" customFormat="false" ht="15" hidden="false" customHeight="false" outlineLevel="0" collapsed="false">
      <c r="A636" s="1" t="n">
        <v>12.68</v>
      </c>
      <c r="B636" s="1" t="n">
        <v>0.6131</v>
      </c>
      <c r="C636" s="1" t="n">
        <v>9.825111</v>
      </c>
      <c r="D636" s="1" t="n">
        <v>135.286667</v>
      </c>
      <c r="E636" s="1" t="n">
        <v>5.334736</v>
      </c>
      <c r="F636" s="1" t="n">
        <v>2.43</v>
      </c>
    </row>
    <row r="637" customFormat="false" ht="15" hidden="false" customHeight="false" outlineLevel="0" collapsed="false">
      <c r="A637" s="1" t="n">
        <v>12.7</v>
      </c>
      <c r="B637" s="1" t="n">
        <v>0.558931</v>
      </c>
      <c r="C637" s="1" t="n">
        <v>9.933556</v>
      </c>
      <c r="D637" s="1" t="n">
        <v>132.84</v>
      </c>
      <c r="E637" s="1" t="n">
        <v>5.343445</v>
      </c>
      <c r="F637" s="1" t="n">
        <v>2.2</v>
      </c>
    </row>
    <row r="638" customFormat="false" ht="15" hidden="false" customHeight="false" outlineLevel="0" collapsed="false">
      <c r="A638" s="1" t="n">
        <v>12.72</v>
      </c>
      <c r="B638" s="1" t="n">
        <v>0.602462</v>
      </c>
      <c r="C638" s="1" t="n">
        <v>10.602889</v>
      </c>
      <c r="D638" s="1" t="n">
        <v>133.653333</v>
      </c>
      <c r="E638" s="1" t="n">
        <v>5.343445</v>
      </c>
      <c r="F638" s="1" t="n">
        <v>2.31</v>
      </c>
    </row>
    <row r="639" customFormat="false" ht="15" hidden="false" customHeight="false" outlineLevel="0" collapsed="false">
      <c r="A639" s="1" t="n">
        <v>12.74</v>
      </c>
      <c r="B639" s="1" t="n">
        <v>0.570547</v>
      </c>
      <c r="C639" s="1" t="n">
        <v>10.825111</v>
      </c>
      <c r="D639" s="1" t="n">
        <v>132.026667</v>
      </c>
      <c r="E639" s="1" t="n">
        <v>5.343445</v>
      </c>
      <c r="F639" s="1" t="n">
        <v>2.01</v>
      </c>
    </row>
    <row r="640" customFormat="false" ht="15" hidden="false" customHeight="false" outlineLevel="0" collapsed="false">
      <c r="A640" s="1" t="n">
        <v>12.76</v>
      </c>
      <c r="B640" s="1" t="n">
        <v>0.551226</v>
      </c>
      <c r="C640" s="1" t="n">
        <v>11.163778</v>
      </c>
      <c r="D640" s="1" t="n">
        <v>131.213333</v>
      </c>
      <c r="E640" s="1" t="n">
        <v>5.343445</v>
      </c>
      <c r="F640" s="1" t="n">
        <v>1.99</v>
      </c>
    </row>
    <row r="641" customFormat="false" ht="15" hidden="false" customHeight="false" outlineLevel="0" collapsed="false">
      <c r="A641" s="1" t="n">
        <v>12.78</v>
      </c>
      <c r="B641" s="1" t="n">
        <v>0.551226</v>
      </c>
      <c r="C641" s="1" t="n">
        <v>11.608222</v>
      </c>
      <c r="D641" s="1" t="n">
        <v>131.213333</v>
      </c>
      <c r="E641" s="1" t="n">
        <v>5.344199</v>
      </c>
      <c r="F641" s="1" t="n">
        <v>2.56</v>
      </c>
    </row>
    <row r="642" customFormat="false" ht="15" hidden="false" customHeight="false" outlineLevel="0" collapsed="false">
      <c r="A642" s="1" t="n">
        <v>12.8</v>
      </c>
      <c r="B642" s="1" t="n">
        <v>0.506717</v>
      </c>
      <c r="C642" s="1" t="n">
        <v>11.825111</v>
      </c>
      <c r="D642" s="1" t="n">
        <v>129.586667</v>
      </c>
      <c r="E642" s="1" t="n">
        <v>5.376055</v>
      </c>
      <c r="F642" s="1" t="n">
        <v>2.59</v>
      </c>
    </row>
    <row r="643" customFormat="false" ht="15" hidden="false" customHeight="false" outlineLevel="0" collapsed="false">
      <c r="A643" s="1" t="n">
        <v>12.82</v>
      </c>
      <c r="B643" s="1" t="n">
        <v>0.583141</v>
      </c>
      <c r="C643" s="1" t="n">
        <v>13.052667</v>
      </c>
      <c r="D643" s="1" t="n">
        <v>132.026667</v>
      </c>
      <c r="E643" s="1" t="n">
        <v>5.376055</v>
      </c>
      <c r="F643" s="1" t="n">
        <v>2.35</v>
      </c>
    </row>
    <row r="644" customFormat="false" ht="15" hidden="false" customHeight="false" outlineLevel="0" collapsed="false">
      <c r="A644" s="1" t="n">
        <v>12.84</v>
      </c>
      <c r="B644" s="1" t="n">
        <v>0.517356</v>
      </c>
      <c r="C644" s="1" t="n">
        <v>13.602889</v>
      </c>
      <c r="D644" s="1" t="n">
        <v>129.586667</v>
      </c>
      <c r="E644" s="1" t="n">
        <v>5.36734</v>
      </c>
      <c r="F644" s="1" t="n">
        <v>2.91</v>
      </c>
    </row>
    <row r="645" customFormat="false" ht="15" hidden="false" customHeight="false" outlineLevel="0" collapsed="false">
      <c r="A645" s="1" t="n">
        <v>12.86</v>
      </c>
      <c r="B645" s="1" t="n">
        <v>0.453526</v>
      </c>
      <c r="C645" s="1" t="n">
        <v>14.158444</v>
      </c>
      <c r="D645" s="1" t="n">
        <v>128.773333</v>
      </c>
      <c r="E645" s="1" t="n">
        <v>5.376055</v>
      </c>
      <c r="F645" s="1" t="n">
        <v>1.87</v>
      </c>
    </row>
    <row r="646" customFormat="false" ht="15" hidden="false" customHeight="false" outlineLevel="0" collapsed="false">
      <c r="A646" s="1" t="n">
        <v>12.88</v>
      </c>
      <c r="B646" s="1" t="n">
        <v>0.506717</v>
      </c>
      <c r="C646" s="1" t="n">
        <v>15.047333</v>
      </c>
      <c r="D646" s="1" t="n">
        <v>128.773333</v>
      </c>
      <c r="E646" s="1" t="n">
        <v>5.375305</v>
      </c>
      <c r="F646" s="1" t="n">
        <v>2.91</v>
      </c>
    </row>
    <row r="647" customFormat="false" ht="15" hidden="false" customHeight="false" outlineLevel="0" collapsed="false">
      <c r="A647" s="1" t="n">
        <v>12.9</v>
      </c>
      <c r="B647" s="1" t="n">
        <v>0.487396</v>
      </c>
      <c r="C647" s="1" t="n">
        <v>15.608222</v>
      </c>
      <c r="D647" s="1" t="n">
        <v>129.586667</v>
      </c>
      <c r="E647" s="1" t="n">
        <v>5.376055</v>
      </c>
      <c r="F647" s="1" t="n">
        <v>2.87</v>
      </c>
    </row>
    <row r="648" customFormat="false" ht="15" hidden="false" customHeight="false" outlineLevel="0" collapsed="false">
      <c r="A648" s="1" t="n">
        <v>12.92</v>
      </c>
      <c r="B648" s="1" t="n">
        <v>0.453526</v>
      </c>
      <c r="C648" s="1" t="n">
        <v>16.158444</v>
      </c>
      <c r="D648" s="1" t="n">
        <v>129.586667</v>
      </c>
      <c r="E648" s="1" t="n">
        <v>5.384019</v>
      </c>
      <c r="F648" s="1" t="n">
        <v>3.03</v>
      </c>
    </row>
    <row r="649" customFormat="false" ht="15" hidden="false" customHeight="false" outlineLevel="0" collapsed="false">
      <c r="A649" s="1" t="n">
        <v>12.94</v>
      </c>
      <c r="B649" s="1" t="n">
        <v>0.453526</v>
      </c>
      <c r="C649" s="1" t="n">
        <v>16.825111</v>
      </c>
      <c r="D649" s="1" t="n">
        <v>130.4</v>
      </c>
      <c r="E649" s="1" t="n">
        <v>5.384019</v>
      </c>
      <c r="F649" s="1" t="n">
        <v>2.36</v>
      </c>
    </row>
    <row r="650" customFormat="false" ht="15" hidden="false" customHeight="false" outlineLevel="0" collapsed="false">
      <c r="A650" s="1" t="n">
        <v>12.96</v>
      </c>
      <c r="B650" s="1" t="n">
        <v>0.40229</v>
      </c>
      <c r="C650" s="1" t="n">
        <v>17.163778</v>
      </c>
      <c r="D650" s="1" t="n">
        <v>128.773333</v>
      </c>
      <c r="E650" s="1" t="n">
        <v>5.376055</v>
      </c>
      <c r="F650" s="1" t="n">
        <v>1.84</v>
      </c>
    </row>
    <row r="651" customFormat="false" ht="15" hidden="false" customHeight="false" outlineLevel="0" collapsed="false">
      <c r="A651" s="1" t="n">
        <v>12.98</v>
      </c>
      <c r="B651" s="1" t="n">
        <v>0.456459</v>
      </c>
      <c r="C651" s="1" t="n">
        <v>17.610889</v>
      </c>
      <c r="D651" s="1" t="n">
        <v>144.24</v>
      </c>
      <c r="E651" s="1" t="n">
        <v>5.407913</v>
      </c>
      <c r="F651" s="1" t="n">
        <v>12.5</v>
      </c>
    </row>
    <row r="652" customFormat="false" ht="15" hidden="false" customHeight="false" outlineLevel="0" collapsed="false">
      <c r="A652" s="1" t="n">
        <v>13</v>
      </c>
      <c r="B652" s="1" t="n">
        <v>0.424544</v>
      </c>
      <c r="C652" s="1" t="n">
        <v>17.388667</v>
      </c>
      <c r="D652" s="1" t="n">
        <v>144.24</v>
      </c>
      <c r="E652" s="1" t="n">
        <v>5.384019</v>
      </c>
      <c r="F652" s="1" t="n">
        <v>3.41</v>
      </c>
    </row>
    <row r="653" customFormat="false" ht="15" hidden="false" customHeight="false" outlineLevel="0" collapsed="false">
      <c r="A653" s="1" t="n">
        <v>13.02</v>
      </c>
      <c r="B653" s="1" t="n">
        <v>0.46612</v>
      </c>
      <c r="C653" s="1" t="n">
        <v>18.052667</v>
      </c>
      <c r="D653" s="1" t="n">
        <v>149.12</v>
      </c>
      <c r="E653" s="1" t="n">
        <v>5.40867</v>
      </c>
      <c r="F653" s="1" t="n">
        <v>3.5</v>
      </c>
    </row>
    <row r="654" customFormat="false" ht="15" hidden="false" customHeight="false" outlineLevel="0" collapsed="false">
      <c r="A654" s="1" t="n">
        <v>13.04</v>
      </c>
      <c r="B654" s="1" t="n">
        <v>0.389696</v>
      </c>
      <c r="C654" s="1" t="n">
        <v>17.491778</v>
      </c>
      <c r="D654" s="1" t="n">
        <v>147.493333</v>
      </c>
      <c r="E654" s="1" t="n">
        <v>5.40867</v>
      </c>
      <c r="F654" s="1" t="n">
        <v>3.25</v>
      </c>
    </row>
    <row r="655" customFormat="false" ht="15" hidden="false" customHeight="false" outlineLevel="0" collapsed="false">
      <c r="A655" s="1" t="n">
        <v>13.06</v>
      </c>
      <c r="B655" s="1" t="n">
        <v>0.487396</v>
      </c>
      <c r="C655" s="1" t="n">
        <v>18.052667</v>
      </c>
      <c r="D655" s="1" t="n">
        <v>150.746667</v>
      </c>
      <c r="E655" s="1" t="n">
        <v>5.41022</v>
      </c>
      <c r="F655" s="1" t="n">
        <v>2.96</v>
      </c>
    </row>
    <row r="656" customFormat="false" ht="15" hidden="false" customHeight="false" outlineLevel="0" collapsed="false">
      <c r="A656" s="1" t="n">
        <v>13.08</v>
      </c>
      <c r="B656" s="1" t="n">
        <v>0.435183</v>
      </c>
      <c r="C656" s="1" t="n">
        <v>17.277556</v>
      </c>
      <c r="D656" s="1" t="n">
        <v>148.306667</v>
      </c>
      <c r="E656" s="1" t="n">
        <v>5.40867</v>
      </c>
      <c r="F656" s="1" t="n">
        <v>2.28</v>
      </c>
    </row>
    <row r="657" customFormat="false" ht="15" hidden="false" customHeight="false" outlineLevel="0" collapsed="false">
      <c r="A657" s="1" t="n">
        <v>13.1</v>
      </c>
      <c r="B657" s="1" t="n">
        <v>0.434205</v>
      </c>
      <c r="C657" s="1" t="n">
        <v>16.719333</v>
      </c>
      <c r="D657" s="1" t="n">
        <v>149.12</v>
      </c>
      <c r="E657" s="1" t="n">
        <v>5.407913</v>
      </c>
      <c r="F657" s="1" t="n">
        <v>2.85</v>
      </c>
    </row>
    <row r="658" customFormat="false" ht="15" hidden="false" customHeight="false" outlineLevel="0" collapsed="false">
      <c r="A658" s="1" t="n">
        <v>13.12</v>
      </c>
      <c r="B658" s="1" t="n">
        <v>0.391652</v>
      </c>
      <c r="C658" s="1" t="n">
        <v>16.163778</v>
      </c>
      <c r="D658" s="1" t="n">
        <v>150.746667</v>
      </c>
      <c r="E658" s="1" t="n">
        <v>5.418181</v>
      </c>
      <c r="F658" s="1" t="n">
        <v>2.43</v>
      </c>
    </row>
    <row r="659" customFormat="false" ht="15" hidden="false" customHeight="false" outlineLevel="0" collapsed="false">
      <c r="A659" s="1" t="n">
        <v>13.14</v>
      </c>
      <c r="B659" s="1" t="n">
        <v>0.434205</v>
      </c>
      <c r="C659" s="1" t="n">
        <v>15.941556</v>
      </c>
      <c r="D659" s="1" t="n">
        <v>151.566667</v>
      </c>
      <c r="E659" s="1" t="n">
        <v>5.40867</v>
      </c>
      <c r="F659" s="1" t="n">
        <v>2.63</v>
      </c>
    </row>
    <row r="660" customFormat="false" ht="15" hidden="false" customHeight="false" outlineLevel="0" collapsed="false">
      <c r="A660" s="1" t="n">
        <v>13.16</v>
      </c>
      <c r="B660" s="1" t="n">
        <v>0.445821</v>
      </c>
      <c r="C660" s="1" t="n">
        <v>15.499778</v>
      </c>
      <c r="D660" s="1" t="n">
        <v>150.746667</v>
      </c>
      <c r="E660" s="1" t="n">
        <v>5.416634</v>
      </c>
      <c r="F660" s="1" t="n">
        <v>2.96</v>
      </c>
    </row>
    <row r="661" customFormat="false" ht="15" hidden="false" customHeight="false" outlineLevel="0" collapsed="false">
      <c r="A661" s="1" t="n">
        <v>13.18</v>
      </c>
      <c r="B661" s="1" t="n">
        <v>0.435183</v>
      </c>
      <c r="C661" s="1" t="n">
        <v>15.055333</v>
      </c>
      <c r="D661" s="1" t="n">
        <v>154.82</v>
      </c>
      <c r="E661" s="1" t="n">
        <v>5.41022</v>
      </c>
      <c r="F661" s="1" t="n">
        <v>2.39</v>
      </c>
    </row>
    <row r="662" customFormat="false" ht="15" hidden="false" customHeight="false" outlineLevel="0" collapsed="false">
      <c r="A662" s="1" t="n">
        <v>13.2</v>
      </c>
      <c r="B662" s="1" t="n">
        <v>0.403268</v>
      </c>
      <c r="C662" s="1" t="n">
        <v>14.277556</v>
      </c>
      <c r="D662" s="1" t="n">
        <v>155.633333</v>
      </c>
      <c r="E662" s="1" t="n">
        <v>5.418181</v>
      </c>
      <c r="F662" s="1" t="n">
        <v>2.66</v>
      </c>
    </row>
    <row r="663" customFormat="false" ht="15" hidden="false" customHeight="false" outlineLevel="0" collapsed="false">
      <c r="A663" s="1" t="n">
        <v>13.22</v>
      </c>
      <c r="B663" s="1" t="n">
        <v>0.350076</v>
      </c>
      <c r="C663" s="1" t="n">
        <v>10.166444</v>
      </c>
      <c r="D663" s="1" t="n">
        <v>155.633333</v>
      </c>
      <c r="E663" s="1" t="n">
        <v>5.40867</v>
      </c>
      <c r="F663" s="1" t="n">
        <v>4.76</v>
      </c>
    </row>
    <row r="664" customFormat="false" ht="15" hidden="false" customHeight="false" outlineLevel="0" collapsed="false">
      <c r="A664" s="1" t="n">
        <v>13.24</v>
      </c>
      <c r="B664" s="1" t="n">
        <v>0.435183</v>
      </c>
      <c r="C664" s="1" t="n">
        <v>9.499778</v>
      </c>
      <c r="D664" s="1" t="n">
        <v>162.146667</v>
      </c>
      <c r="E664" s="1" t="n">
        <v>5.424597</v>
      </c>
      <c r="F664" s="1" t="n">
        <v>1.76</v>
      </c>
    </row>
    <row r="665" customFormat="false" ht="15" hidden="false" customHeight="false" outlineLevel="0" collapsed="false">
      <c r="A665" s="1" t="n">
        <v>13.26</v>
      </c>
      <c r="B665" s="1" t="n">
        <v>0.467097</v>
      </c>
      <c r="C665" s="1" t="n">
        <v>7.610889</v>
      </c>
      <c r="D665" s="1" t="n">
        <v>162.146667</v>
      </c>
      <c r="E665" s="1" t="n">
        <v>5.424597</v>
      </c>
      <c r="F665" s="1" t="n">
        <v>1.97</v>
      </c>
    </row>
    <row r="666" customFormat="false" ht="15" hidden="false" customHeight="false" outlineLevel="0" collapsed="false">
      <c r="A666" s="1" t="n">
        <v>13.28</v>
      </c>
      <c r="B666" s="1" t="n">
        <v>0.403268</v>
      </c>
      <c r="C666" s="1" t="n">
        <v>5.610889</v>
      </c>
      <c r="D666" s="1" t="n">
        <v>165.4</v>
      </c>
      <c r="E666" s="1" t="n">
        <v>5.40867</v>
      </c>
      <c r="F666" s="1" t="n">
        <v>1.86</v>
      </c>
    </row>
    <row r="667" customFormat="false" ht="15" hidden="false" customHeight="false" outlineLevel="0" collapsed="false">
      <c r="A667" s="1" t="n">
        <v>13.3</v>
      </c>
      <c r="B667" s="1" t="n">
        <v>0.349098</v>
      </c>
      <c r="C667" s="1" t="n">
        <v>4.941556</v>
      </c>
      <c r="D667" s="1" t="n">
        <v>168.66</v>
      </c>
      <c r="E667" s="1" t="n">
        <v>5.416634</v>
      </c>
      <c r="F667" s="1" t="n">
        <v>2.03</v>
      </c>
    </row>
    <row r="668" customFormat="false" ht="15" hidden="false" customHeight="false" outlineLevel="0" collapsed="false">
      <c r="A668" s="1" t="n">
        <v>13.32</v>
      </c>
      <c r="B668" s="1" t="n">
        <v>0.445821</v>
      </c>
      <c r="C668" s="1" t="n">
        <v>4.944222</v>
      </c>
      <c r="D668" s="1" t="n">
        <v>172.726667</v>
      </c>
      <c r="E668" s="1" t="n">
        <v>5.416634</v>
      </c>
      <c r="F668" s="1" t="n">
        <v>1.96</v>
      </c>
    </row>
    <row r="669" customFormat="false" ht="15" hidden="false" customHeight="false" outlineLevel="0" collapsed="false">
      <c r="A669" s="1" t="n">
        <v>13.34</v>
      </c>
      <c r="B669" s="1" t="n">
        <v>0.381991</v>
      </c>
      <c r="C669" s="1" t="n">
        <v>3.944222</v>
      </c>
      <c r="D669" s="1" t="n">
        <v>168.66</v>
      </c>
      <c r="E669" s="1" t="n">
        <v>5.40867</v>
      </c>
      <c r="F669" s="1" t="n">
        <v>2.02</v>
      </c>
    </row>
    <row r="670" customFormat="false" ht="15" hidden="false" customHeight="false" outlineLevel="0" collapsed="false">
      <c r="A670" s="1" t="n">
        <v>13.36</v>
      </c>
      <c r="B670" s="1" t="n">
        <v>0.425522</v>
      </c>
      <c r="C670" s="1" t="n">
        <v>3.946889</v>
      </c>
      <c r="D670" s="1" t="n">
        <v>171.913333</v>
      </c>
      <c r="E670" s="1" t="n">
        <v>5.426143</v>
      </c>
      <c r="F670" s="1" t="n">
        <v>1.99</v>
      </c>
    </row>
    <row r="671" customFormat="false" ht="15" hidden="false" customHeight="false" outlineLevel="0" collapsed="false">
      <c r="A671" s="1" t="n">
        <v>13.38</v>
      </c>
      <c r="B671" s="1" t="n">
        <v>0.469053</v>
      </c>
      <c r="C671" s="1" t="n">
        <v>3.949556</v>
      </c>
      <c r="D671" s="1" t="n">
        <v>175.166666</v>
      </c>
      <c r="E671" s="1" t="n">
        <v>5.443616</v>
      </c>
      <c r="F671" s="1" t="n">
        <v>1.96</v>
      </c>
    </row>
    <row r="672" customFormat="false" ht="15" hidden="false" customHeight="false" outlineLevel="0" collapsed="false">
      <c r="A672" s="1" t="n">
        <v>13.4</v>
      </c>
      <c r="B672" s="1" t="n">
        <v>0.403268</v>
      </c>
      <c r="C672" s="1" t="n">
        <v>3.833111</v>
      </c>
      <c r="D672" s="1" t="n">
        <v>177.613333</v>
      </c>
      <c r="E672" s="1" t="n">
        <v>5.483451</v>
      </c>
      <c r="F672" s="1" t="n">
        <v>1.49</v>
      </c>
    </row>
    <row r="673" customFormat="false" ht="15" hidden="false" customHeight="false" outlineLevel="0" collapsed="false">
      <c r="A673" s="1" t="n">
        <v>13.42</v>
      </c>
      <c r="B673" s="1" t="n">
        <v>0.392629</v>
      </c>
      <c r="C673" s="1" t="n">
        <v>3.722</v>
      </c>
      <c r="D673" s="1" t="n">
        <v>177.613333</v>
      </c>
      <c r="E673" s="1" t="n">
        <v>5.458775</v>
      </c>
      <c r="F673" s="1" t="n">
        <v>1.94</v>
      </c>
    </row>
    <row r="674" customFormat="false" ht="15" hidden="false" customHeight="false" outlineLevel="0" collapsed="false">
      <c r="A674" s="1" t="n">
        <v>13.44</v>
      </c>
      <c r="B674" s="1" t="n">
        <v>0.43616</v>
      </c>
      <c r="C674" s="1" t="n">
        <v>4.280222</v>
      </c>
      <c r="D674" s="1" t="n">
        <v>179.24</v>
      </c>
      <c r="E674" s="1" t="n">
        <v>5.483451</v>
      </c>
      <c r="F674" s="1" t="n">
        <v>1.88</v>
      </c>
    </row>
    <row r="675" customFormat="false" ht="15" hidden="false" customHeight="false" outlineLevel="0" collapsed="false">
      <c r="A675" s="1" t="n">
        <v>13.46</v>
      </c>
      <c r="B675" s="1" t="n">
        <v>0.425522</v>
      </c>
      <c r="C675" s="1" t="n">
        <v>4.613556</v>
      </c>
      <c r="D675" s="1" t="n">
        <v>180.053333</v>
      </c>
      <c r="E675" s="1" t="n">
        <v>5.499372</v>
      </c>
      <c r="F675" s="1" t="n">
        <v>1.99</v>
      </c>
    </row>
    <row r="676" customFormat="false" ht="15" hidden="false" customHeight="false" outlineLevel="0" collapsed="false">
      <c r="A676" s="1" t="n">
        <v>13.48</v>
      </c>
      <c r="B676" s="1" t="n">
        <v>0.381013</v>
      </c>
      <c r="C676" s="1" t="n">
        <v>4.608222</v>
      </c>
      <c r="D676" s="1" t="n">
        <v>183.306667</v>
      </c>
      <c r="E676" s="1" t="n">
        <v>5.507332</v>
      </c>
      <c r="F676" s="1" t="n">
        <v>1.95</v>
      </c>
    </row>
    <row r="677" customFormat="false" ht="15" hidden="false" customHeight="false" outlineLevel="0" collapsed="false">
      <c r="A677" s="1" t="n">
        <v>13.5</v>
      </c>
      <c r="B677" s="1" t="n">
        <v>0.404245</v>
      </c>
      <c r="C677" s="1" t="n">
        <v>4.613556</v>
      </c>
      <c r="D677" s="1" t="n">
        <v>184.94</v>
      </c>
      <c r="E677" s="1" t="n">
        <v>5.49858</v>
      </c>
      <c r="F677" s="1" t="n">
        <v>1.95</v>
      </c>
    </row>
    <row r="678" customFormat="false" ht="15" hidden="false" customHeight="false" outlineLevel="0" collapsed="false">
      <c r="A678" s="1" t="n">
        <v>13.52</v>
      </c>
      <c r="B678" s="1" t="n">
        <v>0.425522</v>
      </c>
      <c r="C678" s="1" t="n">
        <v>4.391333</v>
      </c>
      <c r="D678" s="1" t="n">
        <v>189.82</v>
      </c>
      <c r="E678" s="1" t="n">
        <v>5.515292</v>
      </c>
      <c r="F678" s="1" t="n">
        <v>1.75</v>
      </c>
    </row>
    <row r="679" customFormat="false" ht="15" hidden="false" customHeight="false" outlineLevel="0" collapsed="false">
      <c r="A679" s="1" t="n">
        <v>13.54</v>
      </c>
      <c r="B679" s="1" t="n">
        <v>0.37233</v>
      </c>
      <c r="C679" s="1" t="n">
        <v>3.835778</v>
      </c>
      <c r="D679" s="1" t="n">
        <v>193.893333</v>
      </c>
      <c r="E679" s="1" t="n">
        <v>5.506542</v>
      </c>
      <c r="F679" s="1" t="n">
        <v>1.77</v>
      </c>
    </row>
    <row r="680" customFormat="false" ht="15" hidden="false" customHeight="false" outlineLevel="0" collapsed="false">
      <c r="A680" s="1" t="n">
        <v>13.56</v>
      </c>
      <c r="B680" s="1" t="n">
        <v>0.446799</v>
      </c>
      <c r="C680" s="1" t="n">
        <v>4.502444</v>
      </c>
      <c r="D680" s="1" t="n">
        <v>199.586667</v>
      </c>
      <c r="E680" s="1" t="n">
        <v>5.515292</v>
      </c>
      <c r="F680" s="1" t="n">
        <v>1.89</v>
      </c>
    </row>
    <row r="681" customFormat="false" ht="15" hidden="false" customHeight="false" outlineLevel="0" collapsed="false">
      <c r="A681" s="1" t="n">
        <v>13.58</v>
      </c>
      <c r="B681" s="1" t="n">
        <v>0.392629</v>
      </c>
      <c r="C681" s="1" t="n">
        <v>3.833111</v>
      </c>
      <c r="D681" s="1" t="n">
        <v>197.96</v>
      </c>
      <c r="E681" s="1" t="n">
        <v>5.531213</v>
      </c>
      <c r="F681" s="1" t="n">
        <v>1.96</v>
      </c>
    </row>
    <row r="682" customFormat="false" ht="15" hidden="false" customHeight="false" outlineLevel="0" collapsed="false">
      <c r="A682" s="1" t="n">
        <v>13.6</v>
      </c>
      <c r="B682" s="1" t="n">
        <v>0.393607</v>
      </c>
      <c r="C682" s="1" t="n">
        <v>3.280222</v>
      </c>
      <c r="D682" s="1" t="n">
        <v>198.773333</v>
      </c>
      <c r="E682" s="1" t="n">
        <v>5.532012</v>
      </c>
      <c r="F682" s="1" t="n">
        <v>1.97</v>
      </c>
    </row>
    <row r="683" customFormat="false" ht="15" hidden="false" customHeight="false" outlineLevel="0" collapsed="false">
      <c r="A683" s="1" t="n">
        <v>13.62</v>
      </c>
      <c r="B683" s="1" t="n">
        <v>0.425522</v>
      </c>
      <c r="C683" s="1" t="n">
        <v>3.280222</v>
      </c>
      <c r="D683" s="1" t="n">
        <v>199.586667</v>
      </c>
      <c r="E683" s="1" t="n">
        <v>5.524052</v>
      </c>
      <c r="F683" s="1" t="n">
        <v>1.96</v>
      </c>
    </row>
    <row r="684" customFormat="false" ht="15" hidden="false" customHeight="false" outlineLevel="0" collapsed="false">
      <c r="A684" s="1" t="n">
        <v>13.64</v>
      </c>
      <c r="B684" s="1" t="n">
        <v>0.425522</v>
      </c>
      <c r="C684" s="1" t="n">
        <v>3.058</v>
      </c>
      <c r="D684" s="1" t="n">
        <v>198.773333</v>
      </c>
      <c r="E684" s="1" t="n">
        <v>5.531213</v>
      </c>
      <c r="F684" s="1" t="n">
        <v>1.59</v>
      </c>
    </row>
    <row r="685" customFormat="false" ht="15" hidden="false" customHeight="false" outlineLevel="0" collapsed="false">
      <c r="A685" s="1" t="n">
        <v>13.66</v>
      </c>
      <c r="B685" s="1" t="n">
        <v>0.393607</v>
      </c>
      <c r="C685" s="1" t="n">
        <v>3.169111</v>
      </c>
      <c r="D685" s="1" t="n">
        <v>197.146667</v>
      </c>
      <c r="E685" s="1" t="n">
        <v>5.547931</v>
      </c>
      <c r="F685" s="1" t="n">
        <v>0.46</v>
      </c>
    </row>
    <row r="686" customFormat="false" ht="15" hidden="false" customHeight="false" outlineLevel="0" collapsed="false">
      <c r="A686" s="1" t="n">
        <v>13.68</v>
      </c>
      <c r="B686" s="1" t="n">
        <v>0.43616</v>
      </c>
      <c r="C686" s="1" t="n">
        <v>3.502444</v>
      </c>
      <c r="D686" s="1" t="n">
        <v>198.773333</v>
      </c>
      <c r="E686" s="1" t="n">
        <v>5.571018</v>
      </c>
      <c r="F686" s="1" t="n">
        <v>0.53</v>
      </c>
    </row>
    <row r="687" customFormat="false" ht="15" hidden="false" customHeight="false" outlineLevel="0" collapsed="false">
      <c r="A687" s="1" t="n">
        <v>13.7</v>
      </c>
      <c r="B687" s="1" t="n">
        <v>0.373308</v>
      </c>
      <c r="C687" s="1" t="n">
        <v>2.838444</v>
      </c>
      <c r="D687" s="1" t="n">
        <v>194.706667</v>
      </c>
      <c r="E687" s="1" t="n">
        <v>5.57181</v>
      </c>
      <c r="F687" s="1" t="n">
        <v>0.44</v>
      </c>
    </row>
    <row r="688" customFormat="false" ht="15" hidden="false" customHeight="false" outlineLevel="0" collapsed="false">
      <c r="A688" s="1" t="n">
        <v>13.72</v>
      </c>
      <c r="B688" s="1" t="n">
        <v>0.385902</v>
      </c>
      <c r="C688" s="1" t="n">
        <v>3.288222</v>
      </c>
      <c r="D688" s="1" t="n">
        <v>195.52</v>
      </c>
      <c r="E688" s="1" t="n">
        <v>5.589346</v>
      </c>
      <c r="F688" s="1" t="n">
        <v>0.36</v>
      </c>
    </row>
    <row r="689" customFormat="false" ht="15" hidden="false" customHeight="false" outlineLevel="0" collapsed="false">
      <c r="A689" s="1" t="n">
        <v>13.74</v>
      </c>
      <c r="B689" s="1" t="n">
        <v>0.398496</v>
      </c>
      <c r="C689" s="1" t="n">
        <v>3.738</v>
      </c>
      <c r="D689" s="1" t="n">
        <v>196.333333</v>
      </c>
      <c r="E689" s="1" t="n">
        <v>5.606882</v>
      </c>
      <c r="F689" s="1" t="n">
        <v>0.28</v>
      </c>
    </row>
    <row r="690" customFormat="false" ht="15" hidden="false" customHeight="false" outlineLevel="0" collapsed="false">
      <c r="A690" s="1" t="n">
        <v>13.76</v>
      </c>
      <c r="B690" s="1" t="n">
        <v>0.352032</v>
      </c>
      <c r="C690" s="1" t="n">
        <v>3.171778</v>
      </c>
      <c r="D690" s="1" t="n">
        <v>197.96</v>
      </c>
      <c r="E690" s="1" t="n">
        <v>5.606084</v>
      </c>
      <c r="F690" s="1" t="n">
        <v>1.14</v>
      </c>
    </row>
    <row r="691" customFormat="false" ht="15" hidden="false" customHeight="false" outlineLevel="0" collapsed="false">
      <c r="A691" s="1" t="n">
        <v>13.78</v>
      </c>
      <c r="B691" s="1" t="n">
        <v>0.353987</v>
      </c>
      <c r="C691" s="1" t="n">
        <v>3.066</v>
      </c>
      <c r="D691" s="1" t="n">
        <v>196.333333</v>
      </c>
      <c r="E691" s="1" t="n">
        <v>5.605262</v>
      </c>
      <c r="F691" s="1" t="n">
        <v>1.23</v>
      </c>
    </row>
    <row r="692" customFormat="false" ht="15" hidden="false" customHeight="false" outlineLevel="0" collapsed="false">
      <c r="A692" s="1" t="n">
        <v>13.8</v>
      </c>
      <c r="B692" s="1" t="n">
        <v>0.353987</v>
      </c>
      <c r="C692" s="1" t="n">
        <v>3.510444</v>
      </c>
      <c r="D692" s="1" t="n">
        <v>202.033333</v>
      </c>
      <c r="E692" s="1" t="n">
        <v>5.614041</v>
      </c>
      <c r="F692" s="1" t="n">
        <v>1.18</v>
      </c>
    </row>
    <row r="693" customFormat="false" ht="15" hidden="false" customHeight="false" outlineLevel="0" collapsed="false">
      <c r="A693" s="1" t="n">
        <v>13.82</v>
      </c>
      <c r="B693" s="1" t="n">
        <v>0.385902</v>
      </c>
      <c r="C693" s="1" t="n">
        <v>3.732667</v>
      </c>
      <c r="D693" s="1" t="n">
        <v>203.66</v>
      </c>
      <c r="E693" s="1" t="n">
        <v>5.621998</v>
      </c>
      <c r="F693" s="1" t="n">
        <v>1.47</v>
      </c>
    </row>
    <row r="694" customFormat="false" ht="15" hidden="false" customHeight="false" outlineLevel="0" collapsed="false">
      <c r="A694" s="1" t="n">
        <v>13.84</v>
      </c>
      <c r="B694" s="1" t="n">
        <v>0.353987</v>
      </c>
      <c r="C694" s="1" t="n">
        <v>3.510444</v>
      </c>
      <c r="D694" s="1" t="n">
        <v>206.1</v>
      </c>
      <c r="E694" s="1" t="n">
        <v>5.637913</v>
      </c>
      <c r="F694" s="1" t="n">
        <v>1.49</v>
      </c>
    </row>
    <row r="695" customFormat="false" ht="15" hidden="false" customHeight="false" outlineLevel="0" collapsed="false">
      <c r="A695" s="1" t="n">
        <v>13.86</v>
      </c>
      <c r="B695" s="1" t="n">
        <v>0.332711</v>
      </c>
      <c r="C695" s="1" t="n">
        <v>3.399333</v>
      </c>
      <c r="D695" s="1" t="n">
        <v>207.726667</v>
      </c>
      <c r="E695" s="1" t="n">
        <v>5.637913</v>
      </c>
      <c r="F695" s="1" t="n">
        <v>1.13</v>
      </c>
    </row>
    <row r="696" customFormat="false" ht="15" hidden="false" customHeight="false" outlineLevel="0" collapsed="false">
      <c r="A696" s="1" t="n">
        <v>13.88</v>
      </c>
      <c r="B696" s="1" t="n">
        <v>0.397518</v>
      </c>
      <c r="C696" s="1" t="n">
        <v>3.290889</v>
      </c>
      <c r="D696" s="1" t="n">
        <v>208.546667</v>
      </c>
      <c r="E696" s="1" t="n">
        <v>5.637913</v>
      </c>
      <c r="F696" s="1" t="n">
        <v>1.17</v>
      </c>
    </row>
    <row r="697" customFormat="false" ht="15" hidden="false" customHeight="false" outlineLevel="0" collapsed="false">
      <c r="A697" s="1" t="n">
        <v>13.9</v>
      </c>
      <c r="B697" s="1" t="n">
        <v>0.354965</v>
      </c>
      <c r="C697" s="1" t="n">
        <v>2.846444</v>
      </c>
      <c r="D697" s="1" t="n">
        <v>206.1</v>
      </c>
      <c r="E697" s="1" t="n">
        <v>5.645871</v>
      </c>
      <c r="F697" s="1" t="n">
        <v>1.2</v>
      </c>
    </row>
    <row r="698" customFormat="false" ht="15" hidden="false" customHeight="false" outlineLevel="0" collapsed="false">
      <c r="A698" s="1" t="n">
        <v>13.92</v>
      </c>
      <c r="B698" s="1" t="n">
        <v>0.385902</v>
      </c>
      <c r="C698" s="1" t="n">
        <v>3.288222</v>
      </c>
      <c r="D698" s="1" t="n">
        <v>207.726667</v>
      </c>
      <c r="E698" s="1" t="n">
        <v>5.653828</v>
      </c>
      <c r="F698" s="1" t="n">
        <v>1.37</v>
      </c>
    </row>
    <row r="699" customFormat="false" ht="15" hidden="false" customHeight="false" outlineLevel="0" collapsed="false">
      <c r="A699" s="1" t="n">
        <v>13.94</v>
      </c>
      <c r="B699" s="1" t="n">
        <v>0.385902</v>
      </c>
      <c r="C699" s="1" t="n">
        <v>3.177111</v>
      </c>
      <c r="D699" s="1" t="n">
        <v>206.913333</v>
      </c>
      <c r="E699" s="1" t="n">
        <v>5.677702</v>
      </c>
      <c r="F699" s="1" t="n">
        <v>1.41</v>
      </c>
    </row>
    <row r="700" customFormat="false" ht="15" hidden="false" customHeight="false" outlineLevel="0" collapsed="false">
      <c r="A700" s="1" t="n">
        <v>13.96</v>
      </c>
      <c r="B700" s="1" t="n">
        <v>0.440071</v>
      </c>
      <c r="C700" s="1" t="n">
        <v>4.068667</v>
      </c>
      <c r="D700" s="1" t="n">
        <v>209.36</v>
      </c>
      <c r="E700" s="1" t="n">
        <v>5.661786</v>
      </c>
      <c r="F700" s="1" t="n">
        <v>1.44</v>
      </c>
    </row>
    <row r="701" customFormat="false" ht="15" hidden="false" customHeight="false" outlineLevel="0" collapsed="false">
      <c r="A701" s="1" t="n">
        <v>13.98</v>
      </c>
      <c r="B701" s="1" t="n">
        <v>0.38688</v>
      </c>
      <c r="C701" s="1" t="n">
        <v>3.957556</v>
      </c>
      <c r="D701" s="1" t="n">
        <v>206.913333</v>
      </c>
      <c r="E701" s="1" t="n">
        <v>5.685661</v>
      </c>
      <c r="F701" s="1" t="n">
        <v>1.64</v>
      </c>
    </row>
    <row r="702" customFormat="false" ht="15" hidden="false" customHeight="false" outlineLevel="0" collapsed="false">
      <c r="A702" s="1" t="n">
        <v>14</v>
      </c>
      <c r="B702" s="1" t="n">
        <v>0.461348</v>
      </c>
      <c r="C702" s="1" t="n">
        <v>5.290889</v>
      </c>
      <c r="D702" s="1" t="n">
        <v>209.36</v>
      </c>
      <c r="E702" s="1" t="n">
        <v>5.693619</v>
      </c>
      <c r="F702" s="1" t="n">
        <v>1.71</v>
      </c>
    </row>
    <row r="703" customFormat="false" ht="15" hidden="false" customHeight="false" outlineLevel="0" collapsed="false">
      <c r="A703" s="1" t="n">
        <v>14.02</v>
      </c>
      <c r="B703" s="1" t="n">
        <v>0.461348</v>
      </c>
      <c r="C703" s="1" t="n">
        <v>5.624222</v>
      </c>
      <c r="D703" s="1" t="n">
        <v>210.173333</v>
      </c>
      <c r="E703" s="1" t="n">
        <v>5.709536</v>
      </c>
      <c r="F703" s="1" t="n">
        <v>1.7</v>
      </c>
    </row>
    <row r="704" customFormat="false" ht="15" hidden="false" customHeight="false" outlineLevel="0" collapsed="false">
      <c r="A704" s="1" t="n">
        <v>14.04</v>
      </c>
      <c r="B704" s="1" t="n">
        <v>0.39654</v>
      </c>
      <c r="C704" s="1" t="n">
        <v>4.954889</v>
      </c>
      <c r="D704" s="1" t="n">
        <v>206.913333</v>
      </c>
      <c r="E704" s="1" t="n">
        <v>5.708729</v>
      </c>
      <c r="F704" s="1" t="n">
        <v>1.8</v>
      </c>
    </row>
    <row r="705" customFormat="false" ht="15" hidden="false" customHeight="false" outlineLevel="0" collapsed="false">
      <c r="A705" s="1" t="n">
        <v>14.06</v>
      </c>
      <c r="B705" s="1" t="n">
        <v>0.428455</v>
      </c>
      <c r="C705" s="1" t="n">
        <v>5.843778</v>
      </c>
      <c r="D705" s="1" t="n">
        <v>210.986667</v>
      </c>
      <c r="E705" s="1" t="n">
        <v>5.74933</v>
      </c>
      <c r="F705" s="1" t="n">
        <v>1.81</v>
      </c>
    </row>
    <row r="706" customFormat="false" ht="15" hidden="false" customHeight="false" outlineLevel="0" collapsed="false">
      <c r="A706" s="1" t="n">
        <v>14.08</v>
      </c>
      <c r="B706" s="1" t="n">
        <v>0.397518</v>
      </c>
      <c r="C706" s="1" t="n">
        <v>6.179778</v>
      </c>
      <c r="D706" s="1" t="n">
        <v>210.173333</v>
      </c>
      <c r="E706" s="1" t="n">
        <v>5.741371</v>
      </c>
      <c r="F706" s="1" t="n">
        <v>2.01</v>
      </c>
    </row>
    <row r="707" customFormat="false" ht="15" hidden="false" customHeight="false" outlineLevel="0" collapsed="false">
      <c r="A707" s="1" t="n">
        <v>14.1</v>
      </c>
      <c r="B707" s="1" t="n">
        <v>0.429433</v>
      </c>
      <c r="C707" s="1" t="n">
        <v>6.957556</v>
      </c>
      <c r="D707" s="1" t="n">
        <v>217.5</v>
      </c>
      <c r="E707" s="1" t="n">
        <v>5.74933</v>
      </c>
      <c r="F707" s="1" t="n">
        <v>1.96</v>
      </c>
    </row>
    <row r="708" customFormat="false" ht="15" hidden="false" customHeight="false" outlineLevel="0" collapsed="false">
      <c r="A708" s="1" t="n">
        <v>14.12</v>
      </c>
      <c r="B708" s="1" t="n">
        <v>0.38688</v>
      </c>
      <c r="C708" s="1" t="n">
        <v>6.735333</v>
      </c>
      <c r="D708" s="1" t="n">
        <v>224.006667</v>
      </c>
      <c r="E708" s="1" t="n">
        <v>5.740569</v>
      </c>
      <c r="F708" s="1" t="n">
        <v>1.94</v>
      </c>
    </row>
    <row r="709" customFormat="false" ht="15" hidden="false" customHeight="false" outlineLevel="0" collapsed="false">
      <c r="A709" s="1" t="n">
        <v>14.14</v>
      </c>
      <c r="B709" s="1" t="n">
        <v>0.451687</v>
      </c>
      <c r="C709" s="1" t="n">
        <v>7.404667</v>
      </c>
      <c r="D709" s="1" t="n">
        <v>234.593333</v>
      </c>
      <c r="E709" s="1" t="n">
        <v>5.773208</v>
      </c>
      <c r="F709" s="1" t="n">
        <v>2.08</v>
      </c>
    </row>
    <row r="710" customFormat="false" ht="15" hidden="false" customHeight="false" outlineLevel="0" collapsed="false">
      <c r="A710" s="1" t="n">
        <v>14.16</v>
      </c>
      <c r="B710" s="1" t="n">
        <v>0.442027</v>
      </c>
      <c r="C710" s="1" t="n">
        <v>6.851778</v>
      </c>
      <c r="D710" s="1" t="n">
        <v>237.033333</v>
      </c>
      <c r="E710" s="1" t="n">
        <v>5.762884</v>
      </c>
      <c r="F710" s="1" t="n">
        <v>1.86</v>
      </c>
    </row>
    <row r="711" customFormat="false" ht="15" hidden="false" customHeight="false" outlineLevel="0" collapsed="false">
      <c r="A711" s="1" t="n">
        <v>14.18</v>
      </c>
      <c r="B711" s="1" t="n">
        <v>0.463304</v>
      </c>
      <c r="C711" s="1" t="n">
        <v>7.074</v>
      </c>
      <c r="D711" s="1" t="n">
        <v>242.733333</v>
      </c>
      <c r="E711" s="1" t="n">
        <v>5.77241</v>
      </c>
      <c r="F711" s="1" t="n">
        <v>1.78</v>
      </c>
    </row>
    <row r="712" customFormat="false" ht="15" hidden="false" customHeight="false" outlineLevel="0" collapsed="false">
      <c r="A712" s="1" t="n">
        <v>14.2</v>
      </c>
      <c r="B712" s="1" t="n">
        <v>0.472964</v>
      </c>
      <c r="C712" s="1" t="n">
        <v>6.960222</v>
      </c>
      <c r="D712" s="1" t="n">
        <v>249.246667</v>
      </c>
      <c r="E712" s="1" t="n">
        <v>5.780371</v>
      </c>
      <c r="F712" s="1" t="n">
        <v>2.01</v>
      </c>
    </row>
    <row r="713" customFormat="false" ht="15" hidden="false" customHeight="false" outlineLevel="0" collapsed="false">
      <c r="A713" s="1" t="n">
        <v>14.22</v>
      </c>
      <c r="B713" s="1" t="n">
        <v>0.452665</v>
      </c>
      <c r="C713" s="1" t="n">
        <v>5.962889</v>
      </c>
      <c r="D713" s="1" t="n">
        <v>256.566667</v>
      </c>
      <c r="E713" s="1" t="n">
        <v>5.780371</v>
      </c>
      <c r="F713" s="1" t="n">
        <v>1.95</v>
      </c>
    </row>
    <row r="714" customFormat="false" ht="15" hidden="false" customHeight="false" outlineLevel="0" collapsed="false">
      <c r="A714" s="1" t="n">
        <v>14.24</v>
      </c>
      <c r="B714" s="1" t="n">
        <v>0.462326</v>
      </c>
      <c r="C714" s="1" t="n">
        <v>5.849111</v>
      </c>
      <c r="D714" s="1" t="n">
        <v>260.64</v>
      </c>
      <c r="E714" s="1" t="n">
        <v>5.812215</v>
      </c>
      <c r="F714" s="1" t="n">
        <v>1.97</v>
      </c>
    </row>
    <row r="715" customFormat="false" ht="15" hidden="false" customHeight="false" outlineLevel="0" collapsed="false">
      <c r="A715" s="1" t="n">
        <v>14.26</v>
      </c>
      <c r="B715" s="1" t="n">
        <v>0.547432</v>
      </c>
      <c r="C715" s="1" t="n">
        <v>6.182444</v>
      </c>
      <c r="D715" s="1" t="n">
        <v>267.153333</v>
      </c>
      <c r="E715" s="1" t="n">
        <v>5.813007</v>
      </c>
      <c r="F715" s="1" t="n">
        <v>1.9</v>
      </c>
    </row>
    <row r="716" customFormat="false" ht="15" hidden="false" customHeight="false" outlineLevel="0" collapsed="false">
      <c r="A716" s="1" t="n">
        <v>14.28</v>
      </c>
      <c r="B716" s="1" t="n">
        <v>0.515517</v>
      </c>
      <c r="C716" s="1" t="n">
        <v>5.626889</v>
      </c>
      <c r="D716" s="1" t="n">
        <v>265.526667</v>
      </c>
      <c r="E716" s="1" t="n">
        <v>5.812215</v>
      </c>
      <c r="F716" s="1" t="n">
        <v>2.02</v>
      </c>
    </row>
    <row r="717" customFormat="false" ht="15" hidden="false" customHeight="false" outlineLevel="0" collapsed="false">
      <c r="A717" s="1" t="n">
        <v>14.3</v>
      </c>
      <c r="B717" s="1" t="n">
        <v>0.516495</v>
      </c>
      <c r="C717" s="1" t="n">
        <v>5.296222</v>
      </c>
      <c r="D717" s="1" t="n">
        <v>267.966667</v>
      </c>
      <c r="E717" s="1" t="n">
        <v>5.796293</v>
      </c>
      <c r="F717" s="1" t="n">
        <v>1.86</v>
      </c>
    </row>
    <row r="718" customFormat="false" ht="15" hidden="false" customHeight="false" outlineLevel="0" collapsed="false">
      <c r="A718" s="1" t="n">
        <v>14.32</v>
      </c>
      <c r="B718" s="1" t="n">
        <v>0.567731</v>
      </c>
      <c r="C718" s="1" t="n">
        <v>6.402</v>
      </c>
      <c r="D718" s="1" t="n">
        <v>280.173333</v>
      </c>
      <c r="E718" s="1" t="n">
        <v>5.796293</v>
      </c>
      <c r="F718" s="1" t="n">
        <v>1.96</v>
      </c>
    </row>
    <row r="719" customFormat="false" ht="15" hidden="false" customHeight="false" outlineLevel="0" collapsed="false">
      <c r="A719" s="1" t="n">
        <v>14.34</v>
      </c>
      <c r="B719" s="1" t="n">
        <v>0.728283</v>
      </c>
      <c r="C719" s="1" t="n">
        <v>7.404667</v>
      </c>
      <c r="D719" s="1" t="n">
        <v>294.013333</v>
      </c>
      <c r="E719" s="1" t="n">
        <v>5.796293</v>
      </c>
      <c r="F719" s="1" t="n">
        <v>1.95</v>
      </c>
    </row>
    <row r="720" customFormat="false" ht="15" hidden="false" customHeight="false" outlineLevel="0" collapsed="false">
      <c r="A720" s="1" t="n">
        <v>14.36</v>
      </c>
      <c r="B720" s="1" t="n">
        <v>0.845304</v>
      </c>
      <c r="C720" s="1" t="n">
        <v>8.626889</v>
      </c>
      <c r="D720" s="1" t="n">
        <v>293.2</v>
      </c>
      <c r="E720" s="1" t="n">
        <v>5.813811</v>
      </c>
      <c r="F720" s="1" t="n">
        <v>7.27</v>
      </c>
    </row>
    <row r="721" customFormat="false" ht="15" hidden="false" customHeight="false" outlineLevel="0" collapsed="false">
      <c r="A721" s="1" t="n">
        <v>14.38</v>
      </c>
      <c r="B721" s="1" t="n">
        <v>0.908157</v>
      </c>
      <c r="C721" s="1" t="n">
        <v>12.068667</v>
      </c>
      <c r="D721" s="1" t="n">
        <v>296.453333</v>
      </c>
      <c r="E721" s="1" t="n">
        <v>5.79871</v>
      </c>
      <c r="F721" s="1" t="n">
        <v>1.95</v>
      </c>
    </row>
    <row r="722" customFormat="false" ht="15" hidden="false" customHeight="false" outlineLevel="0" collapsed="false">
      <c r="A722" s="1" t="n">
        <v>14.4</v>
      </c>
      <c r="B722" s="1" t="n">
        <v>0.866581</v>
      </c>
      <c r="C722" s="1" t="n">
        <v>15.071333</v>
      </c>
      <c r="D722" s="1" t="n">
        <v>294.013333</v>
      </c>
      <c r="E722" s="1" t="n">
        <v>5.79871</v>
      </c>
      <c r="F722" s="1" t="n">
        <v>1.92</v>
      </c>
    </row>
    <row r="723" customFormat="false" ht="15" hidden="false" customHeight="false" outlineLevel="0" collapsed="false">
      <c r="A723" s="1" t="n">
        <v>14.42</v>
      </c>
      <c r="B723" s="1" t="n">
        <v>0.780497</v>
      </c>
      <c r="C723" s="1" t="n">
        <v>16.402</v>
      </c>
      <c r="D723" s="1" t="n">
        <v>289.946667</v>
      </c>
      <c r="E723" s="1" t="n">
        <v>5.814626</v>
      </c>
      <c r="F723" s="1" t="n">
        <v>1.91</v>
      </c>
    </row>
    <row r="724" customFormat="false" ht="15" hidden="false" customHeight="false" outlineLevel="0" collapsed="false">
      <c r="A724" s="1" t="n">
        <v>14.44</v>
      </c>
      <c r="B724" s="1" t="n">
        <v>0.781475</v>
      </c>
      <c r="C724" s="1" t="n">
        <v>18.404667</v>
      </c>
      <c r="D724" s="1" t="n">
        <v>290.76</v>
      </c>
      <c r="E724" s="1" t="n">
        <v>5.822584</v>
      </c>
      <c r="F724" s="1" t="n">
        <v>1.87</v>
      </c>
    </row>
    <row r="725" customFormat="false" ht="15" hidden="false" customHeight="false" outlineLevel="0" collapsed="false">
      <c r="A725" s="1" t="n">
        <v>14.46</v>
      </c>
      <c r="B725" s="1" t="n">
        <v>0.845304</v>
      </c>
      <c r="C725" s="1" t="n">
        <v>18.515778</v>
      </c>
      <c r="D725" s="1" t="n">
        <v>292.386667</v>
      </c>
      <c r="E725" s="1" t="n">
        <v>5.814626</v>
      </c>
      <c r="F725" s="1" t="n">
        <v>1.96</v>
      </c>
    </row>
    <row r="726" customFormat="false" ht="15" hidden="false" customHeight="false" outlineLevel="0" collapsed="false">
      <c r="A726" s="1" t="n">
        <v>14.48</v>
      </c>
      <c r="B726" s="1" t="n">
        <v>0.802751</v>
      </c>
      <c r="C726" s="1" t="n">
        <v>19.293556</v>
      </c>
      <c r="D726" s="1" t="n">
        <v>293.2</v>
      </c>
      <c r="E726" s="1" t="n">
        <v>5.830542</v>
      </c>
      <c r="F726" s="1" t="n">
        <v>1.94</v>
      </c>
    </row>
    <row r="727" customFormat="false" ht="15" hidden="false" customHeight="false" outlineLevel="0" collapsed="false">
      <c r="A727" s="1" t="n">
        <v>14.5</v>
      </c>
      <c r="B727" s="1" t="n">
        <v>0.866581</v>
      </c>
      <c r="C727" s="1" t="n">
        <v>19.071333</v>
      </c>
      <c r="D727" s="1" t="n">
        <v>291.573333</v>
      </c>
      <c r="E727" s="1" t="n">
        <v>5.814626</v>
      </c>
      <c r="F727" s="1" t="n">
        <v>1.96</v>
      </c>
    </row>
    <row r="728" customFormat="false" ht="15" hidden="false" customHeight="false" outlineLevel="0" collapsed="false">
      <c r="A728" s="1" t="n">
        <v>14.52</v>
      </c>
      <c r="B728" s="1" t="n">
        <v>0.81339</v>
      </c>
      <c r="C728" s="1" t="n">
        <v>19.182444</v>
      </c>
      <c r="D728" s="1" t="n">
        <v>294.826667</v>
      </c>
      <c r="E728" s="1" t="n">
        <v>5.814626</v>
      </c>
      <c r="F728" s="1" t="n">
        <v>1.91</v>
      </c>
    </row>
    <row r="729" customFormat="false" ht="15" hidden="false" customHeight="false" outlineLevel="0" collapsed="false">
      <c r="A729" s="1" t="n">
        <v>14.54</v>
      </c>
      <c r="B729" s="1" t="n">
        <v>0.898496</v>
      </c>
      <c r="C729" s="1" t="n">
        <v>20.404667</v>
      </c>
      <c r="D729" s="1" t="n">
        <v>298.9</v>
      </c>
      <c r="E729" s="1" t="n">
        <v>5.814626</v>
      </c>
      <c r="F729" s="1" t="n">
        <v>1.84</v>
      </c>
    </row>
    <row r="730" customFormat="false" ht="15" hidden="false" customHeight="false" outlineLevel="0" collapsed="false">
      <c r="A730" s="1" t="n">
        <v>14.56</v>
      </c>
      <c r="B730" s="1" t="n">
        <v>0.929433</v>
      </c>
      <c r="C730" s="1" t="n">
        <v>21.290889</v>
      </c>
      <c r="D730" s="1" t="n">
        <v>311.106667</v>
      </c>
      <c r="E730" s="1" t="n">
        <v>5.814626</v>
      </c>
      <c r="F730" s="1" t="n">
        <v>1.97</v>
      </c>
    </row>
    <row r="731" customFormat="false" ht="15" hidden="false" customHeight="false" outlineLevel="0" collapsed="false">
      <c r="A731" s="1" t="n">
        <v>14.58</v>
      </c>
      <c r="B731" s="1" t="n">
        <v>1.015517</v>
      </c>
      <c r="C731" s="1" t="n">
        <v>22.738</v>
      </c>
      <c r="D731" s="1" t="n">
        <v>318.433333</v>
      </c>
      <c r="E731" s="1" t="n">
        <v>5.799538</v>
      </c>
      <c r="F731" s="1" t="n">
        <v>2.01</v>
      </c>
    </row>
    <row r="732" customFormat="false" ht="15" hidden="false" customHeight="false" outlineLevel="0" collapsed="false">
      <c r="A732" s="1" t="n">
        <v>14.6</v>
      </c>
      <c r="B732" s="1" t="n">
        <v>1.057093</v>
      </c>
      <c r="C732" s="1" t="n">
        <v>23.957556</v>
      </c>
      <c r="D732" s="1" t="n">
        <v>329.826667</v>
      </c>
      <c r="E732" s="1" t="n">
        <v>5.823408</v>
      </c>
      <c r="F732" s="1" t="n">
        <v>1.88</v>
      </c>
    </row>
    <row r="733" customFormat="false" ht="15" hidden="false" customHeight="false" outlineLevel="0" collapsed="false">
      <c r="A733" s="1" t="n">
        <v>14.62</v>
      </c>
      <c r="B733" s="1" t="n">
        <v>1.05807</v>
      </c>
      <c r="C733" s="1" t="n">
        <v>24.071333</v>
      </c>
      <c r="D733" s="1" t="n">
        <v>325.76</v>
      </c>
      <c r="E733" s="1" t="n">
        <v>5.830542</v>
      </c>
      <c r="F733" s="1" t="n">
        <v>1.96</v>
      </c>
    </row>
    <row r="734" customFormat="false" ht="15" hidden="false" customHeight="false" outlineLevel="0" collapsed="false">
      <c r="A734" s="1" t="n">
        <v>14.64</v>
      </c>
      <c r="B734" s="1" t="n">
        <v>1.098668</v>
      </c>
      <c r="C734" s="1" t="n">
        <v>25.843778</v>
      </c>
      <c r="D734" s="1" t="n">
        <v>328.2</v>
      </c>
      <c r="E734" s="1" t="n">
        <v>5.839322</v>
      </c>
      <c r="F734" s="1" t="n">
        <v>1.9</v>
      </c>
    </row>
    <row r="735" customFormat="false" ht="15" hidden="false" customHeight="false" outlineLevel="0" collapsed="false">
      <c r="A735" s="1" t="n">
        <v>14.66</v>
      </c>
      <c r="B735" s="1" t="n">
        <v>1.132539</v>
      </c>
      <c r="C735" s="1" t="n">
        <v>26.738</v>
      </c>
      <c r="D735" s="1" t="n">
        <v>327.386667</v>
      </c>
      <c r="E735" s="1" t="n">
        <v>5.823408</v>
      </c>
      <c r="F735" s="1" t="n">
        <v>1.8</v>
      </c>
    </row>
    <row r="736" customFormat="false" ht="15" hidden="false" customHeight="false" outlineLevel="0" collapsed="false">
      <c r="A736" s="1" t="n">
        <v>14.68</v>
      </c>
      <c r="B736" s="1" t="n">
        <v>1.0242</v>
      </c>
      <c r="C736" s="1" t="n">
        <v>28.399333</v>
      </c>
      <c r="D736" s="1" t="n">
        <v>333.9</v>
      </c>
      <c r="E736" s="1" t="n">
        <v>5.822584</v>
      </c>
      <c r="F736" s="1" t="n">
        <v>2.01</v>
      </c>
    </row>
    <row r="737" customFormat="false" ht="15" hidden="false" customHeight="false" outlineLevel="0" collapsed="false">
      <c r="A737" s="1" t="n">
        <v>14.7</v>
      </c>
      <c r="B737" s="1" t="n">
        <v>1.131561</v>
      </c>
      <c r="C737" s="1" t="n">
        <v>29.290889</v>
      </c>
      <c r="D737" s="1" t="n">
        <v>333.086667</v>
      </c>
      <c r="E737" s="1" t="n">
        <v>5.839322</v>
      </c>
      <c r="F737" s="1" t="n">
        <v>1.9</v>
      </c>
    </row>
    <row r="738" customFormat="false" ht="15" hidden="false" customHeight="false" outlineLevel="0" collapsed="false">
      <c r="A738" s="1" t="n">
        <v>14.72</v>
      </c>
      <c r="B738" s="1" t="n">
        <v>1.045477</v>
      </c>
      <c r="C738" s="1" t="n">
        <v>30.177111</v>
      </c>
      <c r="D738" s="1" t="n">
        <v>344.48</v>
      </c>
      <c r="E738" s="1" t="n">
        <v>5.822584</v>
      </c>
      <c r="F738" s="1" t="n">
        <v>1.96</v>
      </c>
    </row>
    <row r="739" customFormat="false" ht="15" hidden="false" customHeight="false" outlineLevel="0" collapsed="false">
      <c r="A739" s="1" t="n">
        <v>14.74</v>
      </c>
      <c r="B739" s="1" t="n">
        <v>1.152837</v>
      </c>
      <c r="C739" s="1" t="n">
        <v>32.179778</v>
      </c>
      <c r="D739" s="1" t="n">
        <v>387.626667</v>
      </c>
      <c r="E739" s="1" t="n">
        <v>5.822584</v>
      </c>
      <c r="F739" s="1" t="n">
        <v>1.84</v>
      </c>
    </row>
    <row r="740" customFormat="false" ht="15" hidden="false" customHeight="false" outlineLevel="0" collapsed="false">
      <c r="A740" s="1" t="n">
        <v>14.76</v>
      </c>
      <c r="B740" s="1" t="n">
        <v>1.194413</v>
      </c>
      <c r="C740" s="1" t="n">
        <v>31.510444</v>
      </c>
      <c r="D740" s="1" t="n">
        <v>384.366667</v>
      </c>
      <c r="E740" s="1" t="n">
        <v>5.814626</v>
      </c>
      <c r="F740" s="1" t="n">
        <v>1.91</v>
      </c>
    </row>
    <row r="741" customFormat="false" ht="15" hidden="false" customHeight="false" outlineLevel="0" collapsed="false">
      <c r="A741" s="1" t="n">
        <v>14.78</v>
      </c>
      <c r="B741" s="1" t="n">
        <v>1.152837</v>
      </c>
      <c r="C741" s="1" t="n">
        <v>28.513111</v>
      </c>
      <c r="D741" s="1" t="n">
        <v>381.113333</v>
      </c>
      <c r="E741" s="1" t="n">
        <v>5.814626</v>
      </c>
      <c r="F741" s="1" t="n">
        <v>1.98</v>
      </c>
    </row>
    <row r="742" customFormat="false" ht="15" hidden="false" customHeight="false" outlineLevel="0" collapsed="false">
      <c r="A742" s="1" t="n">
        <v>14.8</v>
      </c>
      <c r="B742" s="1" t="n">
        <v>1.077391</v>
      </c>
      <c r="C742" s="1" t="n">
        <v>27.843778</v>
      </c>
      <c r="D742" s="1" t="n">
        <v>380.3</v>
      </c>
      <c r="E742" s="1" t="n">
        <v>5.814626</v>
      </c>
      <c r="F742" s="1" t="n">
        <v>1.86</v>
      </c>
    </row>
    <row r="743" customFormat="false" ht="15" hidden="false" customHeight="false" outlineLevel="0" collapsed="false">
      <c r="A743" s="1" t="n">
        <v>14.82</v>
      </c>
      <c r="B743" s="1" t="n">
        <v>1.107351</v>
      </c>
      <c r="C743" s="1" t="n">
        <v>27.282889</v>
      </c>
      <c r="D743" s="1" t="n">
        <v>394.946667</v>
      </c>
      <c r="E743" s="1" t="n">
        <v>5.823408</v>
      </c>
      <c r="F743" s="1" t="n">
        <v>2.02</v>
      </c>
    </row>
    <row r="744" customFormat="false" ht="15" hidden="false" customHeight="false" outlineLevel="0" collapsed="false">
      <c r="A744" s="1" t="n">
        <v>14.84</v>
      </c>
      <c r="B744" s="1" t="n">
        <v>1.128627</v>
      </c>
      <c r="C744" s="1" t="n">
        <v>28.060667</v>
      </c>
      <c r="D744" s="1" t="n">
        <v>431.58</v>
      </c>
      <c r="E744" s="1" t="n">
        <v>5.799538</v>
      </c>
      <c r="F744" s="1" t="n">
        <v>1.93</v>
      </c>
    </row>
    <row r="745" customFormat="false" ht="15" hidden="false" customHeight="false" outlineLevel="0" collapsed="false">
      <c r="A745" s="1" t="n">
        <v>14.86</v>
      </c>
      <c r="B745" s="1" t="n">
        <v>1.149904</v>
      </c>
      <c r="C745" s="1" t="n">
        <v>26.505111</v>
      </c>
      <c r="D745" s="1" t="n">
        <v>411.226667</v>
      </c>
      <c r="E745" s="1" t="n">
        <v>5.799538</v>
      </c>
      <c r="F745" s="1" t="n">
        <v>1.93</v>
      </c>
    </row>
    <row r="746" customFormat="false" ht="15" hidden="false" customHeight="false" outlineLevel="0" collapsed="false">
      <c r="A746" s="1" t="n">
        <v>14.88</v>
      </c>
      <c r="B746" s="1" t="n">
        <v>1.171181</v>
      </c>
      <c r="C746" s="1" t="n">
        <v>25.838444</v>
      </c>
      <c r="D746" s="1" t="n">
        <v>423.44</v>
      </c>
      <c r="E746" s="1" t="n">
        <v>5.782795</v>
      </c>
      <c r="F746" s="1" t="n">
        <v>1.99</v>
      </c>
    </row>
    <row r="747" customFormat="false" ht="15" hidden="false" customHeight="false" outlineLevel="0" collapsed="false">
      <c r="A747" s="1" t="n">
        <v>14.9</v>
      </c>
      <c r="B747" s="1" t="n">
        <v>1.160542</v>
      </c>
      <c r="C747" s="1" t="n">
        <v>28.060667</v>
      </c>
      <c r="D747" s="1" t="n">
        <v>438.093333</v>
      </c>
      <c r="E747" s="1" t="n">
        <v>5.783625</v>
      </c>
      <c r="F747" s="1" t="n">
        <v>1.98</v>
      </c>
    </row>
    <row r="748" customFormat="false" ht="15" hidden="false" customHeight="false" outlineLevel="0" collapsed="false">
      <c r="A748" s="1" t="n">
        <v>14.92</v>
      </c>
      <c r="B748" s="1" t="n">
        <v>1.226328</v>
      </c>
      <c r="C748" s="1" t="n">
        <v>28.954889</v>
      </c>
      <c r="D748" s="1" t="n">
        <v>437.28</v>
      </c>
      <c r="E748" s="1" t="n">
        <v>5.775669</v>
      </c>
      <c r="F748" s="1" t="n">
        <v>1.93</v>
      </c>
    </row>
    <row r="749" customFormat="false" ht="15" hidden="false" customHeight="false" outlineLevel="0" collapsed="false">
      <c r="A749" s="1" t="n">
        <v>14.94</v>
      </c>
      <c r="B749" s="1" t="n">
        <v>1.311434</v>
      </c>
      <c r="C749" s="1" t="n">
        <v>29.510444</v>
      </c>
      <c r="D749" s="1" t="n">
        <v>441.346667</v>
      </c>
      <c r="E749" s="1" t="n">
        <v>5.775669</v>
      </c>
      <c r="F749" s="1" t="n">
        <v>1.88</v>
      </c>
    </row>
    <row r="750" customFormat="false" ht="15" hidden="false" customHeight="false" outlineLevel="0" collapsed="false">
      <c r="A750" s="1" t="n">
        <v>14.96</v>
      </c>
      <c r="B750" s="1" t="n">
        <v>1.332711</v>
      </c>
      <c r="C750" s="1" t="n">
        <v>30.288222</v>
      </c>
      <c r="D750" s="1" t="n">
        <v>447.86</v>
      </c>
      <c r="E750" s="1" t="n">
        <v>5.783625</v>
      </c>
      <c r="F750" s="1" t="n">
        <v>1.82</v>
      </c>
    </row>
    <row r="751" customFormat="false" ht="15" hidden="false" customHeight="false" outlineLevel="0" collapsed="false">
      <c r="A751" s="1" t="n">
        <v>14.98</v>
      </c>
      <c r="B751" s="1" t="n">
        <v>1.319139</v>
      </c>
      <c r="C751" s="1" t="n">
        <v>31.502444</v>
      </c>
      <c r="D751" s="1" t="n">
        <v>448.673333</v>
      </c>
      <c r="E751" s="1" t="n">
        <v>5.783625</v>
      </c>
      <c r="F751" s="1" t="n">
        <v>2.01</v>
      </c>
    </row>
    <row r="752" customFormat="false" ht="15" hidden="false" customHeight="false" outlineLevel="0" collapsed="false">
      <c r="A752" s="1" t="n">
        <v>15</v>
      </c>
      <c r="B752" s="1" t="n">
        <v>1.39654</v>
      </c>
      <c r="C752" s="1" t="n">
        <v>33.177111</v>
      </c>
      <c r="D752" s="1" t="n">
        <v>448.673333</v>
      </c>
      <c r="E752" s="1" t="n">
        <v>5.751801</v>
      </c>
      <c r="F752" s="1" t="n">
        <v>1.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2.2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3.528308</v>
      </c>
      <c r="C3" s="1" t="n">
        <v>0.975333</v>
      </c>
      <c r="D3" s="1" t="n">
        <v>5.046667</v>
      </c>
      <c r="E3" s="3" t="n">
        <v>0.4729180832</v>
      </c>
      <c r="F3" s="1" t="n">
        <v>1.09</v>
      </c>
    </row>
    <row r="4" customFormat="false" ht="15" hidden="false" customHeight="false" outlineLevel="0" collapsed="false">
      <c r="A4" s="1" t="n">
        <v>0.04</v>
      </c>
      <c r="B4" s="1" t="n">
        <v>4.538946</v>
      </c>
      <c r="C4" s="1" t="n">
        <v>6.530889</v>
      </c>
      <c r="D4" s="1" t="n">
        <v>8.3</v>
      </c>
      <c r="E4" s="3" t="n">
        <v>0.8035127876</v>
      </c>
      <c r="F4" s="1" t="n">
        <v>1.35</v>
      </c>
    </row>
    <row r="5" customFormat="false" ht="15" hidden="false" customHeight="false" outlineLevel="0" collapsed="false">
      <c r="A5" s="1" t="n">
        <v>0.06</v>
      </c>
      <c r="B5" s="1" t="n">
        <v>5.209159</v>
      </c>
      <c r="C5" s="1" t="n">
        <v>19.642</v>
      </c>
      <c r="D5" s="1" t="n">
        <v>7.486667</v>
      </c>
      <c r="E5" s="3" t="n">
        <v>0.7937075088</v>
      </c>
      <c r="F5" s="1" t="n">
        <v>1.73</v>
      </c>
    </row>
    <row r="6" customFormat="false" ht="15" hidden="false" customHeight="false" outlineLevel="0" collapsed="false">
      <c r="A6" s="1" t="n">
        <v>0.08</v>
      </c>
      <c r="B6" s="1" t="n">
        <v>5.507031</v>
      </c>
      <c r="C6" s="1" t="n">
        <v>28.419778</v>
      </c>
      <c r="D6" s="1" t="n">
        <v>8.3</v>
      </c>
      <c r="E6" s="3" t="n">
        <v>1.0522878876</v>
      </c>
      <c r="F6" s="1" t="n">
        <v>2.0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5.804904</v>
      </c>
      <c r="C7" s="1" t="n">
        <v>44.642</v>
      </c>
      <c r="D7" s="1" t="n">
        <v>6.673333</v>
      </c>
      <c r="E7" s="3" t="n">
        <v>0.3627417816</v>
      </c>
      <c r="F7" s="1" t="n">
        <v>2.09</v>
      </c>
      <c r="M7" s="1" t="n">
        <f aca="false">I1</f>
        <v>2.2</v>
      </c>
      <c r="N7" s="1" t="n">
        <f aca="false">I1</f>
        <v>2.2</v>
      </c>
    </row>
    <row r="8" customFormat="false" ht="15" hidden="false" customHeight="false" outlineLevel="0" collapsed="false">
      <c r="A8" s="1" t="n">
        <v>0.12</v>
      </c>
      <c r="B8" s="1" t="n">
        <v>5.698521</v>
      </c>
      <c r="C8" s="1" t="n">
        <v>55.753111</v>
      </c>
      <c r="D8" s="1" t="n">
        <v>5.046667</v>
      </c>
      <c r="E8" s="3" t="n">
        <v>0.7140402948</v>
      </c>
      <c r="F8" s="1" t="n">
        <v>1.39</v>
      </c>
    </row>
    <row r="9" customFormat="false" ht="15" hidden="false" customHeight="false" outlineLevel="0" collapsed="false">
      <c r="A9" s="1" t="n">
        <v>0.14</v>
      </c>
      <c r="B9" s="1" t="n">
        <v>5.880349</v>
      </c>
      <c r="C9" s="1" t="n">
        <v>74.200222</v>
      </c>
      <c r="D9" s="1" t="n">
        <v>3.413333</v>
      </c>
      <c r="E9" s="3" t="n">
        <v>0.642133444</v>
      </c>
      <c r="F9" s="1" t="n">
        <v>1.2</v>
      </c>
    </row>
    <row r="10" customFormat="false" ht="15" hidden="false" customHeight="false" outlineLevel="0" collapsed="false">
      <c r="A10" s="1" t="n">
        <v>0.16</v>
      </c>
      <c r="B10" s="1" t="n">
        <v>5.655967</v>
      </c>
      <c r="C10" s="1" t="n">
        <v>96.753111</v>
      </c>
      <c r="D10" s="1" t="n">
        <v>2.6</v>
      </c>
      <c r="E10" s="3" t="n">
        <v>0.5892292784</v>
      </c>
      <c r="F10" s="1" t="n">
        <v>1.3</v>
      </c>
    </row>
    <row r="11" customFormat="false" ht="15" hidden="false" customHeight="false" outlineLevel="0" collapsed="false">
      <c r="A11" s="1" t="n">
        <v>0.18</v>
      </c>
      <c r="B11" s="1" t="n">
        <v>5.602776</v>
      </c>
      <c r="C11" s="1" t="n">
        <v>119.530889</v>
      </c>
      <c r="D11" s="1" t="n">
        <v>0.653333</v>
      </c>
      <c r="E11" s="3" t="n">
        <v>0.577576598</v>
      </c>
      <c r="F11" s="1" t="n">
        <v>1.35</v>
      </c>
    </row>
    <row r="12" customFormat="false" ht="15" hidden="false" customHeight="false" outlineLevel="0" collapsed="false">
      <c r="A12" s="1" t="n">
        <v>0.2</v>
      </c>
      <c r="B12" s="1" t="n">
        <v>5.335841</v>
      </c>
      <c r="C12" s="1" t="n">
        <v>138.639333</v>
      </c>
      <c r="D12" s="1" t="n">
        <v>3.913333</v>
      </c>
      <c r="E12" s="3" t="n">
        <v>0.6959190756</v>
      </c>
      <c r="F12" s="1" t="n">
        <v>1.44</v>
      </c>
    </row>
    <row r="13" customFormat="false" ht="15" hidden="false" customHeight="false" outlineLevel="0" collapsed="false">
      <c r="A13" s="1" t="n">
        <v>0.22</v>
      </c>
      <c r="B13" s="1" t="n">
        <v>4.815542</v>
      </c>
      <c r="C13" s="1" t="n">
        <v>146.975333</v>
      </c>
      <c r="D13" s="1" t="n">
        <v>3.913333</v>
      </c>
      <c r="E13" s="3" t="n">
        <v>0.6045114072</v>
      </c>
      <c r="F13" s="1" t="n">
        <v>1.47</v>
      </c>
    </row>
    <row r="14" customFormat="false" ht="15" hidden="false" customHeight="false" outlineLevel="0" collapsed="false">
      <c r="A14" s="1" t="n">
        <v>0.24</v>
      </c>
      <c r="B14" s="1" t="n">
        <v>4.51767</v>
      </c>
      <c r="C14" s="1" t="n">
        <v>164.753111</v>
      </c>
      <c r="D14" s="1" t="n">
        <v>3.913333</v>
      </c>
      <c r="E14" s="3" t="n">
        <v>0.5592415492</v>
      </c>
      <c r="F14" s="1" t="n">
        <v>1.44</v>
      </c>
    </row>
    <row r="15" customFormat="false" ht="15" hidden="false" customHeight="false" outlineLevel="0" collapsed="false">
      <c r="A15" s="1" t="n">
        <v>0.26</v>
      </c>
      <c r="B15" s="1" t="n">
        <v>4.006053</v>
      </c>
      <c r="C15" s="1" t="n">
        <v>169.306</v>
      </c>
      <c r="D15" s="1" t="n">
        <v>6.353333</v>
      </c>
      <c r="E15" s="3" t="n">
        <v>0.5553174284</v>
      </c>
      <c r="F15" s="1" t="n">
        <v>1.43</v>
      </c>
    </row>
    <row r="16" customFormat="false" ht="15" hidden="false" customHeight="false" outlineLevel="0" collapsed="false">
      <c r="A16" s="1" t="n">
        <v>0.28</v>
      </c>
      <c r="B16" s="1" t="n">
        <v>3.940268</v>
      </c>
      <c r="C16" s="1" t="n">
        <v>184.522889</v>
      </c>
      <c r="D16" s="1" t="n">
        <v>5.54</v>
      </c>
      <c r="E16" s="3" t="n">
        <v>0.5193351072</v>
      </c>
      <c r="F16" s="1" t="n">
        <v>1.42</v>
      </c>
    </row>
    <row r="17" customFormat="false" ht="15" hidden="false" customHeight="false" outlineLevel="0" collapsed="false">
      <c r="A17" s="1" t="n">
        <v>0.3</v>
      </c>
      <c r="B17" s="1" t="n">
        <v>3.641418</v>
      </c>
      <c r="C17" s="1" t="n">
        <v>193.853556</v>
      </c>
      <c r="D17" s="1" t="n">
        <v>3.913333</v>
      </c>
      <c r="E17" s="3" t="n">
        <v>0.6093208232</v>
      </c>
      <c r="F17" s="1" t="n">
        <v>1.49</v>
      </c>
    </row>
    <row r="18" customFormat="false" ht="15" hidden="false" customHeight="false" outlineLevel="0" collapsed="false">
      <c r="A18" s="1" t="n">
        <v>0.32</v>
      </c>
      <c r="B18" s="1" t="n">
        <v>3.596909</v>
      </c>
      <c r="C18" s="1" t="n">
        <v>196.181556</v>
      </c>
      <c r="D18" s="1" t="n">
        <v>5.54</v>
      </c>
      <c r="E18" s="3" t="n">
        <v>0.6660945712</v>
      </c>
      <c r="F18" s="1" t="n">
        <v>1.53</v>
      </c>
    </row>
    <row r="19" customFormat="false" ht="15" hidden="false" customHeight="false" outlineLevel="0" collapsed="false">
      <c r="A19" s="1" t="n">
        <v>0.34</v>
      </c>
      <c r="B19" s="1" t="n">
        <v>3.658783</v>
      </c>
      <c r="C19" s="1" t="n">
        <v>191.954</v>
      </c>
      <c r="D19" s="1" t="n">
        <v>5.54</v>
      </c>
      <c r="E19" s="3" t="n">
        <v>0.6672054868</v>
      </c>
      <c r="F19" s="1" t="n">
        <v>1.46</v>
      </c>
    </row>
    <row r="20" customFormat="false" ht="15" hidden="false" customHeight="false" outlineLevel="0" collapsed="false">
      <c r="A20" s="1" t="n">
        <v>0.36</v>
      </c>
      <c r="B20" s="1" t="n">
        <v>3.647167</v>
      </c>
      <c r="C20" s="1" t="n">
        <v>181.618</v>
      </c>
      <c r="D20" s="1" t="n">
        <v>6.353333</v>
      </c>
      <c r="E20" s="3" t="n">
        <v>0.6502325444</v>
      </c>
      <c r="F20" s="1" t="n">
        <v>1.47</v>
      </c>
    </row>
    <row r="21" customFormat="false" ht="15" hidden="false" customHeight="false" outlineLevel="0" collapsed="false">
      <c r="A21" s="1" t="n">
        <v>0.38</v>
      </c>
      <c r="B21" s="1" t="n">
        <v>3.592998</v>
      </c>
      <c r="C21" s="1" t="n">
        <v>162.504222</v>
      </c>
      <c r="D21" s="1" t="n">
        <v>5.54</v>
      </c>
      <c r="E21" s="3" t="n">
        <v>0.6119916132</v>
      </c>
      <c r="F21" s="1" t="n">
        <v>1.32</v>
      </c>
    </row>
    <row r="22" customFormat="false" ht="15" hidden="false" customHeight="false" outlineLevel="0" collapsed="false">
      <c r="A22" s="1" t="n">
        <v>0.4</v>
      </c>
      <c r="B22" s="1" t="n">
        <v>3.569766</v>
      </c>
      <c r="C22" s="1" t="n">
        <v>140.721111</v>
      </c>
      <c r="D22" s="1" t="n">
        <v>4.726667</v>
      </c>
      <c r="E22" s="3" t="n">
        <v>0.5988166944</v>
      </c>
      <c r="F22" s="1" t="n">
        <v>1.45</v>
      </c>
    </row>
    <row r="23" customFormat="false" ht="15" hidden="false" customHeight="false" outlineLevel="0" collapsed="false">
      <c r="A23" s="1" t="n">
        <v>0.42</v>
      </c>
      <c r="B23" s="1" t="n">
        <v>3.429513</v>
      </c>
      <c r="C23" s="1" t="n">
        <v>117.382444</v>
      </c>
      <c r="D23" s="1" t="n">
        <v>5.54</v>
      </c>
      <c r="E23" s="3" t="n">
        <v>0.5856747712</v>
      </c>
      <c r="F23" s="1" t="n">
        <v>1.77</v>
      </c>
    </row>
    <row r="24" customFormat="false" ht="15" hidden="false" customHeight="false" outlineLevel="0" collapsed="false">
      <c r="A24" s="1" t="n">
        <v>0.44</v>
      </c>
      <c r="B24" s="1" t="n">
        <v>3.343428</v>
      </c>
      <c r="C24" s="1" t="n">
        <v>95.046444</v>
      </c>
      <c r="D24" s="1" t="n">
        <v>6.353333</v>
      </c>
      <c r="E24" s="3" t="n">
        <v>0.6312964996</v>
      </c>
      <c r="F24" s="1" t="n">
        <v>1.65</v>
      </c>
    </row>
    <row r="25" customFormat="false" ht="15" hidden="false" customHeight="false" outlineLevel="0" collapsed="false">
      <c r="A25" s="1" t="n">
        <v>0.46</v>
      </c>
      <c r="B25" s="1" t="n">
        <v>3.236068</v>
      </c>
      <c r="C25" s="1" t="n">
        <v>75.154889</v>
      </c>
      <c r="D25" s="1" t="n">
        <v>5.54</v>
      </c>
      <c r="E25" s="3" t="n">
        <v>0.6687392316</v>
      </c>
      <c r="F25" s="1" t="n">
        <v>1.67</v>
      </c>
    </row>
    <row r="26" customFormat="false" ht="15" hidden="false" customHeight="false" outlineLevel="0" collapsed="false">
      <c r="A26" s="1" t="n">
        <v>0.48</v>
      </c>
      <c r="B26" s="1" t="n">
        <v>3.086154</v>
      </c>
      <c r="C26" s="1" t="n">
        <v>56.93</v>
      </c>
      <c r="D26" s="1" t="n">
        <v>6.353333</v>
      </c>
      <c r="E26" s="3" t="n">
        <v>0.6674610328</v>
      </c>
      <c r="F26" s="1" t="n">
        <v>1.56</v>
      </c>
    </row>
    <row r="27" customFormat="false" ht="15" hidden="false" customHeight="false" outlineLevel="0" collapsed="false">
      <c r="A27" s="1" t="n">
        <v>0.5</v>
      </c>
      <c r="B27" s="1" t="n">
        <v>2.851133</v>
      </c>
      <c r="C27" s="1" t="n">
        <v>54.816222</v>
      </c>
      <c r="D27" s="1" t="n">
        <v>6.353333</v>
      </c>
      <c r="E27" s="3" t="n">
        <v>0.6638691968</v>
      </c>
      <c r="F27" s="1" t="n">
        <v>1.64</v>
      </c>
    </row>
    <row r="28" customFormat="false" ht="15" hidden="false" customHeight="false" outlineLevel="0" collapsed="false">
      <c r="A28" s="1" t="n">
        <v>0.52</v>
      </c>
      <c r="B28" s="1" t="n">
        <v>2.700242</v>
      </c>
      <c r="C28" s="1" t="n">
        <v>61.255333</v>
      </c>
      <c r="D28" s="1" t="n">
        <v>5.54</v>
      </c>
      <c r="E28" s="3" t="n">
        <v>0.7014876808</v>
      </c>
      <c r="F28" s="1" t="n">
        <v>1.72</v>
      </c>
    </row>
    <row r="29" customFormat="false" ht="15" hidden="false" customHeight="false" outlineLevel="0" collapsed="false">
      <c r="A29" s="1" t="n">
        <v>0.54</v>
      </c>
      <c r="B29" s="1" t="n">
        <v>2.636412</v>
      </c>
      <c r="C29" s="1" t="n">
        <v>73.255333</v>
      </c>
      <c r="D29" s="1" t="n">
        <v>6.353333</v>
      </c>
      <c r="E29" s="3" t="n">
        <v>0.6409558064</v>
      </c>
      <c r="F29" s="1" t="n">
        <v>1.61</v>
      </c>
    </row>
    <row r="30" customFormat="false" ht="15" hidden="false" customHeight="false" outlineLevel="0" collapsed="false">
      <c r="A30" s="1" t="n">
        <v>0.56</v>
      </c>
      <c r="B30" s="1" t="n">
        <v>2.498114</v>
      </c>
      <c r="C30" s="1" t="n">
        <v>88.922</v>
      </c>
      <c r="D30" s="1" t="n">
        <v>7.166667</v>
      </c>
      <c r="E30" s="3" t="n">
        <v>0.685561544</v>
      </c>
      <c r="F30" s="1" t="n">
        <v>1.73</v>
      </c>
    </row>
    <row r="31" customFormat="false" ht="15" hidden="false" customHeight="false" outlineLevel="0" collapsed="false">
      <c r="A31" s="1" t="n">
        <v>0.58</v>
      </c>
      <c r="B31" s="1" t="n">
        <v>2.455561</v>
      </c>
      <c r="C31" s="1" t="n">
        <v>103.922</v>
      </c>
      <c r="D31" s="1" t="n">
        <v>6.353333</v>
      </c>
      <c r="E31" s="3" t="n">
        <v>0.696521754</v>
      </c>
      <c r="F31" s="1" t="n">
        <v>1.68</v>
      </c>
    </row>
    <row r="32" customFormat="false" ht="15" hidden="false" customHeight="false" outlineLevel="0" collapsed="false">
      <c r="A32" s="1" t="n">
        <v>0.6</v>
      </c>
      <c r="B32" s="1" t="n">
        <v>2.425601</v>
      </c>
      <c r="C32" s="1" t="n">
        <v>114.038444</v>
      </c>
      <c r="D32" s="1" t="n">
        <v>6.353333</v>
      </c>
      <c r="E32" s="3" t="n">
        <v>0.6940657996</v>
      </c>
      <c r="F32" s="1" t="n">
        <v>1.79</v>
      </c>
    </row>
    <row r="33" customFormat="false" ht="15" hidden="false" customHeight="false" outlineLevel="0" collapsed="false">
      <c r="A33" s="1" t="n">
        <v>0.62</v>
      </c>
      <c r="B33" s="1" t="n">
        <v>2.349178</v>
      </c>
      <c r="C33" s="1" t="n">
        <v>124.366444</v>
      </c>
      <c r="D33" s="1" t="n">
        <v>6.353333</v>
      </c>
      <c r="E33" s="3" t="n">
        <v>0.7187227072</v>
      </c>
      <c r="F33" s="1" t="n">
        <v>2.12</v>
      </c>
    </row>
    <row r="34" customFormat="false" ht="15" hidden="false" customHeight="false" outlineLevel="0" collapsed="false">
      <c r="A34" s="1" t="n">
        <v>0.64</v>
      </c>
      <c r="B34" s="1" t="n">
        <v>2.317263</v>
      </c>
      <c r="C34" s="1" t="n">
        <v>133.033111</v>
      </c>
      <c r="D34" s="1" t="n">
        <v>5.54</v>
      </c>
      <c r="E34" s="3" t="n">
        <v>0.7268210276</v>
      </c>
      <c r="F34" s="1" t="n">
        <v>2.02</v>
      </c>
    </row>
    <row r="35" customFormat="false" ht="15" hidden="false" customHeight="false" outlineLevel="0" collapsed="false">
      <c r="A35" s="1" t="n">
        <v>0.66</v>
      </c>
      <c r="B35" s="1" t="n">
        <v>2.287304</v>
      </c>
      <c r="C35" s="1" t="n">
        <v>137.371778</v>
      </c>
      <c r="D35" s="1" t="n">
        <v>7.166667</v>
      </c>
      <c r="E35" s="3" t="n">
        <v>0.7001396388</v>
      </c>
      <c r="F35" s="1" t="n">
        <v>1.94</v>
      </c>
    </row>
    <row r="36" customFormat="false" ht="15" hidden="false" customHeight="false" outlineLevel="0" collapsed="false">
      <c r="A36" s="1" t="n">
        <v>0.68</v>
      </c>
      <c r="B36" s="1" t="n">
        <v>2.213813</v>
      </c>
      <c r="C36" s="1" t="n">
        <v>142.707778</v>
      </c>
      <c r="D36" s="1" t="n">
        <v>9.606667</v>
      </c>
      <c r="E36" s="3" t="n">
        <v>0.740579302</v>
      </c>
      <c r="F36" s="1" t="n">
        <v>1.86</v>
      </c>
    </row>
    <row r="37" customFormat="false" ht="15" hidden="false" customHeight="false" outlineLevel="0" collapsed="false">
      <c r="A37" s="1" t="n">
        <v>0.7</v>
      </c>
      <c r="B37" s="1" t="n">
        <v>2.139345</v>
      </c>
      <c r="C37" s="1" t="n">
        <v>146.263333</v>
      </c>
      <c r="D37" s="1" t="n">
        <v>8.793333</v>
      </c>
      <c r="E37" s="3" t="n">
        <v>0.740579302</v>
      </c>
      <c r="F37" s="1" t="n">
        <v>1.87</v>
      </c>
    </row>
    <row r="38" customFormat="false" ht="15" hidden="false" customHeight="false" outlineLevel="0" collapsed="false">
      <c r="A38" s="1" t="n">
        <v>0.72</v>
      </c>
      <c r="B38" s="1" t="n">
        <v>2.104497</v>
      </c>
      <c r="C38" s="1" t="n">
        <v>145.810889</v>
      </c>
      <c r="D38" s="1" t="n">
        <v>7.98</v>
      </c>
      <c r="E38" s="3" t="n">
        <v>0.7559895236</v>
      </c>
      <c r="F38" s="1" t="n">
        <v>1.99</v>
      </c>
    </row>
    <row r="39" customFormat="false" ht="15" hidden="false" customHeight="false" outlineLevel="0" collapsed="false">
      <c r="A39" s="1" t="n">
        <v>0.74</v>
      </c>
      <c r="B39" s="1" t="n">
        <v>1.905185</v>
      </c>
      <c r="C39" s="1" t="n">
        <v>143.900667</v>
      </c>
      <c r="D39" s="1" t="n">
        <v>12.053333</v>
      </c>
      <c r="E39" s="3" t="n">
        <v>0.7778009</v>
      </c>
      <c r="F39" s="1" t="n">
        <v>1.92</v>
      </c>
    </row>
    <row r="40" customFormat="false" ht="15" hidden="false" customHeight="false" outlineLevel="0" collapsed="false">
      <c r="A40" s="1" t="n">
        <v>0.76</v>
      </c>
      <c r="B40" s="1" t="n">
        <v>1.97011</v>
      </c>
      <c r="C40" s="1" t="n">
        <v>140.266</v>
      </c>
      <c r="D40" s="1" t="n">
        <v>13.68</v>
      </c>
      <c r="E40" s="3" t="n">
        <v>0.7499118072</v>
      </c>
      <c r="F40" s="1" t="n">
        <v>1.96</v>
      </c>
    </row>
    <row r="41" customFormat="false" ht="15" hidden="false" customHeight="false" outlineLevel="0" collapsed="false">
      <c r="A41" s="1" t="n">
        <v>0.78</v>
      </c>
      <c r="B41" s="1" t="n">
        <v>1.907258</v>
      </c>
      <c r="C41" s="1" t="n">
        <v>134.935333</v>
      </c>
      <c r="D41" s="1" t="n">
        <v>14.493333</v>
      </c>
      <c r="E41" s="3" t="n">
        <v>0.7438577284</v>
      </c>
      <c r="F41" s="1" t="n">
        <v>2.01</v>
      </c>
    </row>
    <row r="42" customFormat="false" ht="15" hidden="false" customHeight="false" outlineLevel="0" collapsed="false">
      <c r="A42" s="1" t="n">
        <v>0.8</v>
      </c>
      <c r="B42" s="1" t="n">
        <v>1.918874</v>
      </c>
      <c r="C42" s="1" t="n">
        <v>129.493556</v>
      </c>
      <c r="D42" s="1" t="n">
        <v>14.493333</v>
      </c>
      <c r="E42" s="3" t="n">
        <v>0.7778389304</v>
      </c>
      <c r="F42" s="1" t="n">
        <v>1.94</v>
      </c>
    </row>
    <row r="43" customFormat="false" ht="15" hidden="false" customHeight="false" outlineLevel="0" collapsed="false">
      <c r="A43" s="1" t="n">
        <v>0.82</v>
      </c>
      <c r="B43" s="1" t="n">
        <v>1.918874</v>
      </c>
      <c r="C43" s="1" t="n">
        <v>123.271333</v>
      </c>
      <c r="D43" s="1" t="n">
        <v>15.306667</v>
      </c>
      <c r="E43" s="3" t="n">
        <v>0.7693578164</v>
      </c>
      <c r="F43" s="1" t="n">
        <v>2.06</v>
      </c>
    </row>
    <row r="44" customFormat="false" ht="15" hidden="false" customHeight="false" outlineLevel="0" collapsed="false">
      <c r="A44" s="1" t="n">
        <v>0.84</v>
      </c>
      <c r="B44" s="1" t="n">
        <v>1.963383</v>
      </c>
      <c r="C44" s="1" t="n">
        <v>119.387778</v>
      </c>
      <c r="D44" s="1" t="n">
        <v>16.12</v>
      </c>
      <c r="E44" s="3" t="n">
        <v>0.7632277772</v>
      </c>
      <c r="F44" s="1" t="n">
        <v>1.99</v>
      </c>
    </row>
    <row r="45" customFormat="false" ht="15" hidden="false" customHeight="false" outlineLevel="0" collapsed="false">
      <c r="A45" s="1" t="n">
        <v>0.86</v>
      </c>
      <c r="B45" s="1" t="n">
        <v>2.005936</v>
      </c>
      <c r="C45" s="1" t="n">
        <v>115.054444</v>
      </c>
      <c r="D45" s="1" t="n">
        <v>14.493333</v>
      </c>
      <c r="E45" s="3" t="n">
        <v>0.7915346672</v>
      </c>
      <c r="F45" s="1" t="n">
        <v>2.02</v>
      </c>
    </row>
    <row r="46" customFormat="false" ht="15" hidden="false" customHeight="false" outlineLevel="0" collapsed="false">
      <c r="A46" s="1" t="n">
        <v>0.88</v>
      </c>
      <c r="B46" s="1" t="n">
        <v>2.006914</v>
      </c>
      <c r="C46" s="1" t="n">
        <v>111.057111</v>
      </c>
      <c r="D46" s="1" t="n">
        <v>18.56</v>
      </c>
      <c r="E46" s="3" t="n">
        <v>0.7804133836</v>
      </c>
      <c r="F46" s="1" t="n">
        <v>2.02</v>
      </c>
    </row>
    <row r="47" customFormat="false" ht="15" hidden="false" customHeight="false" outlineLevel="0" collapsed="false">
      <c r="A47" s="1" t="n">
        <v>0.9</v>
      </c>
      <c r="B47" s="1" t="n">
        <v>2.007892</v>
      </c>
      <c r="C47" s="1" t="n">
        <v>108.948667</v>
      </c>
      <c r="D47" s="1" t="n">
        <v>21.006667</v>
      </c>
      <c r="E47" s="3" t="n">
        <v>0.8059261148</v>
      </c>
      <c r="F47" s="1" t="n">
        <v>1.93</v>
      </c>
    </row>
    <row r="48" customFormat="false" ht="15" hidden="false" customHeight="false" outlineLevel="0" collapsed="false">
      <c r="A48" s="1" t="n">
        <v>0.92</v>
      </c>
      <c r="B48" s="1" t="n">
        <v>2.040784</v>
      </c>
      <c r="C48" s="1" t="n">
        <v>107.951333</v>
      </c>
      <c r="D48" s="1" t="n">
        <v>21.006667</v>
      </c>
      <c r="E48" s="3" t="n">
        <v>0.7802085504</v>
      </c>
      <c r="F48" s="1" t="n">
        <v>1.76</v>
      </c>
    </row>
    <row r="49" customFormat="false" ht="15" hidden="false" customHeight="false" outlineLevel="0" collapsed="false">
      <c r="A49" s="1" t="n">
        <v>0.94</v>
      </c>
      <c r="B49" s="1" t="n">
        <v>1.927674</v>
      </c>
      <c r="C49" s="1" t="n">
        <v>100.962</v>
      </c>
      <c r="D49" s="1" t="n">
        <v>21.82</v>
      </c>
      <c r="E49" s="3" t="n">
        <v>0.7985415344</v>
      </c>
      <c r="F49" s="1" t="n">
        <v>0.77</v>
      </c>
    </row>
    <row r="50" customFormat="false" ht="15" hidden="false" customHeight="false" outlineLevel="0" collapsed="false">
      <c r="A50" s="1" t="n">
        <v>0.96</v>
      </c>
      <c r="B50" s="1" t="n">
        <v>1.985755</v>
      </c>
      <c r="C50" s="1" t="n">
        <v>101.642</v>
      </c>
      <c r="D50" s="1" t="n">
        <v>24.26</v>
      </c>
      <c r="E50" s="3" t="n">
        <v>0.8032949904</v>
      </c>
      <c r="F50" s="1" t="n">
        <v>0.68</v>
      </c>
    </row>
    <row r="51" customFormat="false" ht="15" hidden="false" customHeight="false" outlineLevel="0" collapsed="false">
      <c r="A51" s="1" t="n">
        <v>0.98</v>
      </c>
      <c r="B51" s="1" t="n">
        <v>2.05154</v>
      </c>
      <c r="C51" s="1" t="n">
        <v>106.536222</v>
      </c>
      <c r="D51" s="1" t="n">
        <v>24.26</v>
      </c>
      <c r="E51" s="3" t="n">
        <v>0.8230836224</v>
      </c>
      <c r="F51" s="1" t="n">
        <v>1.45</v>
      </c>
    </row>
    <row r="52" customFormat="false" ht="15" hidden="false" customHeight="false" outlineLevel="0" collapsed="false">
      <c r="A52" s="1" t="n">
        <v>1</v>
      </c>
      <c r="B52" s="1" t="n">
        <v>1.986106</v>
      </c>
      <c r="C52" s="1" t="n">
        <v>90.618889</v>
      </c>
      <c r="D52" s="1" t="n">
        <v>27.513333</v>
      </c>
      <c r="E52" s="3" t="n">
        <v>0.8230836224</v>
      </c>
      <c r="F52" s="1" t="n">
        <v>2.5</v>
      </c>
    </row>
    <row r="53" customFormat="false" ht="15" hidden="false" customHeight="false" outlineLevel="0" collapsed="false">
      <c r="A53" s="1" t="n">
        <v>1.02</v>
      </c>
      <c r="B53" s="1" t="n">
        <v>1.956147</v>
      </c>
      <c r="C53" s="1" t="n">
        <v>91.957556</v>
      </c>
      <c r="D53" s="1" t="n">
        <v>28.333333</v>
      </c>
      <c r="E53" s="3" t="n">
        <v>0.8440173232</v>
      </c>
      <c r="F53" s="1" t="n">
        <v>1.37</v>
      </c>
    </row>
    <row r="54" customFormat="false" ht="15" hidden="false" customHeight="false" outlineLevel="0" collapsed="false">
      <c r="A54" s="1" t="n">
        <v>1.04</v>
      </c>
      <c r="B54" s="1" t="n">
        <v>1.957125</v>
      </c>
      <c r="C54" s="1" t="n">
        <v>92.515778</v>
      </c>
      <c r="D54" s="1" t="n">
        <v>29.146667</v>
      </c>
      <c r="E54" s="3" t="n">
        <v>0.8523259472</v>
      </c>
      <c r="F54" s="1" t="n">
        <v>1.35</v>
      </c>
    </row>
    <row r="55" customFormat="false" ht="15" hidden="false" customHeight="false" outlineLevel="0" collapsed="false">
      <c r="A55" s="1" t="n">
        <v>1.06</v>
      </c>
      <c r="B55" s="1" t="n">
        <v>2.02291</v>
      </c>
      <c r="C55" s="1" t="n">
        <v>95.521111</v>
      </c>
      <c r="D55" s="1" t="n">
        <v>30.773333</v>
      </c>
      <c r="E55" s="3" t="n">
        <v>0.8672771184</v>
      </c>
      <c r="F55" s="1" t="n">
        <v>1.63</v>
      </c>
    </row>
    <row r="56" customFormat="false" ht="15" hidden="false" customHeight="false" outlineLevel="0" collapsed="false">
      <c r="A56" s="1" t="n">
        <v>1.08</v>
      </c>
      <c r="B56" s="1" t="n">
        <v>2.02291</v>
      </c>
      <c r="C56" s="1" t="n">
        <v>96.298889</v>
      </c>
      <c r="D56" s="1" t="n">
        <v>29.146667</v>
      </c>
      <c r="E56" s="3" t="n">
        <v>0.8495585076</v>
      </c>
      <c r="F56" s="1" t="n">
        <v>1.99</v>
      </c>
    </row>
    <row r="57" customFormat="false" ht="15" hidden="false" customHeight="false" outlineLevel="0" collapsed="false">
      <c r="A57" s="1" t="n">
        <v>1.1</v>
      </c>
      <c r="B57" s="1" t="n">
        <v>2.151548</v>
      </c>
      <c r="C57" s="1" t="n">
        <v>97.412667</v>
      </c>
      <c r="D57" s="1" t="n">
        <v>29.96</v>
      </c>
      <c r="E57" s="3" t="n">
        <v>0.8569552948</v>
      </c>
      <c r="F57" s="1" t="n">
        <v>2</v>
      </c>
    </row>
    <row r="58" customFormat="false" ht="15" hidden="false" customHeight="false" outlineLevel="0" collapsed="false">
      <c r="A58" s="1" t="n">
        <v>1.12</v>
      </c>
      <c r="B58" s="1" t="n">
        <v>2.163164</v>
      </c>
      <c r="C58" s="1" t="n">
        <v>98.526444</v>
      </c>
      <c r="D58" s="1" t="n">
        <v>29.96</v>
      </c>
      <c r="E58" s="3" t="n">
        <v>0.8532535716</v>
      </c>
      <c r="F58" s="1" t="n">
        <v>2</v>
      </c>
    </row>
    <row r="59" customFormat="false" ht="15" hidden="false" customHeight="false" outlineLevel="0" collapsed="false">
      <c r="A59" s="1" t="n">
        <v>1.14</v>
      </c>
      <c r="B59" s="1" t="n">
        <v>2.196056</v>
      </c>
      <c r="C59" s="1" t="n">
        <v>96.418</v>
      </c>
      <c r="D59" s="1" t="n">
        <v>30.773333</v>
      </c>
      <c r="E59" s="3" t="n">
        <v>0.8748578088</v>
      </c>
      <c r="F59" s="1" t="n">
        <v>2.06</v>
      </c>
    </row>
    <row r="60" customFormat="false" ht="15" hidden="false" customHeight="false" outlineLevel="0" collapsed="false">
      <c r="A60" s="1" t="n">
        <v>1.16</v>
      </c>
      <c r="B60" s="1" t="n">
        <v>2.20865</v>
      </c>
      <c r="C60" s="1" t="n">
        <v>97.423333</v>
      </c>
      <c r="D60" s="1" t="n">
        <v>29.96</v>
      </c>
      <c r="E60" s="3" t="n">
        <v>0.8875999856</v>
      </c>
      <c r="F60" s="1" t="n">
        <v>2.02</v>
      </c>
    </row>
    <row r="61" customFormat="false" ht="15" hidden="false" customHeight="false" outlineLevel="0" collapsed="false">
      <c r="A61" s="1" t="n">
        <v>1.18</v>
      </c>
      <c r="B61" s="1" t="n">
        <v>2.293757</v>
      </c>
      <c r="C61" s="1" t="n">
        <v>98.09</v>
      </c>
      <c r="D61" s="1" t="n">
        <v>29.146667</v>
      </c>
      <c r="E61" s="3" t="n">
        <v>0.8942880968</v>
      </c>
      <c r="F61" s="1" t="n">
        <v>2.05</v>
      </c>
    </row>
    <row r="62" customFormat="false" ht="15" hidden="false" customHeight="false" outlineLevel="0" collapsed="false">
      <c r="A62" s="1" t="n">
        <v>1.2</v>
      </c>
      <c r="B62" s="1" t="n">
        <v>2.402095</v>
      </c>
      <c r="C62" s="1" t="n">
        <v>100.984222</v>
      </c>
      <c r="D62" s="1" t="n">
        <v>30.773333</v>
      </c>
      <c r="E62" s="3" t="n">
        <v>0.8853157592</v>
      </c>
      <c r="F62" s="1" t="n">
        <v>2.05</v>
      </c>
    </row>
    <row r="63" customFormat="false" ht="15" hidden="false" customHeight="false" outlineLevel="0" collapsed="false">
      <c r="A63" s="1" t="n">
        <v>1.22</v>
      </c>
      <c r="B63" s="1" t="n">
        <v>2.49784</v>
      </c>
      <c r="C63" s="1" t="n">
        <v>103.206444</v>
      </c>
      <c r="D63" s="1" t="n">
        <v>30.773333</v>
      </c>
      <c r="E63" s="3" t="n">
        <v>0.8996470812</v>
      </c>
      <c r="F63" s="1" t="n">
        <v>2.1</v>
      </c>
    </row>
    <row r="64" customFormat="false" ht="15" hidden="false" customHeight="false" outlineLevel="0" collapsed="false">
      <c r="A64" s="1" t="n">
        <v>1.24</v>
      </c>
      <c r="B64" s="1" t="n">
        <v>2.520094</v>
      </c>
      <c r="C64" s="1" t="n">
        <v>106.098</v>
      </c>
      <c r="D64" s="1" t="n">
        <v>32.4</v>
      </c>
      <c r="E64" s="3" t="n">
        <v>0.8945428472</v>
      </c>
      <c r="F64" s="1" t="n">
        <v>2.06</v>
      </c>
    </row>
    <row r="65" customFormat="false" ht="15" hidden="false" customHeight="false" outlineLevel="0" collapsed="false">
      <c r="A65" s="1" t="n">
        <v>1.26</v>
      </c>
      <c r="B65" s="1" t="n">
        <v>2.457242</v>
      </c>
      <c r="C65" s="1" t="n">
        <v>108.322889</v>
      </c>
      <c r="D65" s="1" t="n">
        <v>33.213333</v>
      </c>
      <c r="E65" s="3" t="n">
        <v>0.9117018072</v>
      </c>
      <c r="F65" s="1" t="n">
        <v>2.01</v>
      </c>
    </row>
    <row r="66" customFormat="false" ht="15" hidden="false" customHeight="false" outlineLevel="0" collapsed="false">
      <c r="A66" s="1" t="n">
        <v>1.28</v>
      </c>
      <c r="B66" s="1" t="n">
        <v>2.38473</v>
      </c>
      <c r="C66" s="1" t="n">
        <v>112.217111</v>
      </c>
      <c r="D66" s="1" t="n">
        <v>31.586667</v>
      </c>
      <c r="E66" s="3" t="n">
        <v>0.9358329732</v>
      </c>
      <c r="F66" s="1" t="n">
        <v>2.08</v>
      </c>
    </row>
    <row r="67" customFormat="false" ht="15" hidden="false" customHeight="false" outlineLevel="0" collapsed="false">
      <c r="A67" s="1" t="n">
        <v>1.3</v>
      </c>
      <c r="B67" s="1" t="n">
        <v>2.396346</v>
      </c>
      <c r="C67" s="1" t="n">
        <v>116.330889</v>
      </c>
      <c r="D67" s="1" t="n">
        <v>31.586667</v>
      </c>
      <c r="E67" s="3" t="n">
        <v>0.9220917472</v>
      </c>
      <c r="F67" s="1" t="n">
        <v>2.12</v>
      </c>
    </row>
    <row r="68" customFormat="false" ht="15" hidden="false" customHeight="false" outlineLevel="0" collapsed="false">
      <c r="A68" s="1" t="n">
        <v>1.32</v>
      </c>
      <c r="B68" s="1" t="n">
        <v>2.343154</v>
      </c>
      <c r="C68" s="1" t="n">
        <v>120.886444</v>
      </c>
      <c r="D68" s="1" t="n">
        <v>32.4</v>
      </c>
      <c r="E68" s="3" t="n">
        <v>0.9251696008</v>
      </c>
      <c r="F68" s="1" t="n">
        <v>2.06</v>
      </c>
    </row>
    <row r="69" customFormat="false" ht="15" hidden="false" customHeight="false" outlineLevel="0" collapsed="false">
      <c r="A69" s="1" t="n">
        <v>1.34</v>
      </c>
      <c r="B69" s="1" t="n">
        <v>2.29094</v>
      </c>
      <c r="C69" s="1" t="n">
        <v>124.444667</v>
      </c>
      <c r="D69" s="1" t="n">
        <v>34.84</v>
      </c>
      <c r="E69" s="3" t="n">
        <v>0.9349193764</v>
      </c>
      <c r="F69" s="1" t="n">
        <v>2.08</v>
      </c>
    </row>
    <row r="70" customFormat="false" ht="15" hidden="false" customHeight="false" outlineLevel="0" collapsed="false">
      <c r="A70" s="1" t="n">
        <v>1.36</v>
      </c>
      <c r="B70" s="1" t="n">
        <v>2.228088</v>
      </c>
      <c r="C70" s="1" t="n">
        <v>123.336222</v>
      </c>
      <c r="D70" s="1" t="n">
        <v>36.473333</v>
      </c>
      <c r="E70" s="3" t="n">
        <v>0.9423857384</v>
      </c>
      <c r="F70" s="1" t="n">
        <v>2.01</v>
      </c>
    </row>
    <row r="71" customFormat="false" ht="15" hidden="false" customHeight="false" outlineLevel="0" collapsed="false">
      <c r="A71" s="1" t="n">
        <v>1.38</v>
      </c>
      <c r="B71" s="1" t="n">
        <v>2.100429</v>
      </c>
      <c r="C71" s="1" t="n">
        <v>121.669556</v>
      </c>
      <c r="D71" s="1" t="n">
        <v>35.653333</v>
      </c>
      <c r="E71" s="3" t="n">
        <v>0.9358329732</v>
      </c>
      <c r="F71" s="1" t="n">
        <v>2.1</v>
      </c>
    </row>
    <row r="72" customFormat="false" ht="15" hidden="false" customHeight="false" outlineLevel="0" collapsed="false">
      <c r="A72" s="1" t="n">
        <v>1.4</v>
      </c>
      <c r="B72" s="1" t="n">
        <v>2.113023</v>
      </c>
      <c r="C72" s="1" t="n">
        <v>119.230444</v>
      </c>
      <c r="D72" s="1" t="n">
        <v>35.653333</v>
      </c>
      <c r="E72" s="3" t="n">
        <v>0.9567131364</v>
      </c>
      <c r="F72" s="1" t="n">
        <v>2.15</v>
      </c>
    </row>
    <row r="73" customFormat="false" ht="15" hidden="false" customHeight="false" outlineLevel="0" collapsed="false">
      <c r="A73" s="1" t="n">
        <v>1.42</v>
      </c>
      <c r="B73" s="1" t="n">
        <v>2.144938</v>
      </c>
      <c r="C73" s="1" t="n">
        <v>114.230444</v>
      </c>
      <c r="D73" s="1" t="n">
        <v>35.653333</v>
      </c>
      <c r="E73" s="3" t="n">
        <v>0.9539492648</v>
      </c>
      <c r="F73" s="1" t="n">
        <v>2.09</v>
      </c>
    </row>
    <row r="74" customFormat="false" ht="15" hidden="false" customHeight="false" outlineLevel="0" collapsed="false">
      <c r="A74" s="1" t="n">
        <v>1.44</v>
      </c>
      <c r="B74" s="1" t="n">
        <v>2.232</v>
      </c>
      <c r="C74" s="1" t="n">
        <v>110.791333</v>
      </c>
      <c r="D74" s="1" t="n">
        <v>36.473333</v>
      </c>
      <c r="E74" s="3" t="n">
        <v>0.9687709328</v>
      </c>
      <c r="F74" s="1" t="n">
        <v>2.13</v>
      </c>
    </row>
    <row r="75" customFormat="false" ht="15" hidden="false" customHeight="false" outlineLevel="0" collapsed="false">
      <c r="A75" s="1" t="n">
        <v>1.46</v>
      </c>
      <c r="B75" s="1" t="n">
        <v>2.188469</v>
      </c>
      <c r="C75" s="1" t="n">
        <v>104.344222</v>
      </c>
      <c r="D75" s="1" t="n">
        <v>35.653333</v>
      </c>
      <c r="E75" s="3" t="n">
        <v>0.9702744716</v>
      </c>
      <c r="F75" s="1" t="n">
        <v>2.04</v>
      </c>
    </row>
    <row r="76" customFormat="false" ht="15" hidden="false" customHeight="false" outlineLevel="0" collapsed="false">
      <c r="A76" s="1" t="n">
        <v>1.48</v>
      </c>
      <c r="B76" s="1" t="n">
        <v>2.061787</v>
      </c>
      <c r="C76" s="1" t="n">
        <v>95.124667</v>
      </c>
      <c r="D76" s="1" t="n">
        <v>36.473333</v>
      </c>
      <c r="E76" s="3" t="n">
        <v>0.98823592</v>
      </c>
      <c r="F76" s="1" t="n">
        <v>1.97</v>
      </c>
    </row>
    <row r="77" customFormat="false" ht="15" hidden="false" customHeight="false" outlineLevel="0" collapsed="false">
      <c r="A77" s="1" t="n">
        <v>1.5</v>
      </c>
      <c r="B77" s="1" t="n">
        <v>1.913828</v>
      </c>
      <c r="C77" s="1" t="n">
        <v>87.460667</v>
      </c>
      <c r="D77" s="1" t="n">
        <v>34.026667</v>
      </c>
      <c r="E77" s="3" t="n">
        <v>0.9836841768</v>
      </c>
      <c r="F77" s="1" t="n">
        <v>2.2</v>
      </c>
    </row>
    <row r="78" customFormat="false" ht="15" hidden="false" customHeight="false" outlineLevel="0" collapsed="false">
      <c r="A78" s="1" t="n">
        <v>1.52</v>
      </c>
      <c r="B78" s="1" t="n">
        <v>1.828722</v>
      </c>
      <c r="C78" s="1" t="n">
        <v>79.682889</v>
      </c>
      <c r="D78" s="1" t="n">
        <v>29.96</v>
      </c>
      <c r="E78" s="3" t="n">
        <v>0.9919895772</v>
      </c>
      <c r="F78" s="1" t="n">
        <v>2.06</v>
      </c>
    </row>
    <row r="79" customFormat="false" ht="15" hidden="false" customHeight="false" outlineLevel="0" collapsed="false">
      <c r="A79" s="1" t="n">
        <v>1.54</v>
      </c>
      <c r="B79" s="1" t="n">
        <v>1.840338</v>
      </c>
      <c r="C79" s="1" t="n">
        <v>71.13</v>
      </c>
      <c r="D79" s="1" t="n">
        <v>29.96</v>
      </c>
      <c r="E79" s="3" t="n">
        <v>1.0077799792</v>
      </c>
      <c r="F79" s="1" t="n">
        <v>2.11</v>
      </c>
    </row>
    <row r="80" customFormat="false" ht="15" hidden="false" customHeight="false" outlineLevel="0" collapsed="false">
      <c r="A80" s="1" t="n">
        <v>1.56</v>
      </c>
      <c r="B80" s="1" t="n">
        <v>1.800601</v>
      </c>
      <c r="C80" s="1" t="n">
        <v>60.442</v>
      </c>
      <c r="D80" s="1" t="n">
        <v>29.96</v>
      </c>
      <c r="E80" s="3" t="n">
        <v>1.0182144184</v>
      </c>
      <c r="F80" s="1" t="n">
        <v>2.04</v>
      </c>
    </row>
    <row r="81" customFormat="false" ht="15" hidden="false" customHeight="false" outlineLevel="0" collapsed="false">
      <c r="A81" s="1" t="n">
        <v>1.58</v>
      </c>
      <c r="B81" s="1" t="n">
        <v>1.884847</v>
      </c>
      <c r="C81" s="1" t="n">
        <v>50.024222</v>
      </c>
      <c r="D81" s="1" t="n">
        <v>29.96</v>
      </c>
      <c r="E81" s="3" t="n">
        <v>1.0182144184</v>
      </c>
      <c r="F81" s="1" t="n">
        <v>2.07</v>
      </c>
    </row>
    <row r="82" customFormat="false" ht="15" hidden="false" customHeight="false" outlineLevel="0" collapsed="false">
      <c r="A82" s="1" t="n">
        <v>1.6</v>
      </c>
      <c r="B82" s="1" t="n">
        <v>1.992208</v>
      </c>
      <c r="C82" s="1" t="n">
        <v>42.693556</v>
      </c>
      <c r="D82" s="1" t="n">
        <v>31.586667</v>
      </c>
      <c r="E82" s="3" t="n">
        <v>1.0137692044</v>
      </c>
      <c r="F82" s="1" t="n">
        <v>2.09</v>
      </c>
    </row>
    <row r="83" customFormat="false" ht="15" hidden="false" customHeight="false" outlineLevel="0" collapsed="false">
      <c r="A83" s="1" t="n">
        <v>1.62</v>
      </c>
      <c r="B83" s="1" t="n">
        <v>2.194335</v>
      </c>
      <c r="C83" s="1" t="n">
        <v>39.360222</v>
      </c>
      <c r="D83" s="1" t="n">
        <v>31.586667</v>
      </c>
      <c r="E83" s="3" t="n">
        <v>1.0301239508</v>
      </c>
      <c r="F83" s="1" t="n">
        <v>2.05</v>
      </c>
    </row>
    <row r="84" customFormat="false" ht="15" hidden="false" customHeight="false" outlineLevel="0" collapsed="false">
      <c r="A84" s="1" t="n">
        <v>1.64</v>
      </c>
      <c r="B84" s="1" t="n">
        <v>2.462248</v>
      </c>
      <c r="C84" s="1" t="n">
        <v>40.921111</v>
      </c>
      <c r="D84" s="1" t="n">
        <v>30.773333</v>
      </c>
      <c r="E84" s="3" t="n">
        <v>1.0416459252</v>
      </c>
      <c r="F84" s="1" t="n">
        <v>2.17</v>
      </c>
    </row>
    <row r="85" customFormat="false" ht="15" hidden="false" customHeight="false" outlineLevel="0" collapsed="false">
      <c r="A85" s="1" t="n">
        <v>1.66</v>
      </c>
      <c r="B85" s="1" t="n">
        <v>2.419695</v>
      </c>
      <c r="C85" s="1" t="n">
        <v>46.587778</v>
      </c>
      <c r="D85" s="1" t="n">
        <v>14.493333</v>
      </c>
      <c r="E85" s="3" t="n">
        <v>1.0561070976</v>
      </c>
      <c r="F85" s="1" t="n">
        <v>2.13</v>
      </c>
    </row>
    <row r="86" customFormat="false" ht="15" hidden="false" customHeight="false" outlineLevel="0" collapsed="false">
      <c r="A86" s="1" t="n">
        <v>1.68</v>
      </c>
      <c r="B86" s="1" t="n">
        <v>2.219523</v>
      </c>
      <c r="C86" s="1" t="n">
        <v>48.815333</v>
      </c>
      <c r="D86" s="1" t="n">
        <v>14</v>
      </c>
      <c r="E86" s="3" t="n">
        <v>1.0430863864</v>
      </c>
      <c r="F86" s="1" t="n">
        <v>2.05</v>
      </c>
    </row>
    <row r="87" customFormat="false" ht="15" hidden="false" customHeight="false" outlineLevel="0" collapsed="false">
      <c r="A87" s="1" t="n">
        <v>1.7</v>
      </c>
      <c r="B87" s="1" t="n">
        <v>2.040627</v>
      </c>
      <c r="C87" s="1" t="n">
        <v>47.042889</v>
      </c>
      <c r="D87" s="1" t="n">
        <v>6.673333</v>
      </c>
      <c r="E87" s="3" t="n">
        <v>1.055064434</v>
      </c>
      <c r="F87" s="1" t="n">
        <v>2.19</v>
      </c>
    </row>
    <row r="88" customFormat="false" ht="15" hidden="false" customHeight="false" outlineLevel="0" collapsed="false">
      <c r="A88" s="1" t="n">
        <v>1.72</v>
      </c>
      <c r="B88" s="1" t="n">
        <v>1.850116</v>
      </c>
      <c r="C88" s="1" t="n">
        <v>53.156667</v>
      </c>
      <c r="D88" s="1" t="n">
        <v>3.413333</v>
      </c>
      <c r="E88" s="3" t="n">
        <v>1.0689350244</v>
      </c>
      <c r="F88" s="1" t="n">
        <v>2.19</v>
      </c>
    </row>
    <row r="89" customFormat="false" ht="15" hidden="false" customHeight="false" outlineLevel="0" collapsed="false">
      <c r="A89" s="1" t="n">
        <v>1.74</v>
      </c>
      <c r="B89" s="1" t="n">
        <v>1.736028</v>
      </c>
      <c r="C89" s="1" t="n">
        <v>69.942444</v>
      </c>
      <c r="D89" s="1" t="n">
        <v>1.786667</v>
      </c>
      <c r="E89" s="3" t="n">
        <v>1.0715185664</v>
      </c>
      <c r="F89" s="1" t="n">
        <v>2.08</v>
      </c>
    </row>
    <row r="90" customFormat="false" ht="15" hidden="false" customHeight="false" outlineLevel="0" collapsed="false">
      <c r="A90" s="1" t="n">
        <v>1.76</v>
      </c>
      <c r="B90" s="1" t="n">
        <v>1.726367</v>
      </c>
      <c r="C90" s="1" t="n">
        <v>85.945111</v>
      </c>
      <c r="D90" s="1" t="n">
        <v>27.833333</v>
      </c>
      <c r="E90" s="3" t="n">
        <v>1.076202036</v>
      </c>
      <c r="F90" s="1" t="n">
        <v>2.13</v>
      </c>
    </row>
    <row r="91" customFormat="false" ht="15" hidden="false" customHeight="false" outlineLevel="0" collapsed="false">
      <c r="A91" s="1" t="n">
        <v>1.78</v>
      </c>
      <c r="B91" s="1" t="n">
        <v>1.706069</v>
      </c>
      <c r="C91" s="1" t="n">
        <v>103.058889</v>
      </c>
      <c r="D91" s="1" t="n">
        <v>54.7</v>
      </c>
      <c r="E91" s="3" t="n">
        <v>1.0843802844</v>
      </c>
      <c r="F91" s="1" t="n">
        <v>2.01</v>
      </c>
    </row>
    <row r="92" customFormat="false" ht="15" hidden="false" customHeight="false" outlineLevel="0" collapsed="false">
      <c r="A92" s="1" t="n">
        <v>1.8</v>
      </c>
      <c r="B92" s="1" t="n">
        <v>1.698364</v>
      </c>
      <c r="C92" s="1" t="n">
        <v>103.622444</v>
      </c>
      <c r="D92" s="1" t="n">
        <v>49.813333</v>
      </c>
      <c r="E92" s="3" t="n">
        <v>1.0941533524</v>
      </c>
      <c r="F92" s="1" t="n">
        <v>2.12</v>
      </c>
    </row>
    <row r="93" customFormat="false" ht="15" hidden="false" customHeight="false" outlineLevel="0" collapsed="false">
      <c r="A93" s="1" t="n">
        <v>1.82</v>
      </c>
      <c r="B93" s="1" t="n">
        <v>1.731256</v>
      </c>
      <c r="C93" s="1" t="n">
        <v>100.736222</v>
      </c>
      <c r="D93" s="1" t="n">
        <v>4.226667</v>
      </c>
      <c r="E93" s="3" t="n">
        <v>1.0955523876</v>
      </c>
      <c r="F93" s="1" t="n">
        <v>2.09</v>
      </c>
    </row>
    <row r="94" customFormat="false" ht="15" hidden="false" customHeight="false" outlineLevel="0" collapsed="false">
      <c r="A94" s="1" t="n">
        <v>1.84</v>
      </c>
      <c r="B94" s="1" t="n">
        <v>1.669382</v>
      </c>
      <c r="C94" s="1" t="n">
        <v>97.519333</v>
      </c>
      <c r="D94" s="1" t="n">
        <v>11.553333</v>
      </c>
      <c r="E94" s="3" t="n">
        <v>1.1055333728</v>
      </c>
      <c r="F94" s="1" t="n">
        <v>2.06</v>
      </c>
    </row>
    <row r="95" customFormat="false" ht="15" hidden="false" customHeight="false" outlineLevel="0" collapsed="false">
      <c r="A95" s="1" t="n">
        <v>1.86</v>
      </c>
      <c r="B95" s="1" t="n">
        <v>1.552361</v>
      </c>
      <c r="C95" s="1" t="n">
        <v>90.074889</v>
      </c>
      <c r="D95" s="1" t="n">
        <v>10.74</v>
      </c>
      <c r="E95" s="3" t="n">
        <v>1.1068130796</v>
      </c>
      <c r="F95" s="1" t="n">
        <v>2.22</v>
      </c>
    </row>
    <row r="96" customFormat="false" ht="15" hidden="false" customHeight="false" outlineLevel="0" collapsed="false">
      <c r="A96" s="1" t="n">
        <v>1.88</v>
      </c>
      <c r="B96" s="1" t="n">
        <v>1.512741</v>
      </c>
      <c r="C96" s="1" t="n">
        <v>78.527333</v>
      </c>
      <c r="D96" s="1" t="n">
        <v>12.366667</v>
      </c>
      <c r="E96" s="3" t="n">
        <v>1.119979214</v>
      </c>
      <c r="F96" s="1" t="n">
        <v>2.04</v>
      </c>
    </row>
    <row r="97" customFormat="false" ht="15" hidden="false" customHeight="false" outlineLevel="0" collapsed="false">
      <c r="A97" s="1" t="n">
        <v>1.9</v>
      </c>
      <c r="B97" s="1" t="n">
        <v>1.500147</v>
      </c>
      <c r="C97" s="1" t="n">
        <v>67.966444</v>
      </c>
      <c r="D97" s="1" t="n">
        <v>7.486667</v>
      </c>
      <c r="E97" s="3" t="n">
        <v>1.11314238</v>
      </c>
      <c r="F97" s="1" t="n">
        <v>2.13</v>
      </c>
    </row>
    <row r="98" customFormat="false" ht="15" hidden="false" customHeight="false" outlineLevel="0" collapsed="false">
      <c r="A98" s="1" t="n">
        <v>1.92</v>
      </c>
      <c r="B98" s="1" t="n">
        <v>1.449889</v>
      </c>
      <c r="C98" s="1" t="n">
        <v>66.863333</v>
      </c>
      <c r="D98" s="1" t="n">
        <v>5.86</v>
      </c>
      <c r="E98" s="3" t="n">
        <v>1.1278856568</v>
      </c>
      <c r="F98" s="1" t="n">
        <v>2.19</v>
      </c>
    </row>
    <row r="99" customFormat="false" ht="15" hidden="false" customHeight="false" outlineLevel="0" collapsed="false">
      <c r="A99" s="1" t="n">
        <v>1.94</v>
      </c>
      <c r="B99" s="1" t="n">
        <v>1.396697</v>
      </c>
      <c r="C99" s="1" t="n">
        <v>68.196667</v>
      </c>
      <c r="D99" s="1" t="n">
        <v>5.86</v>
      </c>
      <c r="E99" s="3" t="n">
        <v>1.1604018616</v>
      </c>
      <c r="F99" s="1" t="n">
        <v>2.1</v>
      </c>
    </row>
    <row r="100" customFormat="false" ht="15" hidden="false" customHeight="false" outlineLevel="0" collapsed="false">
      <c r="A100" s="1" t="n">
        <v>1.96</v>
      </c>
      <c r="B100" s="1" t="n">
        <v>1.440228</v>
      </c>
      <c r="C100" s="1" t="n">
        <v>69.310444</v>
      </c>
      <c r="D100" s="1" t="n">
        <v>5.86</v>
      </c>
      <c r="E100" s="3" t="n">
        <v>1.1496976992</v>
      </c>
      <c r="F100" s="1" t="n">
        <v>2.16</v>
      </c>
    </row>
    <row r="101" customFormat="false" ht="15" hidden="false" customHeight="false" outlineLevel="0" collapsed="false">
      <c r="A101" s="1" t="n">
        <v>1.98</v>
      </c>
      <c r="B101" s="1" t="n">
        <v>1.41993</v>
      </c>
      <c r="C101" s="1" t="n">
        <v>68.646444</v>
      </c>
      <c r="D101" s="1" t="n">
        <v>10.74</v>
      </c>
      <c r="E101" s="3" t="n">
        <v>1.1414357976</v>
      </c>
      <c r="F101" s="1" t="n">
        <v>2.06</v>
      </c>
    </row>
    <row r="102" customFormat="false" ht="15" hidden="false" customHeight="false" outlineLevel="0" collapsed="false">
      <c r="A102" s="1" t="n">
        <v>2</v>
      </c>
      <c r="B102" s="1" t="n">
        <v>1.41993</v>
      </c>
      <c r="C102" s="1" t="n">
        <v>64.424222</v>
      </c>
      <c r="D102" s="1" t="n">
        <v>9.926667</v>
      </c>
      <c r="E102" s="3" t="n">
        <v>1.1756508324</v>
      </c>
      <c r="F102" s="1" t="n">
        <v>2.13</v>
      </c>
    </row>
    <row r="103" customFormat="false" ht="15" hidden="false" customHeight="false" outlineLevel="0" collapsed="false">
      <c r="A103" s="1" t="n">
        <v>2.02</v>
      </c>
      <c r="B103" s="1" t="n">
        <v>1.454778</v>
      </c>
      <c r="C103" s="1" t="n">
        <v>60.765556</v>
      </c>
      <c r="D103" s="1" t="n">
        <v>2.28</v>
      </c>
      <c r="E103" s="3" t="n">
        <v>1.1658670828</v>
      </c>
      <c r="F103" s="1" t="n">
        <v>2.07</v>
      </c>
    </row>
    <row r="104" customFormat="false" ht="15" hidden="false" customHeight="false" outlineLevel="0" collapsed="false">
      <c r="A104" s="1" t="n">
        <v>2.04</v>
      </c>
      <c r="B104" s="1" t="n">
        <v>1.434479</v>
      </c>
      <c r="C104" s="1" t="n">
        <v>63.323778</v>
      </c>
      <c r="D104" s="1" t="n">
        <v>7.166667</v>
      </c>
      <c r="E104" s="3" t="n">
        <v>1.1685599452</v>
      </c>
      <c r="F104" s="1" t="n">
        <v>2.11</v>
      </c>
    </row>
    <row r="105" customFormat="false" ht="15" hidden="false" customHeight="false" outlineLevel="0" collapsed="false">
      <c r="A105" s="1" t="n">
        <v>2.06</v>
      </c>
      <c r="B105" s="1" t="n">
        <v>1.435457</v>
      </c>
      <c r="C105" s="1" t="n">
        <v>63.770889</v>
      </c>
      <c r="D105" s="1" t="n">
        <v>8.793333</v>
      </c>
      <c r="E105" s="3" t="n">
        <v>1.179960688</v>
      </c>
      <c r="F105" s="1" t="n">
        <v>2.13</v>
      </c>
    </row>
    <row r="106" customFormat="false" ht="15" hidden="false" customHeight="false" outlineLevel="0" collapsed="false">
      <c r="A106" s="1" t="n">
        <v>2.08</v>
      </c>
      <c r="B106" s="1" t="n">
        <v>1.456968</v>
      </c>
      <c r="C106" s="1" t="n">
        <v>57.162889</v>
      </c>
      <c r="D106" s="1" t="n">
        <v>12.053333</v>
      </c>
      <c r="E106" s="3" t="n">
        <v>1.17895167</v>
      </c>
      <c r="F106" s="1" t="n">
        <v>3.44</v>
      </c>
    </row>
    <row r="107" customFormat="false" ht="15" hidden="false" customHeight="false" outlineLevel="0" collapsed="false">
      <c r="A107" s="1" t="n">
        <v>2.1</v>
      </c>
      <c r="B107" s="1" t="n">
        <v>1.44633</v>
      </c>
      <c r="C107" s="1" t="n">
        <v>59.051778</v>
      </c>
      <c r="D107" s="1" t="n">
        <v>7.166667</v>
      </c>
      <c r="E107" s="3" t="n">
        <v>1.18758189</v>
      </c>
      <c r="F107" s="1" t="n">
        <v>2.05</v>
      </c>
    </row>
    <row r="108" customFormat="false" ht="15" hidden="false" customHeight="false" outlineLevel="0" collapsed="false">
      <c r="A108" s="1" t="n">
        <v>2.12</v>
      </c>
      <c r="B108" s="1" t="n">
        <v>1.457946</v>
      </c>
      <c r="C108" s="1" t="n">
        <v>59.721111</v>
      </c>
      <c r="D108" s="1" t="n">
        <v>8.793333</v>
      </c>
      <c r="E108" s="3" t="n">
        <v>1.2054936252</v>
      </c>
      <c r="F108" s="1" t="n">
        <v>2.06</v>
      </c>
    </row>
    <row r="109" customFormat="false" ht="15" hidden="false" customHeight="false" outlineLevel="0" collapsed="false">
      <c r="A109" s="1" t="n">
        <v>2.14</v>
      </c>
      <c r="B109" s="1" t="n">
        <v>1.427986</v>
      </c>
      <c r="C109" s="1" t="n">
        <v>60.282</v>
      </c>
      <c r="D109" s="1" t="n">
        <v>7.98</v>
      </c>
      <c r="E109" s="3" t="n">
        <v>1.1940934636</v>
      </c>
      <c r="F109" s="1" t="n">
        <v>2.11</v>
      </c>
    </row>
    <row r="110" customFormat="false" ht="15" hidden="false" customHeight="false" outlineLevel="0" collapsed="false">
      <c r="A110" s="1" t="n">
        <v>2.16</v>
      </c>
      <c r="B110" s="1" t="n">
        <v>1.407687</v>
      </c>
      <c r="C110" s="1" t="n">
        <v>60.395778</v>
      </c>
      <c r="D110" s="1" t="n">
        <v>3.093333</v>
      </c>
      <c r="E110" s="3" t="n">
        <v>1.206705078</v>
      </c>
      <c r="F110" s="1" t="n">
        <v>2.09</v>
      </c>
    </row>
    <row r="111" customFormat="false" ht="15" hidden="false" customHeight="false" outlineLevel="0" collapsed="false">
      <c r="A111" s="1" t="n">
        <v>2.18</v>
      </c>
      <c r="B111" s="1" t="n">
        <v>1.418326</v>
      </c>
      <c r="C111" s="1" t="n">
        <v>60.062444</v>
      </c>
      <c r="D111" s="1" t="n">
        <v>14</v>
      </c>
      <c r="E111" s="3" t="n">
        <v>1.2182256052</v>
      </c>
      <c r="F111" s="1" t="n">
        <v>2.04</v>
      </c>
    </row>
    <row r="112" customFormat="false" ht="15" hidden="false" customHeight="false" outlineLevel="0" collapsed="false">
      <c r="A112" s="1" t="n">
        <v>2.2</v>
      </c>
      <c r="B112" s="1" t="n">
        <v>1.472495</v>
      </c>
      <c r="C112" s="1" t="n">
        <v>58.398444</v>
      </c>
      <c r="D112" s="1" t="n">
        <v>27.02</v>
      </c>
      <c r="E112" s="3" t="n">
        <v>1.206061024</v>
      </c>
      <c r="F112" s="1" t="n">
        <v>2.09</v>
      </c>
    </row>
    <row r="113" customFormat="false" ht="15" hidden="false" customHeight="false" outlineLevel="0" collapsed="false">
      <c r="A113" s="1" t="n">
        <v>2.22</v>
      </c>
      <c r="B113" s="1" t="n">
        <v>1.622409</v>
      </c>
      <c r="C113" s="1" t="n">
        <v>57.178889</v>
      </c>
      <c r="D113" s="1" t="n">
        <v>36.786667</v>
      </c>
      <c r="E113" s="3" t="n">
        <v>1.206705078</v>
      </c>
      <c r="F113" s="1" t="n">
        <v>2.02</v>
      </c>
    </row>
    <row r="114" customFormat="false" ht="15" hidden="false" customHeight="false" outlineLevel="0" collapsed="false">
      <c r="A114" s="1" t="n">
        <v>2.24</v>
      </c>
      <c r="B114" s="1" t="n">
        <v>1.941558</v>
      </c>
      <c r="C114" s="1" t="n">
        <v>55.401111</v>
      </c>
      <c r="D114" s="1" t="n">
        <v>41.673333</v>
      </c>
      <c r="E114" s="3" t="n">
        <v>1.2267135828</v>
      </c>
      <c r="F114" s="1" t="n">
        <v>2.07</v>
      </c>
    </row>
    <row r="115" customFormat="false" ht="15" hidden="false" customHeight="false" outlineLevel="0" collapsed="false">
      <c r="A115" s="1" t="n">
        <v>2.26</v>
      </c>
      <c r="B115" s="1" t="n">
        <v>1.994749</v>
      </c>
      <c r="C115" s="1" t="n">
        <v>58.512222</v>
      </c>
      <c r="D115" s="1" t="n">
        <v>23.766667</v>
      </c>
      <c r="E115" s="3" t="n">
        <v>1.2527559532</v>
      </c>
      <c r="F115" s="1" t="n">
        <v>2.09</v>
      </c>
    </row>
    <row r="116" customFormat="false" ht="15" hidden="false" customHeight="false" outlineLevel="0" collapsed="false">
      <c r="A116" s="1" t="n">
        <v>2.28</v>
      </c>
      <c r="B116" s="1" t="n">
        <v>1.931897</v>
      </c>
      <c r="C116" s="1" t="n">
        <v>59.403778</v>
      </c>
      <c r="D116" s="1" t="n">
        <v>2.6</v>
      </c>
      <c r="E116" s="3" t="n">
        <v>1.244145648</v>
      </c>
      <c r="F116" s="1" t="n">
        <v>2.13</v>
      </c>
    </row>
    <row r="117" customFormat="false" ht="15" hidden="false" customHeight="false" outlineLevel="0" collapsed="false">
      <c r="A117" s="1" t="n">
        <v>2.3</v>
      </c>
      <c r="B117" s="1" t="n">
        <v>2.997683</v>
      </c>
      <c r="C117" s="1" t="n">
        <v>60.964667</v>
      </c>
      <c r="D117" s="1" t="n">
        <v>3.413333</v>
      </c>
      <c r="E117" s="3" t="n">
        <v>1.247597884</v>
      </c>
      <c r="F117" s="1" t="n">
        <v>2.07</v>
      </c>
    </row>
    <row r="118" customFormat="false" ht="15" hidden="false" customHeight="false" outlineLevel="0" collapsed="false">
      <c r="A118" s="1" t="n">
        <v>2.32</v>
      </c>
      <c r="B118" s="1" t="n">
        <v>3.135981</v>
      </c>
      <c r="C118" s="1" t="n">
        <v>48.631333</v>
      </c>
      <c r="D118" s="1" t="n">
        <v>0.973333</v>
      </c>
      <c r="E118" s="3" t="n">
        <v>1.251162158</v>
      </c>
      <c r="F118" s="1" t="n">
        <v>2.03</v>
      </c>
    </row>
    <row r="119" customFormat="false" ht="15" hidden="false" customHeight="false" outlineLevel="0" collapsed="false">
      <c r="A119" s="1" t="n">
        <v>2.34</v>
      </c>
      <c r="B119" s="1" t="n">
        <v>2.093427</v>
      </c>
      <c r="C119" s="1" t="n">
        <v>66.409111</v>
      </c>
      <c r="D119" s="1" t="n">
        <v>0.16</v>
      </c>
      <c r="E119" s="3" t="n">
        <v>1.2713854516</v>
      </c>
      <c r="F119" s="1" t="n">
        <v>2.12</v>
      </c>
    </row>
    <row r="120" customFormat="false" ht="15" hidden="false" customHeight="false" outlineLevel="0" collapsed="false">
      <c r="A120" s="1" t="n">
        <v>2.36</v>
      </c>
      <c r="B120" s="1" t="n">
        <v>1.669851</v>
      </c>
      <c r="C120" s="1" t="n">
        <v>86.525556</v>
      </c>
      <c r="D120" s="1" t="n">
        <v>36.786667</v>
      </c>
      <c r="E120" s="3" t="n">
        <v>1.2790673504</v>
      </c>
      <c r="F120" s="1" t="n">
        <v>2.13</v>
      </c>
    </row>
    <row r="121" customFormat="false" ht="15" hidden="false" customHeight="false" outlineLevel="0" collapsed="false">
      <c r="A121" s="1" t="n">
        <v>2.38</v>
      </c>
      <c r="B121" s="1" t="n">
        <v>1.862318</v>
      </c>
      <c r="C121" s="1" t="n">
        <v>85.417111</v>
      </c>
      <c r="D121" s="1" t="n">
        <v>49.813333</v>
      </c>
      <c r="E121" s="3" t="n">
        <v>1.2909626944</v>
      </c>
      <c r="F121" s="1" t="n">
        <v>2.08</v>
      </c>
    </row>
    <row r="122" customFormat="false" ht="15" hidden="false" customHeight="false" outlineLevel="0" collapsed="false">
      <c r="A122" s="1" t="n">
        <v>2.4</v>
      </c>
      <c r="B122" s="1" t="n">
        <v>1.830403</v>
      </c>
      <c r="C122" s="1" t="n">
        <v>81.750444</v>
      </c>
      <c r="D122" s="1" t="n">
        <v>33.533333</v>
      </c>
      <c r="E122" s="3" t="n">
        <v>1.275635198</v>
      </c>
      <c r="F122" s="1" t="n">
        <v>2.06</v>
      </c>
    </row>
    <row r="123" customFormat="false" ht="15" hidden="false" customHeight="false" outlineLevel="0" collapsed="false">
      <c r="A123" s="1" t="n">
        <v>2.42</v>
      </c>
      <c r="B123" s="1" t="n">
        <v>1.768529</v>
      </c>
      <c r="C123" s="1" t="n">
        <v>79.866889</v>
      </c>
      <c r="D123" s="1" t="n">
        <v>18.88</v>
      </c>
      <c r="E123" s="3" t="n">
        <v>1.306701714</v>
      </c>
      <c r="F123" s="1" t="n">
        <v>2.02</v>
      </c>
    </row>
    <row r="124" customFormat="false" ht="15" hidden="false" customHeight="false" outlineLevel="0" collapsed="false">
      <c r="A124" s="1" t="n">
        <v>2.44</v>
      </c>
      <c r="B124" s="1" t="n">
        <v>1.757891</v>
      </c>
      <c r="C124" s="1" t="n">
        <v>78.866889</v>
      </c>
      <c r="D124" s="1" t="n">
        <v>19.693333</v>
      </c>
      <c r="E124" s="3" t="n">
        <v>1.312287454</v>
      </c>
      <c r="F124" s="1" t="n">
        <v>2.13</v>
      </c>
    </row>
    <row r="125" customFormat="false" ht="15" hidden="false" customHeight="false" outlineLevel="0" collapsed="false">
      <c r="A125" s="1" t="n">
        <v>2.46</v>
      </c>
      <c r="B125" s="1" t="n">
        <v>1.74823</v>
      </c>
      <c r="C125" s="1" t="n">
        <v>74.869556</v>
      </c>
      <c r="D125" s="1" t="n">
        <v>18.066667</v>
      </c>
      <c r="E125" s="3" t="n">
        <v>1.3250247852</v>
      </c>
      <c r="F125" s="1" t="n">
        <v>2.18</v>
      </c>
    </row>
    <row r="126" customFormat="false" ht="15" hidden="false" customHeight="false" outlineLevel="0" collapsed="false">
      <c r="A126" s="1" t="n">
        <v>2.48</v>
      </c>
      <c r="B126" s="1" t="n">
        <v>1.696017</v>
      </c>
      <c r="C126" s="1" t="n">
        <v>66.205556</v>
      </c>
      <c r="D126" s="1" t="n">
        <v>16.44</v>
      </c>
      <c r="E126" s="3" t="n">
        <v>1.3186078112</v>
      </c>
      <c r="F126" s="1" t="n">
        <v>2.06</v>
      </c>
    </row>
    <row r="127" customFormat="false" ht="15" hidden="false" customHeight="false" outlineLevel="0" collapsed="false">
      <c r="A127" s="1" t="n">
        <v>2.5</v>
      </c>
      <c r="B127" s="1" t="n">
        <v>1.588656</v>
      </c>
      <c r="C127" s="1" t="n">
        <v>53.091778</v>
      </c>
      <c r="D127" s="1" t="n">
        <v>13.186667</v>
      </c>
      <c r="E127" s="3" t="n">
        <v>1.3277167624</v>
      </c>
      <c r="F127" s="1" t="n">
        <v>2.13</v>
      </c>
    </row>
    <row r="128" customFormat="false" ht="15" hidden="false" customHeight="false" outlineLevel="0" collapsed="false">
      <c r="A128" s="1" t="n">
        <v>2.52</v>
      </c>
      <c r="B128" s="1" t="n">
        <v>1.429081</v>
      </c>
      <c r="C128" s="1" t="n">
        <v>48.647333</v>
      </c>
      <c r="D128" s="1" t="n">
        <v>12.366667</v>
      </c>
      <c r="E128" s="3" t="n">
        <v>1.3326589816</v>
      </c>
      <c r="F128" s="1" t="n">
        <v>2.06</v>
      </c>
    </row>
    <row r="129" customFormat="false" ht="15" hidden="false" customHeight="false" outlineLevel="0" collapsed="false">
      <c r="A129" s="1" t="n">
        <v>2.54</v>
      </c>
      <c r="B129" s="1" t="n">
        <v>1.243341</v>
      </c>
      <c r="C129" s="1" t="n">
        <v>46.300667</v>
      </c>
      <c r="D129" s="1" t="n">
        <v>4.226667</v>
      </c>
      <c r="E129" s="3" t="n">
        <v>1.3565266448</v>
      </c>
      <c r="F129" s="1" t="n">
        <v>2.03</v>
      </c>
    </row>
    <row r="130" customFormat="false" ht="15" hidden="false" customHeight="false" outlineLevel="0" collapsed="false">
      <c r="A130" s="1" t="n">
        <v>2.56</v>
      </c>
      <c r="B130" s="1" t="n">
        <v>1.173762</v>
      </c>
      <c r="C130" s="1" t="n">
        <v>44.202889</v>
      </c>
      <c r="D130" s="1" t="n">
        <v>5.046667</v>
      </c>
      <c r="E130" s="3" t="n">
        <v>1.3452472524</v>
      </c>
      <c r="F130" s="1" t="n">
        <v>2.16</v>
      </c>
    </row>
    <row r="131" customFormat="false" ht="15" hidden="false" customHeight="false" outlineLevel="0" collapsed="false">
      <c r="A131" s="1" t="n">
        <v>2.58</v>
      </c>
      <c r="B131" s="1" t="n">
        <v>1.251164</v>
      </c>
      <c r="C131" s="1" t="n">
        <v>39.322</v>
      </c>
      <c r="D131" s="1" t="n">
        <v>25.393333</v>
      </c>
      <c r="E131" s="3" t="n">
        <v>1.3668953224</v>
      </c>
      <c r="F131" s="1" t="n">
        <v>2.16</v>
      </c>
    </row>
    <row r="132" customFormat="false" ht="15" hidden="false" customHeight="false" outlineLevel="0" collapsed="false">
      <c r="A132" s="1" t="n">
        <v>2.6</v>
      </c>
      <c r="B132" s="1" t="n">
        <v>1.465885</v>
      </c>
      <c r="C132" s="1" t="n">
        <v>32.660667</v>
      </c>
      <c r="D132" s="1" t="n">
        <v>42.486667</v>
      </c>
      <c r="E132" s="3" t="n">
        <v>1.3493750256</v>
      </c>
      <c r="F132" s="1" t="n">
        <v>2.11</v>
      </c>
    </row>
    <row r="133" customFormat="false" ht="15" hidden="false" customHeight="false" outlineLevel="0" collapsed="false">
      <c r="A133" s="1" t="n">
        <v>2.62</v>
      </c>
      <c r="B133" s="1" t="n">
        <v>1.402055</v>
      </c>
      <c r="C133" s="1" t="n">
        <v>28.549556</v>
      </c>
      <c r="D133" s="1" t="n">
        <v>20.506667</v>
      </c>
      <c r="E133" s="3" t="n">
        <v>1.3713841184</v>
      </c>
      <c r="F133" s="1" t="n">
        <v>1.99</v>
      </c>
    </row>
    <row r="134" customFormat="false" ht="15" hidden="false" customHeight="false" outlineLevel="0" collapsed="false">
      <c r="A134" s="1" t="n">
        <v>2.64</v>
      </c>
      <c r="B134" s="1" t="n">
        <v>1.126437</v>
      </c>
      <c r="C134" s="1" t="n">
        <v>27.218889</v>
      </c>
      <c r="D134" s="1" t="n">
        <v>15.626667</v>
      </c>
      <c r="E134" s="3" t="n">
        <v>1.3752256544</v>
      </c>
      <c r="F134" s="1" t="n">
        <v>2.11</v>
      </c>
    </row>
    <row r="135" customFormat="false" ht="15" hidden="false" customHeight="false" outlineLevel="0" collapsed="false">
      <c r="A135" s="1" t="n">
        <v>2.66</v>
      </c>
      <c r="B135" s="1" t="n">
        <v>0.966863</v>
      </c>
      <c r="C135" s="1" t="n">
        <v>26.996667</v>
      </c>
      <c r="D135" s="1" t="n">
        <v>17.253333</v>
      </c>
      <c r="E135" s="3" t="n">
        <v>1.3811732428</v>
      </c>
      <c r="F135" s="1" t="n">
        <v>2.18</v>
      </c>
    </row>
    <row r="136" customFormat="false" ht="15" hidden="false" customHeight="false" outlineLevel="0" collapsed="false">
      <c r="A136" s="1" t="n">
        <v>2.68</v>
      </c>
      <c r="B136" s="1" t="n">
        <v>1.03167</v>
      </c>
      <c r="C136" s="1" t="n">
        <v>28.221556</v>
      </c>
      <c r="D136" s="1" t="n">
        <v>57.14</v>
      </c>
      <c r="E136" s="3" t="n">
        <v>1.3871227408</v>
      </c>
      <c r="F136" s="1" t="n">
        <v>2.06</v>
      </c>
    </row>
    <row r="137" customFormat="false" ht="15" hidden="false" customHeight="false" outlineLevel="0" collapsed="false">
      <c r="A137" s="1" t="n">
        <v>2.7</v>
      </c>
      <c r="B137" s="1" t="n">
        <v>1.202861</v>
      </c>
      <c r="C137" s="1" t="n">
        <v>23.335333</v>
      </c>
      <c r="D137" s="1" t="n">
        <v>70.166667</v>
      </c>
      <c r="E137" s="3" t="n">
        <v>1.3892401352</v>
      </c>
      <c r="F137" s="1" t="n">
        <v>2.22</v>
      </c>
    </row>
    <row r="138" customFormat="false" ht="15" hidden="false" customHeight="false" outlineLevel="0" collapsed="false">
      <c r="A138" s="1" t="n">
        <v>2.72</v>
      </c>
      <c r="B138" s="1" t="n">
        <v>1.287967</v>
      </c>
      <c r="C138" s="1" t="n">
        <v>21.224222</v>
      </c>
      <c r="D138" s="1" t="n">
        <v>41.673333</v>
      </c>
      <c r="E138" s="3" t="n">
        <v>1.4022083156</v>
      </c>
      <c r="F138" s="1" t="n">
        <v>2.11</v>
      </c>
    </row>
    <row r="139" customFormat="false" ht="15" hidden="false" customHeight="false" outlineLevel="0" collapsed="false">
      <c r="A139" s="1" t="n">
        <v>2.74</v>
      </c>
      <c r="B139" s="1" t="n">
        <v>1.3112</v>
      </c>
      <c r="C139" s="1" t="n">
        <v>25.674</v>
      </c>
      <c r="D139" s="1" t="n">
        <v>39.233333</v>
      </c>
      <c r="E139" s="3" t="n">
        <v>1.420725514</v>
      </c>
      <c r="F139" s="1" t="n">
        <v>2.13</v>
      </c>
    </row>
    <row r="140" customFormat="false" ht="15" hidden="false" customHeight="false" outlineLevel="0" collapsed="false">
      <c r="A140" s="1" t="n">
        <v>2.76</v>
      </c>
      <c r="B140" s="1" t="n">
        <v>1.152603</v>
      </c>
      <c r="C140" s="1" t="n">
        <v>27.676667</v>
      </c>
      <c r="D140" s="1" t="n">
        <v>32.72</v>
      </c>
      <c r="E140" s="3" t="n">
        <v>1.4143864728</v>
      </c>
      <c r="F140" s="1" t="n">
        <v>2.17</v>
      </c>
    </row>
    <row r="141" customFormat="false" ht="15" hidden="false" customHeight="false" outlineLevel="0" collapsed="false">
      <c r="A141" s="1" t="n">
        <v>2.78</v>
      </c>
      <c r="B141" s="1" t="n">
        <v>1.003667</v>
      </c>
      <c r="C141" s="1" t="n">
        <v>29.565556</v>
      </c>
      <c r="D141" s="1" t="n">
        <v>32.72</v>
      </c>
      <c r="E141" s="3" t="n">
        <v>1.4295384072</v>
      </c>
      <c r="F141" s="1" t="n">
        <v>2.16</v>
      </c>
    </row>
    <row r="142" customFormat="false" ht="15" hidden="false" customHeight="false" outlineLevel="0" collapsed="false">
      <c r="A142" s="1" t="n">
        <v>2.8</v>
      </c>
      <c r="B142" s="1" t="n">
        <v>0.9089</v>
      </c>
      <c r="C142" s="1" t="n">
        <v>27.568222</v>
      </c>
      <c r="D142" s="1" t="n">
        <v>50.626667</v>
      </c>
      <c r="E142" s="3" t="n">
        <v>1.4354622928</v>
      </c>
      <c r="F142" s="1" t="n">
        <v>2.13</v>
      </c>
    </row>
    <row r="143" customFormat="false" ht="15" hidden="false" customHeight="false" outlineLevel="0" collapsed="false">
      <c r="A143" s="1" t="n">
        <v>2.82</v>
      </c>
      <c r="B143" s="1" t="n">
        <v>0.877963</v>
      </c>
      <c r="C143" s="1" t="n">
        <v>22.237556</v>
      </c>
      <c r="D143" s="1" t="n">
        <v>88.886667</v>
      </c>
      <c r="E143" s="3" t="n">
        <v>1.4535500904</v>
      </c>
      <c r="F143" s="1" t="n">
        <v>2.07</v>
      </c>
    </row>
    <row r="144" customFormat="false" ht="15" hidden="false" customHeight="false" outlineLevel="0" collapsed="false">
      <c r="A144" s="1" t="n">
        <v>2.84</v>
      </c>
      <c r="B144" s="1" t="n">
        <v>0.87894</v>
      </c>
      <c r="C144" s="1" t="n">
        <v>19.018</v>
      </c>
      <c r="D144" s="1" t="n">
        <v>140.98</v>
      </c>
      <c r="E144" s="3" t="n">
        <v>1.4452580028</v>
      </c>
      <c r="F144" s="1" t="n">
        <v>2.04</v>
      </c>
    </row>
    <row r="145" customFormat="false" ht="15" hidden="false" customHeight="false" outlineLevel="0" collapsed="false">
      <c r="A145" s="1" t="n">
        <v>2.86</v>
      </c>
      <c r="B145" s="1" t="n">
        <v>0.859619</v>
      </c>
      <c r="C145" s="1" t="n">
        <v>16.245556</v>
      </c>
      <c r="D145" s="1" t="n">
        <v>135.286667</v>
      </c>
      <c r="E145" s="3" t="n">
        <v>1.4591779144</v>
      </c>
      <c r="F145" s="1" t="n">
        <v>2.17</v>
      </c>
    </row>
    <row r="146" customFormat="false" ht="15" hidden="false" customHeight="false" outlineLevel="0" collapsed="false">
      <c r="A146" s="1" t="n">
        <v>2.88</v>
      </c>
      <c r="B146" s="1" t="n">
        <v>0.859619</v>
      </c>
      <c r="C146" s="1" t="n">
        <v>15.69</v>
      </c>
      <c r="D146" s="1" t="n">
        <v>131.213333</v>
      </c>
      <c r="E146" s="3" t="n">
        <v>1.4671928812</v>
      </c>
      <c r="F146" s="1" t="n">
        <v>2.09</v>
      </c>
    </row>
    <row r="147" customFormat="false" ht="15" hidden="false" customHeight="false" outlineLevel="0" collapsed="false">
      <c r="A147" s="1" t="n">
        <v>2.9</v>
      </c>
      <c r="B147" s="1" t="n">
        <v>0.860597</v>
      </c>
      <c r="C147" s="1" t="n">
        <v>15.581556</v>
      </c>
      <c r="D147" s="1" t="n">
        <v>129.586667</v>
      </c>
      <c r="E147" s="3" t="n">
        <v>1.471384428</v>
      </c>
      <c r="F147" s="1" t="n">
        <v>2.13</v>
      </c>
    </row>
    <row r="148" customFormat="false" ht="15" hidden="false" customHeight="false" outlineLevel="0" collapsed="false">
      <c r="A148" s="1" t="n">
        <v>2.92</v>
      </c>
      <c r="B148" s="1" t="n">
        <v>0.861575</v>
      </c>
      <c r="C148" s="1" t="n">
        <v>16.362</v>
      </c>
      <c r="D148" s="1" t="n">
        <v>131.213333</v>
      </c>
      <c r="E148" s="3" t="n">
        <v>1.4651117176</v>
      </c>
      <c r="F148" s="1" t="n">
        <v>2.11</v>
      </c>
    </row>
    <row r="149" customFormat="false" ht="15" hidden="false" customHeight="false" outlineLevel="0" collapsed="false">
      <c r="A149" s="1" t="n">
        <v>2.94</v>
      </c>
      <c r="B149" s="1" t="n">
        <v>0.894468</v>
      </c>
      <c r="C149" s="1" t="n">
        <v>16.586889</v>
      </c>
      <c r="D149" s="1" t="n">
        <v>135.286667</v>
      </c>
      <c r="E149" s="3" t="n">
        <v>1.468723606</v>
      </c>
      <c r="F149" s="1" t="n">
        <v>2.11</v>
      </c>
    </row>
    <row r="150" customFormat="false" ht="15" hidden="false" customHeight="false" outlineLevel="0" collapsed="false">
      <c r="A150" s="1" t="n">
        <v>2.96</v>
      </c>
      <c r="B150" s="1" t="n">
        <v>0.894468</v>
      </c>
      <c r="C150" s="1" t="n">
        <v>15.920222</v>
      </c>
      <c r="D150" s="1" t="n">
        <v>148.306667</v>
      </c>
      <c r="E150" s="3" t="n">
        <v>1.4883167492</v>
      </c>
      <c r="F150" s="1" t="n">
        <v>2.2</v>
      </c>
    </row>
    <row r="151" customFormat="false" ht="15" hidden="false" customHeight="false" outlineLevel="0" collapsed="false">
      <c r="A151" s="1" t="n">
        <v>2.98</v>
      </c>
      <c r="B151" s="1" t="n">
        <v>0.885785</v>
      </c>
      <c r="C151" s="1" t="n">
        <v>15.147778</v>
      </c>
      <c r="D151" s="1" t="n">
        <v>139.353333</v>
      </c>
      <c r="E151" s="3" t="n">
        <v>1.4764802168</v>
      </c>
      <c r="F151" s="1" t="n">
        <v>2.13</v>
      </c>
    </row>
    <row r="152" customFormat="false" ht="15" hidden="false" customHeight="false" outlineLevel="0" collapsed="false">
      <c r="A152" s="1" t="n">
        <v>3</v>
      </c>
      <c r="B152" s="1" t="n">
        <v>0.865486</v>
      </c>
      <c r="C152" s="1" t="n">
        <v>15.928222</v>
      </c>
      <c r="D152" s="1" t="n">
        <v>137.726667</v>
      </c>
      <c r="E152" s="3" t="n">
        <v>1.4842484664</v>
      </c>
      <c r="F152" s="1" t="n">
        <v>2.16</v>
      </c>
    </row>
    <row r="153" customFormat="false" ht="15" hidden="false" customHeight="false" outlineLevel="0" collapsed="false">
      <c r="A153" s="1" t="n">
        <v>3.02</v>
      </c>
      <c r="B153" s="1" t="n">
        <v>0.983485</v>
      </c>
      <c r="C153" s="1" t="n">
        <v>14.375333</v>
      </c>
      <c r="D153" s="1" t="n">
        <v>137.726667</v>
      </c>
      <c r="E153" s="3" t="n">
        <v>1.4927162872</v>
      </c>
      <c r="F153" s="1" t="n">
        <v>2.13</v>
      </c>
    </row>
    <row r="154" customFormat="false" ht="15" hidden="false" customHeight="false" outlineLevel="0" collapsed="false">
      <c r="A154" s="1" t="n">
        <v>3.04</v>
      </c>
      <c r="B154" s="1" t="n">
        <v>1.165314</v>
      </c>
      <c r="C154" s="1" t="n">
        <v>14.378</v>
      </c>
      <c r="D154" s="1" t="n">
        <v>127.146667</v>
      </c>
      <c r="E154" s="3" t="n">
        <v>1.499958888</v>
      </c>
      <c r="F154" s="1" t="n">
        <v>2.04</v>
      </c>
    </row>
    <row r="155" customFormat="false" ht="15" hidden="false" customHeight="false" outlineLevel="0" collapsed="false">
      <c r="A155" s="1" t="n">
        <v>3.06</v>
      </c>
      <c r="B155" s="1" t="n">
        <v>1.442887</v>
      </c>
      <c r="C155" s="1" t="n">
        <v>16.158444</v>
      </c>
      <c r="D155" s="1" t="n">
        <v>69.346667</v>
      </c>
      <c r="E155" s="3" t="n">
        <v>1.502218724</v>
      </c>
      <c r="F155" s="1" t="n">
        <v>2.18</v>
      </c>
    </row>
    <row r="156" customFormat="false" ht="15" hidden="false" customHeight="false" outlineLevel="0" collapsed="false">
      <c r="A156" s="1" t="n">
        <v>3.08</v>
      </c>
      <c r="B156" s="1" t="n">
        <v>1.772675</v>
      </c>
      <c r="C156" s="1" t="n">
        <v>18.380667</v>
      </c>
      <c r="D156" s="1" t="n">
        <v>47.373333</v>
      </c>
      <c r="E156" s="3" t="n">
        <v>1.523627144</v>
      </c>
      <c r="F156" s="1" t="n">
        <v>2.09</v>
      </c>
    </row>
    <row r="157" customFormat="false" ht="15" hidden="false" customHeight="false" outlineLevel="0" collapsed="false">
      <c r="A157" s="1" t="n">
        <v>3.1</v>
      </c>
      <c r="B157" s="1" t="n">
        <v>2.146971</v>
      </c>
      <c r="C157" s="1" t="n">
        <v>23.941556</v>
      </c>
      <c r="D157" s="1" t="n">
        <v>52.253333</v>
      </c>
      <c r="E157" s="3" t="n">
        <v>1.5175334956</v>
      </c>
      <c r="F157" s="1" t="n">
        <v>2.13</v>
      </c>
    </row>
    <row r="158" customFormat="false" ht="15" hidden="false" customHeight="false" outlineLevel="0" collapsed="false">
      <c r="A158" s="1" t="n">
        <v>3.12</v>
      </c>
      <c r="B158" s="1" t="n">
        <v>2.498035</v>
      </c>
      <c r="C158" s="1" t="n">
        <v>23.274889</v>
      </c>
      <c r="D158" s="1" t="n">
        <v>40.86</v>
      </c>
      <c r="E158" s="3" t="n">
        <v>1.5488192064</v>
      </c>
      <c r="F158" s="1" t="n">
        <v>2.11</v>
      </c>
    </row>
    <row r="159" customFormat="false" ht="15" hidden="false" customHeight="false" outlineLevel="0" collapsed="false">
      <c r="A159" s="1" t="n">
        <v>3.14</v>
      </c>
      <c r="B159" s="1" t="n">
        <v>2.285386</v>
      </c>
      <c r="C159" s="1" t="n">
        <v>18.859778</v>
      </c>
      <c r="D159" s="1" t="n">
        <v>47.373333</v>
      </c>
      <c r="E159" s="3" t="n">
        <v>1.580133076</v>
      </c>
      <c r="F159" s="1" t="n">
        <v>3.17</v>
      </c>
    </row>
    <row r="160" customFormat="false" ht="15" hidden="false" customHeight="false" outlineLevel="0" collapsed="false">
      <c r="A160" s="1" t="n">
        <v>3.16</v>
      </c>
      <c r="B160" s="1" t="n">
        <v>2.093896</v>
      </c>
      <c r="C160" s="1" t="n">
        <v>18.748667</v>
      </c>
      <c r="D160" s="1" t="n">
        <v>38.42</v>
      </c>
      <c r="E160" s="3" t="n">
        <v>1.553017038</v>
      </c>
      <c r="F160" s="1" t="n">
        <v>2.1</v>
      </c>
    </row>
    <row r="161" customFormat="false" ht="15" hidden="false" customHeight="false" outlineLevel="0" collapsed="false">
      <c r="A161" s="1" t="n">
        <v>3.18</v>
      </c>
      <c r="B161" s="1" t="n">
        <v>1.914023</v>
      </c>
      <c r="C161" s="1" t="n">
        <v>17.862444</v>
      </c>
      <c r="D161" s="1" t="n">
        <v>31.093333</v>
      </c>
      <c r="E161" s="3" t="n">
        <v>1.5432203232</v>
      </c>
      <c r="F161" s="1" t="n">
        <v>2.06</v>
      </c>
    </row>
    <row r="162" customFormat="false" ht="15" hidden="false" customHeight="false" outlineLevel="0" collapsed="false">
      <c r="A162" s="1" t="n">
        <v>3.2</v>
      </c>
      <c r="B162" s="1" t="n">
        <v>1.765087</v>
      </c>
      <c r="C162" s="1" t="n">
        <v>16.640222</v>
      </c>
      <c r="D162" s="1" t="n">
        <v>27.02</v>
      </c>
      <c r="E162" s="3" t="n">
        <v>1.5587484232</v>
      </c>
      <c r="F162" s="1" t="n">
        <v>2.11</v>
      </c>
    </row>
    <row r="163" customFormat="false" ht="15" hidden="false" customHeight="false" outlineLevel="0" collapsed="false">
      <c r="A163" s="1" t="n">
        <v>3.22</v>
      </c>
      <c r="B163" s="1" t="n">
        <v>1.531044</v>
      </c>
      <c r="C163" s="1" t="n">
        <v>16.973556</v>
      </c>
      <c r="D163" s="1" t="n">
        <v>14.813333</v>
      </c>
      <c r="E163" s="3" t="n">
        <v>1.5684195032</v>
      </c>
      <c r="F163" s="1" t="n">
        <v>2.05</v>
      </c>
    </row>
    <row r="164" customFormat="false" ht="15" hidden="false" customHeight="false" outlineLevel="0" collapsed="false">
      <c r="A164" s="1" t="n">
        <v>3.24</v>
      </c>
      <c r="B164" s="1" t="n">
        <v>1.478831</v>
      </c>
      <c r="C164" s="1" t="n">
        <v>19.865111</v>
      </c>
      <c r="D164" s="1" t="n">
        <v>14.813333</v>
      </c>
      <c r="E164" s="3" t="n">
        <v>1.5762259412</v>
      </c>
      <c r="F164" s="1" t="n">
        <v>2.07</v>
      </c>
    </row>
    <row r="165" customFormat="false" ht="15" hidden="false" customHeight="false" outlineLevel="0" collapsed="false">
      <c r="A165" s="1" t="n">
        <v>3.26</v>
      </c>
      <c r="B165" s="1" t="n">
        <v>1.351171</v>
      </c>
      <c r="C165" s="1" t="n">
        <v>25.531778</v>
      </c>
      <c r="D165" s="1" t="n">
        <v>14</v>
      </c>
      <c r="E165" s="3" t="n">
        <v>1.578219708</v>
      </c>
      <c r="F165" s="1" t="n">
        <v>2.1</v>
      </c>
    </row>
    <row r="166" customFormat="false" ht="15" hidden="false" customHeight="false" outlineLevel="0" collapsed="false">
      <c r="A166" s="1" t="n">
        <v>3.28</v>
      </c>
      <c r="B166" s="1" t="n">
        <v>1.372448</v>
      </c>
      <c r="C166" s="1" t="n">
        <v>31.309556</v>
      </c>
      <c r="D166" s="1" t="n">
        <v>13.186667</v>
      </c>
      <c r="E166" s="3" t="n">
        <v>1.5824076624</v>
      </c>
      <c r="F166" s="1" t="n">
        <v>2.12</v>
      </c>
    </row>
    <row r="167" customFormat="false" ht="15" hidden="false" customHeight="false" outlineLevel="0" collapsed="false">
      <c r="A167" s="1" t="n">
        <v>3.3</v>
      </c>
      <c r="B167" s="1" t="n">
        <v>1.553299</v>
      </c>
      <c r="C167" s="1" t="n">
        <v>36.198444</v>
      </c>
      <c r="D167" s="1" t="n">
        <v>27.833333</v>
      </c>
      <c r="E167" s="3" t="n">
        <v>1.584120046</v>
      </c>
      <c r="F167" s="1" t="n">
        <v>2.08</v>
      </c>
    </row>
    <row r="168" customFormat="false" ht="15" hidden="false" customHeight="false" outlineLevel="0" collapsed="false">
      <c r="A168" s="1" t="n">
        <v>3.32</v>
      </c>
      <c r="B168" s="1" t="n">
        <v>1.96917</v>
      </c>
      <c r="C168" s="1" t="n">
        <v>38.978889</v>
      </c>
      <c r="D168" s="1" t="n">
        <v>12.366667</v>
      </c>
      <c r="E168" s="3" t="n">
        <v>1.6096217972</v>
      </c>
      <c r="F168" s="1" t="n">
        <v>2.08</v>
      </c>
    </row>
    <row r="169" customFormat="false" ht="15" hidden="false" customHeight="false" outlineLevel="0" collapsed="false">
      <c r="A169" s="1" t="n">
        <v>3.34</v>
      </c>
      <c r="B169" s="1" t="n">
        <v>2.23415</v>
      </c>
      <c r="C169" s="1" t="n">
        <v>39.754</v>
      </c>
      <c r="D169" s="1" t="n">
        <v>4.226667</v>
      </c>
      <c r="E169" s="3" t="n">
        <v>1.6057261316</v>
      </c>
      <c r="F169" s="1" t="n">
        <v>2.08</v>
      </c>
    </row>
    <row r="170" customFormat="false" ht="15" hidden="false" customHeight="false" outlineLevel="0" collapsed="false">
      <c r="A170" s="1" t="n">
        <v>3.36</v>
      </c>
      <c r="B170" s="1" t="n">
        <v>2.329895</v>
      </c>
      <c r="C170" s="1" t="n">
        <v>38.198444</v>
      </c>
      <c r="D170" s="1" t="n">
        <v>4.226667</v>
      </c>
      <c r="E170" s="3" t="n">
        <v>1.6135200556</v>
      </c>
      <c r="F170" s="1" t="n">
        <v>2.12</v>
      </c>
    </row>
    <row r="171" customFormat="false" ht="15" hidden="false" customHeight="false" outlineLevel="0" collapsed="false">
      <c r="A171" s="1" t="n">
        <v>3.38</v>
      </c>
      <c r="B171" s="1" t="n">
        <v>2.437255</v>
      </c>
      <c r="C171" s="1" t="n">
        <v>36.534444</v>
      </c>
      <c r="D171" s="1" t="n">
        <v>8.793333</v>
      </c>
      <c r="E171" s="3" t="n">
        <v>1.631124944</v>
      </c>
      <c r="F171" s="1" t="n">
        <v>2.11</v>
      </c>
    </row>
    <row r="172" customFormat="false" ht="15" hidden="false" customHeight="false" outlineLevel="0" collapsed="false">
      <c r="A172" s="1" t="n">
        <v>3.4</v>
      </c>
      <c r="B172" s="1" t="n">
        <v>2.585214</v>
      </c>
      <c r="C172" s="1" t="n">
        <v>34.087333</v>
      </c>
      <c r="D172" s="1" t="n">
        <v>12.053333</v>
      </c>
      <c r="E172" s="3" t="n">
        <v>1.6193374824</v>
      </c>
      <c r="F172" s="1" t="n">
        <v>2.1</v>
      </c>
    </row>
    <row r="173" customFormat="false" ht="15" hidden="false" customHeight="false" outlineLevel="0" collapsed="false">
      <c r="A173" s="1" t="n">
        <v>3.42</v>
      </c>
      <c r="B173" s="1" t="n">
        <v>2.649043</v>
      </c>
      <c r="C173" s="1" t="n">
        <v>31.087333</v>
      </c>
      <c r="D173" s="1" t="n">
        <v>15.306667</v>
      </c>
      <c r="E173" s="3" t="n">
        <v>1.6410296552</v>
      </c>
      <c r="F173" s="1" t="n">
        <v>2.04</v>
      </c>
    </row>
    <row r="174" customFormat="false" ht="15" hidden="false" customHeight="false" outlineLevel="0" collapsed="false">
      <c r="A174" s="1" t="n">
        <v>3.44</v>
      </c>
      <c r="B174" s="1" t="n">
        <v>2.60649</v>
      </c>
      <c r="C174" s="1" t="n">
        <v>28.531778</v>
      </c>
      <c r="D174" s="1" t="n">
        <v>14.493333</v>
      </c>
      <c r="E174" s="3" t="n">
        <v>1.6411909452</v>
      </c>
      <c r="F174" s="1" t="n">
        <v>2.11</v>
      </c>
    </row>
    <row r="175" customFormat="false" ht="15" hidden="false" customHeight="false" outlineLevel="0" collapsed="false">
      <c r="A175" s="1" t="n">
        <v>3.46</v>
      </c>
      <c r="B175" s="1" t="n">
        <v>2.23415</v>
      </c>
      <c r="C175" s="1" t="n">
        <v>29.754</v>
      </c>
      <c r="D175" s="1" t="n">
        <v>16.12</v>
      </c>
      <c r="E175" s="3" t="n">
        <v>1.6487410468</v>
      </c>
      <c r="F175" s="1" t="n">
        <v>2.15</v>
      </c>
    </row>
    <row r="176" customFormat="false" ht="15" hidden="false" customHeight="false" outlineLevel="0" collapsed="false">
      <c r="A176" s="1" t="n">
        <v>3.48</v>
      </c>
      <c r="B176" s="1" t="n">
        <v>1.862787</v>
      </c>
      <c r="C176" s="1" t="n">
        <v>32.867778</v>
      </c>
      <c r="D176" s="1" t="n">
        <v>15.306667</v>
      </c>
      <c r="E176" s="3" t="n">
        <v>1.6430470112</v>
      </c>
      <c r="F176" s="1" t="n">
        <v>2.17</v>
      </c>
    </row>
    <row r="177" customFormat="false" ht="15" hidden="false" customHeight="false" outlineLevel="0" collapsed="false">
      <c r="A177" s="1" t="n">
        <v>3.5</v>
      </c>
      <c r="B177" s="1" t="n">
        <v>1.618106</v>
      </c>
      <c r="C177" s="1" t="n">
        <v>40.09</v>
      </c>
      <c r="D177" s="1" t="n">
        <v>34.346667</v>
      </c>
      <c r="E177" s="3" t="n">
        <v>1.6566226152</v>
      </c>
      <c r="F177" s="1" t="n">
        <v>2.13</v>
      </c>
    </row>
    <row r="178" customFormat="false" ht="15" hidden="false" customHeight="false" outlineLevel="0" collapsed="false">
      <c r="A178" s="1" t="n">
        <v>3.52</v>
      </c>
      <c r="B178" s="1" t="n">
        <v>1.46917</v>
      </c>
      <c r="C178" s="1" t="n">
        <v>39.978889</v>
      </c>
      <c r="D178" s="1" t="n">
        <v>26.206667</v>
      </c>
      <c r="E178" s="3" t="n">
        <v>1.6723210812</v>
      </c>
      <c r="F178" s="1" t="n">
        <v>2.06</v>
      </c>
    </row>
    <row r="179" customFormat="false" ht="15" hidden="false" customHeight="false" outlineLevel="0" collapsed="false">
      <c r="A179" s="1" t="n">
        <v>3.54</v>
      </c>
      <c r="B179" s="1" t="n">
        <v>1.415979</v>
      </c>
      <c r="C179" s="1" t="n">
        <v>44.201111</v>
      </c>
      <c r="D179" s="1" t="n">
        <v>24.58</v>
      </c>
      <c r="E179" s="3" t="n">
        <v>1.670427586</v>
      </c>
      <c r="F179" s="1" t="n">
        <v>1.98</v>
      </c>
    </row>
    <row r="180" customFormat="false" ht="15" hidden="false" customHeight="false" outlineLevel="0" collapsed="false">
      <c r="A180" s="1" t="n">
        <v>3.56</v>
      </c>
      <c r="B180" s="1" t="n">
        <v>1.394702</v>
      </c>
      <c r="C180" s="1" t="n">
        <v>51.645556</v>
      </c>
      <c r="D180" s="1" t="n">
        <v>27.02</v>
      </c>
      <c r="E180" s="3" t="n">
        <v>1.6687448196</v>
      </c>
      <c r="F180" s="1" t="n">
        <v>2.22</v>
      </c>
    </row>
    <row r="181" customFormat="false" ht="15" hidden="false" customHeight="false" outlineLevel="0" collapsed="false">
      <c r="A181" s="1" t="n">
        <v>3.58</v>
      </c>
      <c r="B181" s="1" t="n">
        <v>1.394702</v>
      </c>
      <c r="C181" s="1" t="n">
        <v>58.534444</v>
      </c>
      <c r="D181" s="1" t="n">
        <v>31.906667</v>
      </c>
      <c r="E181" s="3" t="n">
        <v>1.6920405176</v>
      </c>
      <c r="F181" s="1" t="n">
        <v>2.09</v>
      </c>
    </row>
    <row r="182" customFormat="false" ht="15" hidden="false" customHeight="false" outlineLevel="0" collapsed="false">
      <c r="A182" s="1" t="n">
        <v>3.6</v>
      </c>
      <c r="B182" s="1" t="n">
        <v>1.373426</v>
      </c>
      <c r="C182" s="1" t="n">
        <v>60.423333</v>
      </c>
      <c r="D182" s="1" t="n">
        <v>30.28</v>
      </c>
      <c r="E182" s="3" t="n">
        <v>1.6824179192</v>
      </c>
      <c r="F182" s="1" t="n">
        <v>2.12</v>
      </c>
    </row>
    <row r="183" customFormat="false" ht="15" hidden="false" customHeight="false" outlineLevel="0" collapsed="false">
      <c r="A183" s="1" t="n">
        <v>3.62</v>
      </c>
      <c r="B183" s="1" t="n">
        <v>1.352149</v>
      </c>
      <c r="C183" s="1" t="n">
        <v>61.09</v>
      </c>
      <c r="D183" s="1" t="n">
        <v>29.466667</v>
      </c>
      <c r="E183" s="3" t="n">
        <v>1.6979500508</v>
      </c>
      <c r="F183" s="1" t="n">
        <v>2.08</v>
      </c>
    </row>
    <row r="184" customFormat="false" ht="15" hidden="false" customHeight="false" outlineLevel="0" collapsed="false">
      <c r="A184" s="1" t="n">
        <v>3.64</v>
      </c>
      <c r="B184" s="1" t="n">
        <v>1.396658</v>
      </c>
      <c r="C184" s="1" t="n">
        <v>64.317556</v>
      </c>
      <c r="D184" s="1" t="n">
        <v>29.466667</v>
      </c>
      <c r="E184" s="3" t="n">
        <v>1.7036384144</v>
      </c>
      <c r="F184" s="1" t="n">
        <v>2.07</v>
      </c>
    </row>
    <row r="185" customFormat="false" ht="15" hidden="false" customHeight="false" outlineLevel="0" collapsed="false">
      <c r="A185" s="1" t="n">
        <v>3.66</v>
      </c>
      <c r="B185" s="1" t="n">
        <v>1.394702</v>
      </c>
      <c r="C185" s="1" t="n">
        <v>69.201111</v>
      </c>
      <c r="D185" s="1" t="n">
        <v>29.466667</v>
      </c>
      <c r="E185" s="3" t="n">
        <v>1.7036384144</v>
      </c>
      <c r="F185" s="1" t="n">
        <v>2.11</v>
      </c>
    </row>
    <row r="186" customFormat="false" ht="15" hidden="false" customHeight="false" outlineLevel="0" collapsed="false">
      <c r="A186" s="1" t="n">
        <v>3.68</v>
      </c>
      <c r="B186" s="1" t="n">
        <v>1.394702</v>
      </c>
      <c r="C186" s="1" t="n">
        <v>69.756667</v>
      </c>
      <c r="D186" s="1" t="n">
        <v>29.466667</v>
      </c>
      <c r="E186" s="3" t="n">
        <v>1.7016599896</v>
      </c>
      <c r="F186" s="1" t="n">
        <v>2.1</v>
      </c>
    </row>
    <row r="187" customFormat="false" ht="15" hidden="false" customHeight="false" outlineLevel="0" collapsed="false">
      <c r="A187" s="1" t="n">
        <v>3.7</v>
      </c>
      <c r="B187" s="1" t="n">
        <v>1.393724</v>
      </c>
      <c r="C187" s="1" t="n">
        <v>69.087333</v>
      </c>
      <c r="D187" s="1" t="n">
        <v>30.28</v>
      </c>
      <c r="E187" s="3" t="n">
        <v>1.7115224548</v>
      </c>
      <c r="F187" s="1" t="n">
        <v>2.17</v>
      </c>
    </row>
    <row r="188" customFormat="false" ht="15" hidden="false" customHeight="false" outlineLevel="0" collapsed="false">
      <c r="A188" s="1" t="n">
        <v>3.72</v>
      </c>
      <c r="B188" s="1" t="n">
        <v>1.415001</v>
      </c>
      <c r="C188" s="1" t="n">
        <v>71.198444</v>
      </c>
      <c r="D188" s="1" t="n">
        <v>30.28</v>
      </c>
      <c r="E188" s="3" t="n">
        <v>1.7292246328</v>
      </c>
      <c r="F188" s="1" t="n">
        <v>2.18</v>
      </c>
    </row>
    <row r="189" customFormat="false" ht="15" hidden="false" customHeight="false" outlineLevel="0" collapsed="false">
      <c r="A189" s="1" t="n">
        <v>3.74</v>
      </c>
      <c r="B189" s="1" t="n">
        <v>1.446916</v>
      </c>
      <c r="C189" s="1" t="n">
        <v>73.865111</v>
      </c>
      <c r="D189" s="1" t="n">
        <v>29.466667</v>
      </c>
      <c r="E189" s="3" t="n">
        <v>1.7370217012</v>
      </c>
      <c r="F189" s="1" t="n">
        <v>2.04</v>
      </c>
    </row>
    <row r="190" customFormat="false" ht="15" hidden="false" customHeight="false" outlineLevel="0" collapsed="false">
      <c r="A190" s="1" t="n">
        <v>3.76</v>
      </c>
      <c r="B190" s="1" t="n">
        <v>1.456576</v>
      </c>
      <c r="C190" s="1" t="n">
        <v>75.306889</v>
      </c>
      <c r="D190" s="1" t="n">
        <v>28.646667</v>
      </c>
      <c r="E190" s="3" t="n">
        <v>1.7272214912</v>
      </c>
      <c r="F190" s="1" t="n">
        <v>2.24</v>
      </c>
    </row>
    <row r="191" customFormat="false" ht="15" hidden="false" customHeight="false" outlineLevel="0" collapsed="false">
      <c r="A191" s="1" t="n">
        <v>3.78</v>
      </c>
      <c r="B191" s="1" t="n">
        <v>1.467215</v>
      </c>
      <c r="C191" s="1" t="n">
        <v>77.529111</v>
      </c>
      <c r="D191" s="1" t="n">
        <v>30.28</v>
      </c>
      <c r="E191" s="3" t="n">
        <v>1.7528531256</v>
      </c>
      <c r="F191" s="1" t="n">
        <v>2.15</v>
      </c>
    </row>
    <row r="192" customFormat="false" ht="15" hidden="false" customHeight="false" outlineLevel="0" collapsed="false">
      <c r="A192" s="1" t="n">
        <v>3.8</v>
      </c>
      <c r="B192" s="1" t="n">
        <v>1.477853</v>
      </c>
      <c r="C192" s="1" t="n">
        <v>77.418</v>
      </c>
      <c r="D192" s="1" t="n">
        <v>30.28</v>
      </c>
      <c r="E192" s="3" t="n">
        <v>1.7469433164</v>
      </c>
      <c r="F192" s="1" t="n">
        <v>2.09</v>
      </c>
    </row>
    <row r="193" customFormat="false" ht="15" hidden="false" customHeight="false" outlineLevel="0" collapsed="false">
      <c r="A193" s="1" t="n">
        <v>3.82</v>
      </c>
      <c r="B193" s="1" t="n">
        <v>1.455599</v>
      </c>
      <c r="C193" s="1" t="n">
        <v>78.082</v>
      </c>
      <c r="D193" s="1" t="n">
        <v>29.466667</v>
      </c>
      <c r="E193" s="3" t="n">
        <v>1.7527219132</v>
      </c>
      <c r="F193" s="1" t="n">
        <v>2.17</v>
      </c>
    </row>
    <row r="194" customFormat="false" ht="15" hidden="false" customHeight="false" outlineLevel="0" collapsed="false">
      <c r="A194" s="1" t="n">
        <v>3.84</v>
      </c>
      <c r="B194" s="1" t="n">
        <v>1.464281</v>
      </c>
      <c r="C194" s="1" t="n">
        <v>80.632222</v>
      </c>
      <c r="D194" s="1" t="n">
        <v>33.533333</v>
      </c>
      <c r="E194" s="3" t="n">
        <v>1.7723220024</v>
      </c>
      <c r="F194" s="1" t="n">
        <v>2.03</v>
      </c>
    </row>
    <row r="195" customFormat="false" ht="15" hidden="false" customHeight="false" outlineLevel="0" collapsed="false">
      <c r="A195" s="1" t="n">
        <v>3.86</v>
      </c>
      <c r="B195" s="1" t="n">
        <v>1.400452</v>
      </c>
      <c r="C195" s="1" t="n">
        <v>81.632222</v>
      </c>
      <c r="D195" s="1" t="n">
        <v>34.346667</v>
      </c>
      <c r="E195" s="3" t="n">
        <v>1.778223286</v>
      </c>
      <c r="F195" s="1" t="n">
        <v>2.08</v>
      </c>
    </row>
    <row r="196" customFormat="false" ht="15" hidden="false" customHeight="false" outlineLevel="0" collapsed="false">
      <c r="A196" s="1" t="n">
        <v>3.88</v>
      </c>
      <c r="B196" s="1" t="n">
        <v>1.442027</v>
      </c>
      <c r="C196" s="1" t="n">
        <v>81.296222</v>
      </c>
      <c r="D196" s="1" t="n">
        <v>34.346667</v>
      </c>
      <c r="E196" s="3" t="n">
        <v>1.778223286</v>
      </c>
      <c r="F196" s="1" t="n">
        <v>2.17</v>
      </c>
    </row>
    <row r="197" customFormat="false" ht="15" hidden="false" customHeight="false" outlineLevel="0" collapsed="false">
      <c r="A197" s="1" t="n">
        <v>3.9</v>
      </c>
      <c r="B197" s="1" t="n">
        <v>1.495218</v>
      </c>
      <c r="C197" s="1" t="n">
        <v>80.407333</v>
      </c>
      <c r="D197" s="1" t="n">
        <v>35.16</v>
      </c>
      <c r="E197" s="3" t="n">
        <v>1.778138282</v>
      </c>
      <c r="F197" s="1" t="n">
        <v>2.04</v>
      </c>
    </row>
    <row r="198" customFormat="false" ht="15" hidden="false" customHeight="false" outlineLevel="0" collapsed="false">
      <c r="A198" s="1" t="n">
        <v>3.92</v>
      </c>
      <c r="B198" s="1" t="n">
        <v>1.527133</v>
      </c>
      <c r="C198" s="1" t="n">
        <v>79.185111</v>
      </c>
      <c r="D198" s="1" t="n">
        <v>35.16</v>
      </c>
      <c r="E198" s="3" t="n">
        <v>1.778138282</v>
      </c>
      <c r="F198" s="1" t="n">
        <v>2.22</v>
      </c>
    </row>
    <row r="199" customFormat="false" ht="15" hidden="false" customHeight="false" outlineLevel="0" collapsed="false">
      <c r="A199" s="1" t="n">
        <v>3.94</v>
      </c>
      <c r="B199" s="1" t="n">
        <v>1.515517</v>
      </c>
      <c r="C199" s="1" t="n">
        <v>81.182444</v>
      </c>
      <c r="D199" s="1" t="n">
        <v>34.346667</v>
      </c>
      <c r="E199" s="3" t="n">
        <v>1.785960288</v>
      </c>
      <c r="F199" s="1" t="n">
        <v>2.06</v>
      </c>
    </row>
    <row r="200" customFormat="false" ht="15" hidden="false" customHeight="false" outlineLevel="0" collapsed="false">
      <c r="A200" s="1" t="n">
        <v>3.96</v>
      </c>
      <c r="B200" s="1" t="n">
        <v>1.503901</v>
      </c>
      <c r="C200" s="1" t="n">
        <v>82.068667</v>
      </c>
      <c r="D200" s="1" t="n">
        <v>35.973333</v>
      </c>
      <c r="E200" s="3" t="n">
        <v>1.8114521448</v>
      </c>
      <c r="F200" s="1" t="n">
        <v>2.09</v>
      </c>
    </row>
    <row r="201" customFormat="false" ht="15" hidden="false" customHeight="false" outlineLevel="0" collapsed="false">
      <c r="A201" s="1" t="n">
        <v>3.98</v>
      </c>
      <c r="B201" s="1" t="n">
        <v>1.493263</v>
      </c>
      <c r="C201" s="1" t="n">
        <v>81.846444</v>
      </c>
      <c r="D201" s="1" t="n">
        <v>35.973333</v>
      </c>
      <c r="E201" s="3" t="n">
        <v>1.8192798996</v>
      </c>
      <c r="F201" s="1" t="n">
        <v>2.22</v>
      </c>
    </row>
    <row r="202" customFormat="false" ht="15" hidden="false" customHeight="false" outlineLevel="0" collapsed="false">
      <c r="A202" s="1" t="n">
        <v>4</v>
      </c>
      <c r="B202" s="1" t="n">
        <v>1.503901</v>
      </c>
      <c r="C202" s="1" t="n">
        <v>83.735333</v>
      </c>
      <c r="D202" s="1" t="n">
        <v>34.346667</v>
      </c>
      <c r="E202" s="3" t="n">
        <v>1.8016507916</v>
      </c>
      <c r="F202" s="1" t="n">
        <v>2.08</v>
      </c>
    </row>
    <row r="203" customFormat="false" ht="15" hidden="false" customHeight="false" outlineLevel="0" collapsed="false">
      <c r="A203" s="1" t="n">
        <v>4.02</v>
      </c>
      <c r="B203" s="1" t="n">
        <v>1.557093</v>
      </c>
      <c r="C203" s="1" t="n">
        <v>87.957556</v>
      </c>
      <c r="D203" s="1" t="n">
        <v>35.16</v>
      </c>
      <c r="E203" s="3" t="n">
        <v>1.823235236</v>
      </c>
      <c r="F203" s="1" t="n">
        <v>2.16</v>
      </c>
    </row>
    <row r="204" customFormat="false" ht="15" hidden="false" customHeight="false" outlineLevel="0" collapsed="false">
      <c r="A204" s="1" t="n">
        <v>4.04</v>
      </c>
      <c r="B204" s="1" t="n">
        <v>1.556115</v>
      </c>
      <c r="C204" s="1" t="n">
        <v>90.621556</v>
      </c>
      <c r="D204" s="1" t="n">
        <v>35.16</v>
      </c>
      <c r="E204" s="3" t="n">
        <v>1.8271165024</v>
      </c>
      <c r="F204" s="1" t="n">
        <v>2.11</v>
      </c>
    </row>
    <row r="205" customFormat="false" ht="15" hidden="false" customHeight="false" outlineLevel="0" collapsed="false">
      <c r="A205" s="1" t="n">
        <v>4.06</v>
      </c>
      <c r="B205" s="1" t="n">
        <v>1.545477</v>
      </c>
      <c r="C205" s="1" t="n">
        <v>90.954889</v>
      </c>
      <c r="D205" s="1" t="n">
        <v>34.346667</v>
      </c>
      <c r="E205" s="3" t="n">
        <v>1.8271439588</v>
      </c>
      <c r="F205" s="1" t="n">
        <v>2.07</v>
      </c>
    </row>
    <row r="206" customFormat="false" ht="15" hidden="false" customHeight="false" outlineLevel="0" collapsed="false">
      <c r="A206" s="1" t="n">
        <v>4.08</v>
      </c>
      <c r="B206" s="1" t="n">
        <v>1.607351</v>
      </c>
      <c r="C206" s="1" t="n">
        <v>91.060667</v>
      </c>
      <c r="D206" s="1" t="n">
        <v>34.346667</v>
      </c>
      <c r="E206" s="3" t="n">
        <v>1.8467463816</v>
      </c>
      <c r="F206" s="1" t="n">
        <v>2.07</v>
      </c>
    </row>
    <row r="207" customFormat="false" ht="15" hidden="false" customHeight="false" outlineLevel="0" collapsed="false">
      <c r="A207" s="1" t="n">
        <v>4.1</v>
      </c>
      <c r="B207" s="1" t="n">
        <v>1.586074</v>
      </c>
      <c r="C207" s="1" t="n">
        <v>93.727333</v>
      </c>
      <c r="D207" s="1" t="n">
        <v>35.16</v>
      </c>
      <c r="E207" s="3" t="n">
        <v>1.8605240396</v>
      </c>
      <c r="F207" s="1" t="n">
        <v>2.11</v>
      </c>
    </row>
    <row r="208" customFormat="false" ht="15" hidden="false" customHeight="false" outlineLevel="0" collapsed="false">
      <c r="A208" s="1" t="n">
        <v>4.12</v>
      </c>
      <c r="B208" s="1" t="n">
        <v>1.553182</v>
      </c>
      <c r="C208" s="1" t="n">
        <v>97.391333</v>
      </c>
      <c r="D208" s="1" t="n">
        <v>33.533333</v>
      </c>
      <c r="E208" s="3" t="n">
        <v>1.872240354</v>
      </c>
      <c r="F208" s="1" t="n">
        <v>2.13</v>
      </c>
    </row>
    <row r="209" customFormat="false" ht="15" hidden="false" customHeight="false" outlineLevel="0" collapsed="false">
      <c r="A209" s="1" t="n">
        <v>4.14</v>
      </c>
      <c r="B209" s="1" t="n">
        <v>1.553182</v>
      </c>
      <c r="C209" s="1" t="n">
        <v>102.169111</v>
      </c>
      <c r="D209" s="1" t="n">
        <v>32.72</v>
      </c>
      <c r="E209" s="3" t="n">
        <v>1.8506577528</v>
      </c>
      <c r="F209" s="1" t="n">
        <v>4.3</v>
      </c>
    </row>
    <row r="210" customFormat="false" ht="15" hidden="false" customHeight="false" outlineLevel="0" collapsed="false">
      <c r="A210" s="1" t="n">
        <v>4.16</v>
      </c>
      <c r="B210" s="1" t="n">
        <v>1.520289</v>
      </c>
      <c r="C210" s="1" t="n">
        <v>107.722</v>
      </c>
      <c r="D210" s="1" t="n">
        <v>33.533333</v>
      </c>
      <c r="E210" s="3" t="n">
        <v>1.880062154</v>
      </c>
      <c r="F210" s="1" t="n">
        <v>2.11</v>
      </c>
    </row>
    <row r="211" customFormat="false" ht="15" hidden="false" customHeight="false" outlineLevel="0" collapsed="false">
      <c r="A211" s="1" t="n">
        <v>4.18</v>
      </c>
      <c r="B211" s="1" t="n">
        <v>1.456459</v>
      </c>
      <c r="C211" s="1" t="n">
        <v>112.499778</v>
      </c>
      <c r="D211" s="1" t="n">
        <v>31.906667</v>
      </c>
      <c r="E211" s="3" t="n">
        <v>1.872240354</v>
      </c>
      <c r="F211" s="1" t="n">
        <v>2.02</v>
      </c>
    </row>
    <row r="212" customFormat="false" ht="15" hidden="false" customHeight="false" outlineLevel="0" collapsed="false">
      <c r="A212" s="1" t="n">
        <v>4.2</v>
      </c>
      <c r="B212" s="1" t="n">
        <v>1.424544</v>
      </c>
      <c r="C212" s="1" t="n">
        <v>114.833111</v>
      </c>
      <c r="D212" s="1" t="n">
        <v>31.093333</v>
      </c>
      <c r="E212" s="3" t="n">
        <v>1.880062154</v>
      </c>
      <c r="F212" s="1" t="n">
        <v>2.02</v>
      </c>
    </row>
    <row r="213" customFormat="false" ht="15" hidden="false" customHeight="false" outlineLevel="0" collapsed="false">
      <c r="A213" s="1" t="n">
        <v>4.22</v>
      </c>
      <c r="B213" s="1" t="n">
        <v>1.434205</v>
      </c>
      <c r="C213" s="1" t="n">
        <v>112.941556</v>
      </c>
      <c r="D213" s="1" t="n">
        <v>31.906667</v>
      </c>
      <c r="E213" s="3" t="n">
        <v>1.8859514732</v>
      </c>
      <c r="F213" s="1" t="n">
        <v>2.11</v>
      </c>
    </row>
    <row r="214" customFormat="false" ht="15" hidden="false" customHeight="false" outlineLevel="0" collapsed="false">
      <c r="A214" s="1" t="n">
        <v>4.24</v>
      </c>
      <c r="B214" s="1" t="n">
        <v>1.379058</v>
      </c>
      <c r="C214" s="1" t="n">
        <v>108.047333</v>
      </c>
      <c r="D214" s="1" t="n">
        <v>31.906667</v>
      </c>
      <c r="E214" s="3" t="n">
        <v>1.8996651764</v>
      </c>
      <c r="F214" s="1" t="n">
        <v>2.09</v>
      </c>
    </row>
    <row r="215" customFormat="false" ht="15" hidden="false" customHeight="false" outlineLevel="0" collapsed="false">
      <c r="A215" s="1" t="n">
        <v>4.26</v>
      </c>
      <c r="B215" s="1" t="n">
        <v>1.336504</v>
      </c>
      <c r="C215" s="1" t="n">
        <v>104.380667</v>
      </c>
      <c r="D215" s="1" t="n">
        <v>31.906667</v>
      </c>
      <c r="E215" s="3" t="n">
        <v>1.8879344752</v>
      </c>
      <c r="F215" s="1" t="n">
        <v>2.08</v>
      </c>
    </row>
    <row r="216" customFormat="false" ht="15" hidden="false" customHeight="false" outlineLevel="0" collapsed="false">
      <c r="A216" s="1" t="n">
        <v>4.28</v>
      </c>
      <c r="B216" s="1" t="n">
        <v>1.367442</v>
      </c>
      <c r="C216" s="1" t="n">
        <v>102.822444</v>
      </c>
      <c r="D216" s="1" t="n">
        <v>33.533333</v>
      </c>
      <c r="E216" s="3" t="n">
        <v>1.9172982056</v>
      </c>
      <c r="F216" s="1" t="n">
        <v>2.08</v>
      </c>
    </row>
    <row r="217" customFormat="false" ht="15" hidden="false" customHeight="false" outlineLevel="0" collapsed="false">
      <c r="A217" s="1" t="n">
        <v>4.3</v>
      </c>
      <c r="B217" s="1" t="n">
        <v>1.335527</v>
      </c>
      <c r="C217" s="1" t="n">
        <v>100.600222</v>
      </c>
      <c r="D217" s="1" t="n">
        <v>31.906667</v>
      </c>
      <c r="E217" s="3" t="n">
        <v>1.9075363276</v>
      </c>
      <c r="F217" s="1" t="n">
        <v>2.04</v>
      </c>
    </row>
    <row r="218" customFormat="false" ht="15" hidden="false" customHeight="false" outlineLevel="0" collapsed="false">
      <c r="A218" s="1" t="n">
        <v>4.32</v>
      </c>
      <c r="B218" s="1" t="n">
        <v>1.335527</v>
      </c>
      <c r="C218" s="1" t="n">
        <v>97.266889</v>
      </c>
      <c r="D218" s="1" t="n">
        <v>31.093333</v>
      </c>
      <c r="E218" s="3" t="n">
        <v>1.9231831432</v>
      </c>
      <c r="F218" s="1" t="n">
        <v>2.1</v>
      </c>
    </row>
    <row r="219" customFormat="false" ht="15" hidden="false" customHeight="false" outlineLevel="0" collapsed="false">
      <c r="A219" s="1" t="n">
        <v>4.34</v>
      </c>
      <c r="B219" s="1" t="n">
        <v>1.367442</v>
      </c>
      <c r="C219" s="1" t="n">
        <v>92.822444</v>
      </c>
      <c r="D219" s="1" t="n">
        <v>30.28</v>
      </c>
      <c r="E219" s="3" t="n">
        <v>1.9271107344</v>
      </c>
      <c r="F219" s="1" t="n">
        <v>2.11</v>
      </c>
    </row>
    <row r="220" customFormat="false" ht="15" hidden="false" customHeight="false" outlineLevel="0" collapsed="false">
      <c r="A220" s="1" t="n">
        <v>4.36</v>
      </c>
      <c r="B220" s="1" t="n">
        <v>1.45157</v>
      </c>
      <c r="C220" s="1" t="n">
        <v>90.597556</v>
      </c>
      <c r="D220" s="1" t="n">
        <v>31.906667</v>
      </c>
      <c r="E220" s="3" t="n">
        <v>1.9408424792</v>
      </c>
      <c r="F220" s="1" t="n">
        <v>2.08</v>
      </c>
    </row>
    <row r="221" customFormat="false" ht="15" hidden="false" customHeight="false" outlineLevel="0" collapsed="false">
      <c r="A221" s="1" t="n">
        <v>4.38</v>
      </c>
      <c r="B221" s="1" t="n">
        <v>1.514422</v>
      </c>
      <c r="C221" s="1" t="n">
        <v>86.928222</v>
      </c>
      <c r="D221" s="1" t="n">
        <v>33.533333</v>
      </c>
      <c r="E221" s="3" t="n">
        <v>1.946715912</v>
      </c>
      <c r="F221" s="1" t="n">
        <v>2.01</v>
      </c>
    </row>
    <row r="222" customFormat="false" ht="15" hidden="false" customHeight="false" outlineLevel="0" collapsed="false">
      <c r="A222" s="1" t="n">
        <v>4.4</v>
      </c>
      <c r="B222" s="1" t="n">
        <v>1.545359</v>
      </c>
      <c r="C222" s="1" t="n">
        <v>83.814444</v>
      </c>
      <c r="D222" s="1" t="n">
        <v>33.533333</v>
      </c>
      <c r="E222" s="3" t="n">
        <v>1.9545764456</v>
      </c>
      <c r="F222" s="1" t="n">
        <v>2.04</v>
      </c>
    </row>
    <row r="223" customFormat="false" ht="15" hidden="false" customHeight="false" outlineLevel="0" collapsed="false">
      <c r="A223" s="1" t="n">
        <v>4.42</v>
      </c>
      <c r="B223" s="1" t="n">
        <v>1.598551</v>
      </c>
      <c r="C223" s="1" t="n">
        <v>82.258889</v>
      </c>
      <c r="D223" s="1" t="n">
        <v>33.533333</v>
      </c>
      <c r="E223" s="3" t="n">
        <v>1.9702505832</v>
      </c>
      <c r="F223" s="1" t="n">
        <v>2.16</v>
      </c>
    </row>
    <row r="224" customFormat="false" ht="15" hidden="false" customHeight="false" outlineLevel="0" collapsed="false">
      <c r="A224" s="1" t="n">
        <v>4.44</v>
      </c>
      <c r="B224" s="1" t="n">
        <v>1.596595</v>
      </c>
      <c r="C224" s="1" t="n">
        <v>80.698</v>
      </c>
      <c r="D224" s="1" t="n">
        <v>32.72</v>
      </c>
      <c r="E224" s="3" t="n">
        <v>1.9741492288</v>
      </c>
      <c r="F224" s="1" t="n">
        <v>2.16</v>
      </c>
    </row>
    <row r="225" customFormat="false" ht="15" hidden="false" customHeight="false" outlineLevel="0" collapsed="false">
      <c r="A225" s="1" t="n">
        <v>4.46</v>
      </c>
      <c r="B225" s="1" t="n">
        <v>1.609189</v>
      </c>
      <c r="C225" s="1" t="n">
        <v>82.814444</v>
      </c>
      <c r="D225" s="1" t="n">
        <v>31.906667</v>
      </c>
      <c r="E225" s="3" t="n">
        <v>1.9545764456</v>
      </c>
      <c r="F225" s="1" t="n">
        <v>2.06</v>
      </c>
    </row>
    <row r="226" customFormat="false" ht="15" hidden="false" customHeight="false" outlineLevel="0" collapsed="false">
      <c r="A226" s="1" t="n">
        <v>4.48</v>
      </c>
      <c r="B226" s="1" t="n">
        <v>1.56468</v>
      </c>
      <c r="C226" s="1" t="n">
        <v>86.920222</v>
      </c>
      <c r="D226" s="1" t="n">
        <v>31.906667</v>
      </c>
      <c r="E226" s="3" t="n">
        <v>1.987879594</v>
      </c>
      <c r="F226" s="1" t="n">
        <v>2.06</v>
      </c>
    </row>
    <row r="227" customFormat="false" ht="15" hidden="false" customHeight="false" outlineLevel="0" collapsed="false">
      <c r="A227" s="1" t="n">
        <v>4.5</v>
      </c>
      <c r="B227" s="1" t="n">
        <v>1.524943</v>
      </c>
      <c r="C227" s="1" t="n">
        <v>92.454444</v>
      </c>
      <c r="D227" s="1" t="n">
        <v>32.72</v>
      </c>
      <c r="E227" s="3" t="n">
        <v>1.972196138</v>
      </c>
      <c r="F227" s="1" t="n">
        <v>2</v>
      </c>
    </row>
    <row r="228" customFormat="false" ht="15" hidden="false" customHeight="false" outlineLevel="0" collapsed="false">
      <c r="A228" s="1" t="n">
        <v>4.52</v>
      </c>
      <c r="B228" s="1" t="n">
        <v>1.627532</v>
      </c>
      <c r="C228" s="1" t="n">
        <v>96.584222</v>
      </c>
      <c r="D228" s="1" t="n">
        <v>33.533333</v>
      </c>
      <c r="E228" s="3" t="n">
        <v>1.9859263376</v>
      </c>
      <c r="F228" s="1" t="n">
        <v>2.09</v>
      </c>
    </row>
    <row r="229" customFormat="false" ht="15" hidden="false" customHeight="false" outlineLevel="0" collapsed="false">
      <c r="A229" s="1" t="n">
        <v>4.54</v>
      </c>
      <c r="B229" s="1" t="n">
        <v>1.680724</v>
      </c>
      <c r="C229" s="1" t="n">
        <v>100.028667</v>
      </c>
      <c r="D229" s="1" t="n">
        <v>31.906667</v>
      </c>
      <c r="E229" s="3" t="n">
        <v>2.0055158116</v>
      </c>
      <c r="F229" s="1" t="n">
        <v>2.09</v>
      </c>
    </row>
    <row r="230" customFormat="false" ht="15" hidden="false" customHeight="false" outlineLevel="0" collapsed="false">
      <c r="A230" s="1" t="n">
        <v>4.56</v>
      </c>
      <c r="B230" s="1" t="n">
        <v>1.691362</v>
      </c>
      <c r="C230" s="1" t="n">
        <v>101.584222</v>
      </c>
      <c r="D230" s="1" t="n">
        <v>32.72</v>
      </c>
      <c r="E230" s="3" t="n">
        <v>2.0055158116</v>
      </c>
      <c r="F230" s="1" t="n">
        <v>2.09</v>
      </c>
    </row>
    <row r="231" customFormat="false" ht="15" hidden="false" customHeight="false" outlineLevel="0" collapsed="false">
      <c r="A231" s="1" t="n">
        <v>4.58</v>
      </c>
      <c r="B231" s="1" t="n">
        <v>1.647831</v>
      </c>
      <c r="C231" s="1" t="n">
        <v>105.137111</v>
      </c>
      <c r="D231" s="1" t="n">
        <v>32.72</v>
      </c>
      <c r="E231" s="3" t="n">
        <v>2.0075241252</v>
      </c>
      <c r="F231" s="1" t="n">
        <v>2.1</v>
      </c>
    </row>
    <row r="232" customFormat="false" ht="15" hidden="false" customHeight="false" outlineLevel="0" collapsed="false">
      <c r="A232" s="1" t="n">
        <v>4.6</v>
      </c>
      <c r="B232" s="1" t="n">
        <v>1.552087</v>
      </c>
      <c r="C232" s="1" t="n">
        <v>110.692667</v>
      </c>
      <c r="D232" s="1" t="n">
        <v>32.72</v>
      </c>
      <c r="E232" s="3" t="n">
        <v>2.0192641828</v>
      </c>
      <c r="F232" s="1" t="n">
        <v>1.99</v>
      </c>
    </row>
    <row r="233" customFormat="false" ht="15" hidden="false" customHeight="false" outlineLevel="0" collapsed="false">
      <c r="A233" s="1" t="n">
        <v>4.62</v>
      </c>
      <c r="B233" s="1" t="n">
        <v>1.488257</v>
      </c>
      <c r="C233" s="1" t="n">
        <v>111.359333</v>
      </c>
      <c r="D233" s="1" t="n">
        <v>31.093333</v>
      </c>
      <c r="E233" s="3" t="n">
        <v>2.031011262</v>
      </c>
      <c r="F233" s="1" t="n">
        <v>2.08</v>
      </c>
    </row>
    <row r="234" customFormat="false" ht="15" hidden="false" customHeight="false" outlineLevel="0" collapsed="false">
      <c r="A234" s="1" t="n">
        <v>4.64</v>
      </c>
      <c r="B234" s="1" t="n">
        <v>1.508556</v>
      </c>
      <c r="C234" s="1" t="n">
        <v>109.912222</v>
      </c>
      <c r="D234" s="1" t="n">
        <v>32.72</v>
      </c>
      <c r="E234" s="3" t="n">
        <v>2.038869654</v>
      </c>
      <c r="F234" s="1" t="n">
        <v>2.11</v>
      </c>
    </row>
    <row r="235" customFormat="false" ht="15" hidden="false" customHeight="false" outlineLevel="0" collapsed="false">
      <c r="A235" s="1" t="n">
        <v>4.66</v>
      </c>
      <c r="B235" s="1" t="n">
        <v>1.508556</v>
      </c>
      <c r="C235" s="1" t="n">
        <v>106.801111</v>
      </c>
      <c r="D235" s="1" t="n">
        <v>32.72</v>
      </c>
      <c r="E235" s="3" t="n">
        <v>2.029066916</v>
      </c>
      <c r="F235" s="1" t="n">
        <v>2.07</v>
      </c>
    </row>
    <row r="236" customFormat="false" ht="15" hidden="false" customHeight="false" outlineLevel="0" collapsed="false">
      <c r="A236" s="1" t="n">
        <v>4.68</v>
      </c>
      <c r="B236" s="1" t="n">
        <v>1.476641</v>
      </c>
      <c r="C236" s="1" t="n">
        <v>103.912222</v>
      </c>
      <c r="D236" s="1" t="n">
        <v>33.533333</v>
      </c>
      <c r="E236" s="3" t="n">
        <v>2.0565386128</v>
      </c>
      <c r="F236" s="1" t="n">
        <v>2.15</v>
      </c>
    </row>
    <row r="237" customFormat="false" ht="15" hidden="false" customHeight="false" outlineLevel="0" collapsed="false">
      <c r="A237" s="1" t="n">
        <v>4.7</v>
      </c>
      <c r="B237" s="1" t="n">
        <v>1.455364</v>
      </c>
      <c r="C237" s="1" t="n">
        <v>99.578889</v>
      </c>
      <c r="D237" s="1" t="n">
        <v>34.346667</v>
      </c>
      <c r="E237" s="3" t="n">
        <v>2.0604745536</v>
      </c>
      <c r="F237" s="1" t="n">
        <v>2.04</v>
      </c>
    </row>
    <row r="238" customFormat="false" ht="15" hidden="false" customHeight="false" outlineLevel="0" collapsed="false">
      <c r="A238" s="1" t="n">
        <v>4.72</v>
      </c>
      <c r="B238" s="1" t="n">
        <v>1.389579</v>
      </c>
      <c r="C238" s="1" t="n">
        <v>94.240222</v>
      </c>
      <c r="D238" s="1" t="n">
        <v>34.346667</v>
      </c>
      <c r="E238" s="3" t="n">
        <v>2.0585489708</v>
      </c>
      <c r="F238" s="1" t="n">
        <v>2.19</v>
      </c>
    </row>
    <row r="239" customFormat="false" ht="15" hidden="false" customHeight="false" outlineLevel="0" collapsed="false">
      <c r="A239" s="1" t="n">
        <v>4.74</v>
      </c>
      <c r="B239" s="1" t="n">
        <v>1.37894</v>
      </c>
      <c r="C239" s="1" t="n">
        <v>89.351333</v>
      </c>
      <c r="D239" s="1" t="n">
        <v>34.346667</v>
      </c>
      <c r="E239" s="3" t="n">
        <v>2.0742153964</v>
      </c>
      <c r="F239" s="1" t="n">
        <v>2.11</v>
      </c>
    </row>
    <row r="240" customFormat="false" ht="15" hidden="false" customHeight="false" outlineLevel="0" collapsed="false">
      <c r="A240" s="1" t="n">
        <v>4.76</v>
      </c>
      <c r="B240" s="1" t="n">
        <v>1.368302</v>
      </c>
      <c r="C240" s="1" t="n">
        <v>87.795778</v>
      </c>
      <c r="D240" s="1" t="n">
        <v>35.16</v>
      </c>
      <c r="E240" s="3" t="n">
        <v>2.0624073872</v>
      </c>
      <c r="F240" s="1" t="n">
        <v>2.09</v>
      </c>
    </row>
    <row r="241" customFormat="false" ht="15" hidden="false" customHeight="false" outlineLevel="0" collapsed="false">
      <c r="A241" s="1" t="n">
        <v>4.78</v>
      </c>
      <c r="B241" s="1" t="n">
        <v>1.356686</v>
      </c>
      <c r="C241" s="1" t="n">
        <v>87.237556</v>
      </c>
      <c r="D241" s="1" t="n">
        <v>35.16</v>
      </c>
      <c r="E241" s="3" t="n">
        <v>2.0800240368</v>
      </c>
      <c r="F241" s="1" t="n">
        <v>2.16</v>
      </c>
    </row>
    <row r="242" customFormat="false" ht="15" hidden="false" customHeight="false" outlineLevel="0" collapsed="false">
      <c r="A242" s="1" t="n">
        <v>4.8</v>
      </c>
      <c r="B242" s="1" t="n">
        <v>1.346048</v>
      </c>
      <c r="C242" s="1" t="n">
        <v>85.682</v>
      </c>
      <c r="D242" s="1" t="n">
        <v>34.346667</v>
      </c>
      <c r="E242" s="3" t="n">
        <v>2.0918158984</v>
      </c>
      <c r="F242" s="1" t="n">
        <v>1.97</v>
      </c>
    </row>
    <row r="243" customFormat="false" ht="15" hidden="false" customHeight="false" outlineLevel="0" collapsed="false">
      <c r="A243" s="1" t="n">
        <v>4.82</v>
      </c>
      <c r="B243" s="1" t="n">
        <v>1.34507</v>
      </c>
      <c r="C243" s="1" t="n">
        <v>82.457111</v>
      </c>
      <c r="D243" s="1" t="n">
        <v>34.346667</v>
      </c>
      <c r="E243" s="3" t="n">
        <v>2.0996864512</v>
      </c>
      <c r="F243" s="1" t="n">
        <v>2.04</v>
      </c>
    </row>
    <row r="244" customFormat="false" ht="15" hidden="false" customHeight="false" outlineLevel="0" collapsed="false">
      <c r="A244" s="1" t="n">
        <v>4.84</v>
      </c>
      <c r="B244" s="1" t="n">
        <v>1.323793</v>
      </c>
      <c r="C244" s="1" t="n">
        <v>78.790444</v>
      </c>
      <c r="D244" s="1" t="n">
        <v>33.533333</v>
      </c>
      <c r="E244" s="3" t="n">
        <v>2.10355813</v>
      </c>
      <c r="F244" s="1" t="n">
        <v>2.16</v>
      </c>
    </row>
    <row r="245" customFormat="false" ht="15" hidden="false" customHeight="false" outlineLevel="0" collapsed="false">
      <c r="A245" s="1" t="n">
        <v>4.86</v>
      </c>
      <c r="B245" s="1" t="n">
        <v>1.34507</v>
      </c>
      <c r="C245" s="1" t="n">
        <v>77.012667</v>
      </c>
      <c r="D245" s="1" t="n">
        <v>34.346667</v>
      </c>
      <c r="E245" s="3" t="n">
        <v>2.117291704</v>
      </c>
      <c r="F245" s="1" t="n">
        <v>2.04</v>
      </c>
    </row>
    <row r="246" customFormat="false" ht="15" hidden="false" customHeight="false" outlineLevel="0" collapsed="false">
      <c r="A246" s="1" t="n">
        <v>4.88</v>
      </c>
      <c r="B246" s="1" t="n">
        <v>1.291878</v>
      </c>
      <c r="C246" s="1" t="n">
        <v>75.679333</v>
      </c>
      <c r="D246" s="1" t="n">
        <v>33.533333</v>
      </c>
      <c r="E246" s="3" t="n">
        <v>2.1232305588</v>
      </c>
      <c r="F246" s="1" t="n">
        <v>2.16</v>
      </c>
    </row>
    <row r="247" customFormat="false" ht="15" hidden="false" customHeight="false" outlineLevel="0" collapsed="false">
      <c r="A247" s="1" t="n">
        <v>4.9</v>
      </c>
      <c r="B247" s="1" t="n">
        <v>1.291878</v>
      </c>
      <c r="C247" s="1" t="n">
        <v>69.901556</v>
      </c>
      <c r="D247" s="1" t="n">
        <v>33.533333</v>
      </c>
      <c r="E247" s="3" t="n">
        <v>2.117291704</v>
      </c>
      <c r="F247" s="1" t="n">
        <v>2.04</v>
      </c>
    </row>
    <row r="248" customFormat="false" ht="15" hidden="false" customHeight="false" outlineLevel="0" collapsed="false">
      <c r="A248" s="1" t="n">
        <v>4.92</v>
      </c>
      <c r="B248" s="1" t="n">
        <v>1.259964</v>
      </c>
      <c r="C248" s="1" t="n">
        <v>66.568222</v>
      </c>
      <c r="D248" s="1" t="n">
        <v>33.533333</v>
      </c>
      <c r="E248" s="3" t="n">
        <v>2.1172603716</v>
      </c>
      <c r="F248" s="1" t="n">
        <v>2.07</v>
      </c>
    </row>
    <row r="249" customFormat="false" ht="15" hidden="false" customHeight="false" outlineLevel="0" collapsed="false">
      <c r="A249" s="1" t="n">
        <v>4.94</v>
      </c>
      <c r="B249" s="1" t="n">
        <v>1.249325</v>
      </c>
      <c r="C249" s="1" t="n">
        <v>62.568222</v>
      </c>
      <c r="D249" s="1" t="n">
        <v>33.533333</v>
      </c>
      <c r="E249" s="3" t="n">
        <v>2.1368972556</v>
      </c>
      <c r="F249" s="1" t="n">
        <v>2.19</v>
      </c>
    </row>
    <row r="250" customFormat="false" ht="15" hidden="false" customHeight="false" outlineLevel="0" collapsed="false">
      <c r="A250" s="1" t="n">
        <v>4.96</v>
      </c>
      <c r="B250" s="1" t="n">
        <v>1.260941</v>
      </c>
      <c r="C250" s="1" t="n">
        <v>60.682</v>
      </c>
      <c r="D250" s="1" t="n">
        <v>34.346667</v>
      </c>
      <c r="E250" s="3" t="n">
        <v>2.1369735984</v>
      </c>
      <c r="F250" s="1" t="n">
        <v>2.09</v>
      </c>
    </row>
    <row r="251" customFormat="false" ht="15" hidden="false" customHeight="false" outlineLevel="0" collapsed="false">
      <c r="A251" s="1" t="n">
        <v>4.98</v>
      </c>
      <c r="B251" s="1" t="n">
        <v>1.292856</v>
      </c>
      <c r="C251" s="1" t="n">
        <v>59.570889</v>
      </c>
      <c r="D251" s="1" t="n">
        <v>36.786667</v>
      </c>
      <c r="E251" s="3" t="n">
        <v>2.1585043548</v>
      </c>
      <c r="F251" s="1" t="n">
        <v>2.08</v>
      </c>
    </row>
    <row r="252" customFormat="false" ht="15" hidden="false" customHeight="false" outlineLevel="0" collapsed="false">
      <c r="A252" s="1" t="n">
        <v>5</v>
      </c>
      <c r="B252" s="1" t="n">
        <v>1.367324</v>
      </c>
      <c r="C252" s="1" t="n">
        <v>56.793111</v>
      </c>
      <c r="D252" s="1" t="n">
        <v>39.233333</v>
      </c>
      <c r="E252" s="3" t="n">
        <v>2.1447145688</v>
      </c>
      <c r="F252" s="1" t="n">
        <v>2.16</v>
      </c>
    </row>
    <row r="253" customFormat="false" ht="15" hidden="false" customHeight="false" outlineLevel="0" collapsed="false">
      <c r="A253" s="1" t="n">
        <v>5.02</v>
      </c>
      <c r="B253" s="1" t="n">
        <v>1.420516</v>
      </c>
      <c r="C253" s="1" t="n">
        <v>54.682</v>
      </c>
      <c r="D253" s="1" t="n">
        <v>40.046667</v>
      </c>
      <c r="E253" s="3" t="n">
        <v>2.1584447736</v>
      </c>
      <c r="F253" s="1" t="n">
        <v>1.98</v>
      </c>
    </row>
    <row r="254" customFormat="false" ht="15" hidden="false" customHeight="false" outlineLevel="0" collapsed="false">
      <c r="A254" s="1" t="n">
        <v>5.04</v>
      </c>
      <c r="B254" s="1" t="n">
        <v>1.430176</v>
      </c>
      <c r="C254" s="1" t="n">
        <v>55.346</v>
      </c>
      <c r="D254" s="1" t="n">
        <v>40.046667</v>
      </c>
      <c r="E254" s="3" t="n">
        <v>2.1663056108</v>
      </c>
      <c r="F254" s="1" t="n">
        <v>2.13</v>
      </c>
    </row>
    <row r="255" customFormat="false" ht="15" hidden="false" customHeight="false" outlineLevel="0" collapsed="false">
      <c r="A255" s="1" t="n">
        <v>5.06</v>
      </c>
      <c r="B255" s="1" t="n">
        <v>1.484346</v>
      </c>
      <c r="C255" s="1" t="n">
        <v>55.459778</v>
      </c>
      <c r="D255" s="1" t="n">
        <v>40.046667</v>
      </c>
      <c r="E255" s="3" t="n">
        <v>2.1663056108</v>
      </c>
      <c r="F255" s="1" t="n">
        <v>2.07</v>
      </c>
    </row>
    <row r="256" customFormat="false" ht="15" hidden="false" customHeight="false" outlineLevel="0" collapsed="false">
      <c r="A256" s="1" t="n">
        <v>5.08</v>
      </c>
      <c r="B256" s="1" t="n">
        <v>1.483368</v>
      </c>
      <c r="C256" s="1" t="n">
        <v>57.346</v>
      </c>
      <c r="D256" s="1" t="n">
        <v>40.046667</v>
      </c>
      <c r="E256" s="3" t="n">
        <v>2.1662717672</v>
      </c>
      <c r="F256" s="1" t="n">
        <v>2.09</v>
      </c>
    </row>
    <row r="257" customFormat="false" ht="15" hidden="false" customHeight="false" outlineLevel="0" collapsed="false">
      <c r="A257" s="1" t="n">
        <v>5.1</v>
      </c>
      <c r="B257" s="1" t="n">
        <v>1.607234</v>
      </c>
      <c r="C257" s="1" t="n">
        <v>62.031333</v>
      </c>
      <c r="D257" s="1" t="n">
        <v>58.766667</v>
      </c>
      <c r="E257" s="3" t="n">
        <v>2.1878349116</v>
      </c>
      <c r="F257" s="1" t="n">
        <v>5.26</v>
      </c>
    </row>
    <row r="258" customFormat="false" ht="15" hidden="false" customHeight="false" outlineLevel="0" collapsed="false">
      <c r="A258" s="1" t="n">
        <v>5.12</v>
      </c>
      <c r="B258" s="1" t="n">
        <v>1.681702</v>
      </c>
      <c r="C258" s="1" t="n">
        <v>67.031333</v>
      </c>
      <c r="D258" s="1" t="n">
        <v>67.72</v>
      </c>
      <c r="E258" s="3" t="n">
        <v>2.1976614828</v>
      </c>
      <c r="F258" s="1" t="n">
        <v>2.05</v>
      </c>
    </row>
    <row r="259" customFormat="false" ht="15" hidden="false" customHeight="false" outlineLevel="0" collapsed="false">
      <c r="A259" s="1" t="n">
        <v>5.14</v>
      </c>
      <c r="B259" s="1" t="n">
        <v>1.69234</v>
      </c>
      <c r="C259" s="1" t="n">
        <v>70.031333</v>
      </c>
      <c r="D259" s="1" t="n">
        <v>65.28</v>
      </c>
      <c r="E259" s="3" t="n">
        <v>2.2055373584</v>
      </c>
      <c r="F259" s="1" t="n">
        <v>2.08</v>
      </c>
    </row>
    <row r="260" customFormat="false" ht="15" hidden="false" customHeight="false" outlineLevel="0" collapsed="false">
      <c r="A260" s="1" t="n">
        <v>5.16</v>
      </c>
      <c r="B260" s="1" t="n">
        <v>1.734893</v>
      </c>
      <c r="C260" s="1" t="n">
        <v>72.364667</v>
      </c>
      <c r="D260" s="1" t="n">
        <v>66.093333</v>
      </c>
      <c r="E260" s="3" t="n">
        <v>2.219205654</v>
      </c>
      <c r="F260" s="1" t="n">
        <v>2.02</v>
      </c>
    </row>
    <row r="261" customFormat="false" ht="15" hidden="false" customHeight="false" outlineLevel="0" collapsed="false">
      <c r="A261" s="1" t="n">
        <v>5.18</v>
      </c>
      <c r="B261" s="1" t="n">
        <v>1.69234</v>
      </c>
      <c r="C261" s="1" t="n">
        <v>76.809111</v>
      </c>
      <c r="D261" s="1" t="n">
        <v>66.093333</v>
      </c>
      <c r="E261" s="3" t="n">
        <v>2.2133534016</v>
      </c>
      <c r="F261" s="1" t="n">
        <v>2.09</v>
      </c>
    </row>
    <row r="262" customFormat="false" ht="15" hidden="false" customHeight="false" outlineLevel="0" collapsed="false">
      <c r="A262" s="1" t="n">
        <v>5.2</v>
      </c>
      <c r="B262" s="1" t="n">
        <v>1.683657</v>
      </c>
      <c r="C262" s="1" t="n">
        <v>83.147778</v>
      </c>
      <c r="D262" s="1" t="n">
        <v>65.28</v>
      </c>
      <c r="E262" s="3" t="n">
        <v>2.2211768052</v>
      </c>
      <c r="F262" s="1" t="n">
        <v>2.01</v>
      </c>
    </row>
    <row r="263" customFormat="false" ht="15" hidden="false" customHeight="false" outlineLevel="0" collapsed="false">
      <c r="A263" s="1" t="n">
        <v>5.22</v>
      </c>
      <c r="B263" s="1" t="n">
        <v>1.734893</v>
      </c>
      <c r="C263" s="1" t="n">
        <v>86.698</v>
      </c>
      <c r="D263" s="1" t="n">
        <v>71.793333</v>
      </c>
      <c r="E263" s="3" t="n">
        <v>2.2408347532</v>
      </c>
      <c r="F263" s="1" t="n">
        <v>2</v>
      </c>
    </row>
    <row r="264" customFormat="false" ht="15" hidden="false" customHeight="false" outlineLevel="0" collapsed="false">
      <c r="A264" s="1" t="n">
        <v>5.24</v>
      </c>
      <c r="B264" s="1" t="n">
        <v>1.736849</v>
      </c>
      <c r="C264" s="1" t="n">
        <v>89.592222</v>
      </c>
      <c r="D264" s="1" t="n">
        <v>71.793333</v>
      </c>
      <c r="E264" s="3" t="n">
        <v>2.2408347532</v>
      </c>
      <c r="F264" s="1" t="n">
        <v>2.07</v>
      </c>
    </row>
    <row r="265" customFormat="false" ht="15" hidden="false" customHeight="false" outlineLevel="0" collapsed="false">
      <c r="A265" s="1" t="n">
        <v>5.26</v>
      </c>
      <c r="B265" s="1" t="n">
        <v>1.798723</v>
      </c>
      <c r="C265" s="1" t="n">
        <v>92.031333</v>
      </c>
      <c r="D265" s="1" t="n">
        <v>73.42</v>
      </c>
      <c r="E265" s="3" t="n">
        <v>2.2525583124</v>
      </c>
      <c r="F265" s="1" t="n">
        <v>2.07</v>
      </c>
    </row>
    <row r="266" customFormat="false" ht="15" hidden="false" customHeight="false" outlineLevel="0" collapsed="false">
      <c r="A266" s="1" t="n">
        <v>5.28</v>
      </c>
      <c r="B266" s="1" t="n">
        <v>1.894468</v>
      </c>
      <c r="C266" s="1" t="n">
        <v>96.142444</v>
      </c>
      <c r="D266" s="1" t="n">
        <v>72.606667</v>
      </c>
      <c r="E266" s="3" t="n">
        <v>2.2525583124</v>
      </c>
      <c r="F266" s="1" t="n">
        <v>2.08</v>
      </c>
    </row>
    <row r="267" customFormat="false" ht="15" hidden="false" customHeight="false" outlineLevel="0" collapsed="false">
      <c r="A267" s="1" t="n">
        <v>5.3</v>
      </c>
      <c r="B267" s="1" t="n">
        <v>1.905106</v>
      </c>
      <c r="C267" s="1" t="n">
        <v>100.809111</v>
      </c>
      <c r="D267" s="1" t="n">
        <v>73.42</v>
      </c>
      <c r="E267" s="3" t="n">
        <v>2.2603830628</v>
      </c>
      <c r="F267" s="1" t="n">
        <v>2.05</v>
      </c>
    </row>
    <row r="268" customFormat="false" ht="15" hidden="false" customHeight="false" outlineLevel="0" collapsed="false">
      <c r="A268" s="1" t="n">
        <v>5.32</v>
      </c>
      <c r="B268" s="1" t="n">
        <v>1.968936</v>
      </c>
      <c r="C268" s="1" t="n">
        <v>103.475778</v>
      </c>
      <c r="D268" s="1" t="n">
        <v>72.606667</v>
      </c>
      <c r="E268" s="3" t="n">
        <v>2.2642981232</v>
      </c>
      <c r="F268" s="1" t="n">
        <v>2.01</v>
      </c>
    </row>
    <row r="269" customFormat="false" ht="15" hidden="false" customHeight="false" outlineLevel="0" collapsed="false">
      <c r="A269" s="1" t="n">
        <v>5.34</v>
      </c>
      <c r="B269" s="1" t="n">
        <v>1.968936</v>
      </c>
      <c r="C269" s="1" t="n">
        <v>108.142444</v>
      </c>
      <c r="D269" s="1" t="n">
        <v>74.233333</v>
      </c>
      <c r="E269" s="3" t="n">
        <v>2.2682508448</v>
      </c>
      <c r="F269" s="1" t="n">
        <v>2.08</v>
      </c>
    </row>
    <row r="270" customFormat="false" ht="15" hidden="false" customHeight="false" outlineLevel="0" collapsed="false">
      <c r="A270" s="1" t="n">
        <v>5.36</v>
      </c>
      <c r="B270" s="1" t="n">
        <v>1.967958</v>
      </c>
      <c r="C270" s="1" t="n">
        <v>116.250889</v>
      </c>
      <c r="D270" s="1" t="n">
        <v>73.42</v>
      </c>
      <c r="E270" s="3" t="n">
        <v>2.2819355996</v>
      </c>
      <c r="F270" s="1" t="n">
        <v>2.08</v>
      </c>
    </row>
    <row r="271" customFormat="false" ht="15" hidden="false" customHeight="false" outlineLevel="0" collapsed="false">
      <c r="A271" s="1" t="n">
        <v>5.38</v>
      </c>
      <c r="B271" s="1" t="n">
        <v>1.967958</v>
      </c>
      <c r="C271" s="1" t="n">
        <v>122.362</v>
      </c>
      <c r="D271" s="1" t="n">
        <v>71.793333</v>
      </c>
      <c r="E271" s="3" t="n">
        <v>2.2878187636</v>
      </c>
      <c r="F271" s="1" t="n">
        <v>2.06</v>
      </c>
    </row>
    <row r="272" customFormat="false" ht="15" hidden="false" customHeight="false" outlineLevel="0" collapsed="false">
      <c r="A272" s="1" t="n">
        <v>5.4</v>
      </c>
      <c r="B272" s="1" t="n">
        <v>1.967958</v>
      </c>
      <c r="C272" s="1" t="n">
        <v>127.695333</v>
      </c>
      <c r="D272" s="1" t="n">
        <v>73.42</v>
      </c>
      <c r="E272" s="3" t="n">
        <v>2.2897879016</v>
      </c>
      <c r="F272" s="1" t="n">
        <v>2.01</v>
      </c>
    </row>
    <row r="273" customFormat="false" ht="15" hidden="false" customHeight="false" outlineLevel="0" collapsed="false">
      <c r="A273" s="1" t="n">
        <v>5.42</v>
      </c>
      <c r="B273" s="1" t="n">
        <v>1.967958</v>
      </c>
      <c r="C273" s="1" t="n">
        <v>133.362</v>
      </c>
      <c r="D273" s="1" t="n">
        <v>73.42</v>
      </c>
      <c r="E273" s="3" t="n">
        <v>2.2937455148</v>
      </c>
      <c r="F273" s="1" t="n">
        <v>2.01</v>
      </c>
    </row>
    <row r="274" customFormat="false" ht="15" hidden="false" customHeight="false" outlineLevel="0" collapsed="false">
      <c r="A274" s="1" t="n">
        <v>5.44</v>
      </c>
      <c r="B274" s="1" t="n">
        <v>1.946681</v>
      </c>
      <c r="C274" s="1" t="n">
        <v>136.473111</v>
      </c>
      <c r="D274" s="1" t="n">
        <v>74.233333</v>
      </c>
      <c r="E274" s="3" t="n">
        <v>2.2976542836</v>
      </c>
      <c r="F274" s="1" t="n">
        <v>2.12</v>
      </c>
    </row>
    <row r="275" customFormat="false" ht="15" hidden="false" customHeight="false" outlineLevel="0" collapsed="false">
      <c r="A275" s="1" t="n">
        <v>5.46</v>
      </c>
      <c r="B275" s="1" t="n">
        <v>1.892512</v>
      </c>
      <c r="C275" s="1" t="n">
        <v>138.137111</v>
      </c>
      <c r="D275" s="1" t="n">
        <v>72.606667</v>
      </c>
      <c r="E275" s="3" t="n">
        <v>2.301630804</v>
      </c>
      <c r="F275" s="1" t="n">
        <v>2.1</v>
      </c>
    </row>
    <row r="276" customFormat="false" ht="15" hidden="false" customHeight="false" outlineLevel="0" collapsed="false">
      <c r="A276" s="1" t="n">
        <v>5.48</v>
      </c>
      <c r="B276" s="1" t="n">
        <v>1.796767</v>
      </c>
      <c r="C276" s="1" t="n">
        <v>133.803778</v>
      </c>
      <c r="D276" s="1" t="n">
        <v>71.793333</v>
      </c>
      <c r="E276" s="3" t="n">
        <v>2.3074554644</v>
      </c>
      <c r="F276" s="1" t="n">
        <v>2.04</v>
      </c>
    </row>
    <row r="277" customFormat="false" ht="15" hidden="false" customHeight="false" outlineLevel="0" collapsed="false">
      <c r="A277" s="1" t="n">
        <v>5.5</v>
      </c>
      <c r="B277" s="1" t="n">
        <v>1.73196</v>
      </c>
      <c r="C277" s="1" t="n">
        <v>133.134444</v>
      </c>
      <c r="D277" s="1" t="n">
        <v>72.606667</v>
      </c>
      <c r="E277" s="3" t="n">
        <v>2.315278644</v>
      </c>
      <c r="F277" s="1" t="n">
        <v>2.04</v>
      </c>
    </row>
    <row r="278" customFormat="false" ht="15" hidden="false" customHeight="false" outlineLevel="0" collapsed="false">
      <c r="A278" s="1" t="n">
        <v>5.52</v>
      </c>
      <c r="B278" s="1" t="n">
        <v>1.591706</v>
      </c>
      <c r="C278" s="1" t="n">
        <v>132.573556</v>
      </c>
      <c r="D278" s="1" t="n">
        <v>71.793333</v>
      </c>
      <c r="E278" s="3" t="n">
        <v>2.3133475396</v>
      </c>
      <c r="F278" s="1" t="n">
        <v>1.97</v>
      </c>
    </row>
    <row r="279" customFormat="false" ht="15" hidden="false" customHeight="false" outlineLevel="0" collapsed="false">
      <c r="A279" s="1" t="n">
        <v>5.54</v>
      </c>
      <c r="B279" s="1" t="n">
        <v>1.494984</v>
      </c>
      <c r="C279" s="1" t="n">
        <v>129.237556</v>
      </c>
      <c r="D279" s="1" t="n">
        <v>71.793333</v>
      </c>
      <c r="E279" s="3" t="n">
        <v>2.3348817104</v>
      </c>
      <c r="F279" s="1" t="n">
        <v>2.08</v>
      </c>
    </row>
    <row r="280" customFormat="false" ht="15" hidden="false" customHeight="false" outlineLevel="0" collapsed="false">
      <c r="A280" s="1" t="n">
        <v>5.56</v>
      </c>
      <c r="B280" s="1" t="n">
        <v>1.420516</v>
      </c>
      <c r="C280" s="1" t="n">
        <v>125.459778</v>
      </c>
      <c r="D280" s="1" t="n">
        <v>70.166667</v>
      </c>
      <c r="E280" s="3" t="n">
        <v>2.3427507128</v>
      </c>
      <c r="F280" s="1" t="n">
        <v>2.06</v>
      </c>
    </row>
    <row r="281" customFormat="false" ht="15" hidden="false" customHeight="false" outlineLevel="0" collapsed="false">
      <c r="A281" s="1" t="n">
        <v>5.58</v>
      </c>
      <c r="B281" s="1" t="n">
        <v>1.355708</v>
      </c>
      <c r="C281" s="1" t="n">
        <v>121.679333</v>
      </c>
      <c r="D281" s="1" t="n">
        <v>70.98</v>
      </c>
      <c r="E281" s="3" t="n">
        <v>2.3388428128</v>
      </c>
      <c r="F281" s="1" t="n">
        <v>2.08</v>
      </c>
    </row>
    <row r="282" customFormat="false" ht="15" hidden="false" customHeight="false" outlineLevel="0" collapsed="false">
      <c r="A282" s="1" t="n">
        <v>5.6</v>
      </c>
      <c r="B282" s="1" t="n">
        <v>1.259964</v>
      </c>
      <c r="C282" s="1" t="n">
        <v>119.457111</v>
      </c>
      <c r="D282" s="1" t="n">
        <v>95.4</v>
      </c>
      <c r="E282" s="3" t="n">
        <v>2.3447373924</v>
      </c>
      <c r="F282" s="1" t="n">
        <v>2.08</v>
      </c>
    </row>
    <row r="283" customFormat="false" ht="15" hidden="false" customHeight="false" outlineLevel="0" collapsed="false">
      <c r="A283" s="1" t="n">
        <v>5.62</v>
      </c>
      <c r="B283" s="1" t="n">
        <v>1.205794</v>
      </c>
      <c r="C283" s="1" t="n">
        <v>111.121111</v>
      </c>
      <c r="D283" s="1" t="n">
        <v>101.093333</v>
      </c>
      <c r="E283" s="3" t="n">
        <v>2.3662343972</v>
      </c>
      <c r="F283" s="1" t="n">
        <v>1.96</v>
      </c>
    </row>
    <row r="284" customFormat="false" ht="15" hidden="false" customHeight="false" outlineLevel="0" collapsed="false">
      <c r="A284" s="1" t="n">
        <v>5.64</v>
      </c>
      <c r="B284" s="1" t="n">
        <v>1.11971</v>
      </c>
      <c r="C284" s="1" t="n">
        <v>100.674</v>
      </c>
      <c r="D284" s="1" t="n">
        <v>116.56</v>
      </c>
      <c r="E284" s="3" t="n">
        <v>2.3682013764</v>
      </c>
      <c r="F284" s="1" t="n">
        <v>2.04</v>
      </c>
    </row>
    <row r="285" customFormat="false" ht="15" hidden="false" customHeight="false" outlineLevel="0" collapsed="false">
      <c r="A285" s="1" t="n">
        <v>5.66</v>
      </c>
      <c r="B285" s="1" t="n">
        <v>1.128393</v>
      </c>
      <c r="C285" s="1" t="n">
        <v>87.224222</v>
      </c>
      <c r="D285" s="1" t="n">
        <v>123.073333</v>
      </c>
      <c r="E285" s="3" t="n">
        <v>2.3701745976</v>
      </c>
      <c r="F285" s="1" t="n">
        <v>2.09</v>
      </c>
    </row>
    <row r="286" customFormat="false" ht="15" hidden="false" customHeight="false" outlineLevel="0" collapsed="false">
      <c r="A286" s="1" t="n">
        <v>5.68</v>
      </c>
      <c r="B286" s="1" t="n">
        <v>1.128393</v>
      </c>
      <c r="C286" s="1" t="n">
        <v>70.779778</v>
      </c>
      <c r="D286" s="1" t="n">
        <v>125.513333</v>
      </c>
      <c r="E286" s="3" t="n">
        <v>2.3721540444</v>
      </c>
      <c r="F286" s="1" t="n">
        <v>2.04</v>
      </c>
    </row>
    <row r="287" customFormat="false" ht="15" hidden="false" customHeight="false" outlineLevel="0" collapsed="false">
      <c r="A287" s="1" t="n">
        <v>5.7</v>
      </c>
      <c r="B287" s="1" t="n">
        <v>1.03167</v>
      </c>
      <c r="C287" s="1" t="n">
        <v>60.443778</v>
      </c>
      <c r="D287" s="1" t="n">
        <v>130.4</v>
      </c>
      <c r="E287" s="3" t="n">
        <v>2.3819199192</v>
      </c>
      <c r="F287" s="1" t="n">
        <v>2.15</v>
      </c>
    </row>
    <row r="288" customFormat="false" ht="15" hidden="false" customHeight="false" outlineLevel="0" collapsed="false">
      <c r="A288" s="1" t="n">
        <v>5.72</v>
      </c>
      <c r="B288" s="1" t="n">
        <v>0.967841</v>
      </c>
      <c r="C288" s="1" t="n">
        <v>51.554889</v>
      </c>
      <c r="D288" s="1" t="n">
        <v>139.353333</v>
      </c>
      <c r="E288" s="3" t="n">
        <v>2.3780465852</v>
      </c>
      <c r="F288" s="1" t="n">
        <v>2</v>
      </c>
    </row>
    <row r="289" customFormat="false" ht="15" hidden="false" customHeight="false" outlineLevel="0" collapsed="false">
      <c r="A289" s="1" t="n">
        <v>5.74</v>
      </c>
      <c r="B289" s="1" t="n">
        <v>0.998778</v>
      </c>
      <c r="C289" s="1" t="n">
        <v>43.774444</v>
      </c>
      <c r="D289" s="1" t="n">
        <v>141.793333</v>
      </c>
      <c r="E289" s="3" t="n">
        <v>2.3917218084</v>
      </c>
      <c r="F289" s="1" t="n">
        <v>2.16</v>
      </c>
    </row>
    <row r="290" customFormat="false" ht="15" hidden="false" customHeight="false" outlineLevel="0" collapsed="false">
      <c r="A290" s="1" t="n">
        <v>5.76</v>
      </c>
      <c r="B290" s="1" t="n">
        <v>0.988139</v>
      </c>
      <c r="C290" s="1" t="n">
        <v>36.441111</v>
      </c>
      <c r="D290" s="1" t="n">
        <v>149.12</v>
      </c>
      <c r="E290" s="3" t="n">
        <v>2.3917218084</v>
      </c>
      <c r="F290" s="1" t="n">
        <v>2.09</v>
      </c>
    </row>
    <row r="291" customFormat="false" ht="15" hidden="false" customHeight="false" outlineLevel="0" collapsed="false">
      <c r="A291" s="1" t="n">
        <v>5.78</v>
      </c>
      <c r="B291" s="1" t="n">
        <v>1.051969</v>
      </c>
      <c r="C291" s="1" t="n">
        <v>31.33</v>
      </c>
      <c r="D291" s="1" t="n">
        <v>154.006667</v>
      </c>
      <c r="E291" s="3" t="n">
        <v>2.3936912336</v>
      </c>
      <c r="F291" s="1" t="n">
        <v>2.07</v>
      </c>
    </row>
    <row r="292" customFormat="false" ht="15" hidden="false" customHeight="false" outlineLevel="0" collapsed="false">
      <c r="A292" s="1" t="n">
        <v>5.8</v>
      </c>
      <c r="B292" s="1" t="n">
        <v>1.115799</v>
      </c>
      <c r="C292" s="1" t="n">
        <v>28.441111</v>
      </c>
      <c r="D292" s="1" t="n">
        <v>160.52</v>
      </c>
      <c r="E292" s="3" t="n">
        <v>2.409362862</v>
      </c>
      <c r="F292" s="1" t="n">
        <v>2.1</v>
      </c>
    </row>
    <row r="293" customFormat="false" ht="15" hidden="false" customHeight="false" outlineLevel="0" collapsed="false">
      <c r="A293" s="1" t="n">
        <v>5.82</v>
      </c>
      <c r="B293" s="1" t="n">
        <v>1.115799</v>
      </c>
      <c r="C293" s="1" t="n">
        <v>24.107778</v>
      </c>
      <c r="D293" s="1" t="n">
        <v>158.073333</v>
      </c>
      <c r="E293" s="3" t="n">
        <v>2.4152695268</v>
      </c>
      <c r="F293" s="1" t="n">
        <v>1.99</v>
      </c>
    </row>
    <row r="294" customFormat="false" ht="15" hidden="false" customHeight="false" outlineLevel="0" collapsed="false">
      <c r="A294" s="1" t="n">
        <v>5.84</v>
      </c>
      <c r="B294" s="1" t="n">
        <v>1.073246</v>
      </c>
      <c r="C294" s="1" t="n">
        <v>21.774444</v>
      </c>
      <c r="D294" s="1" t="n">
        <v>152.38</v>
      </c>
      <c r="E294" s="3" t="n">
        <v>2.4270119916</v>
      </c>
      <c r="F294" s="1" t="n">
        <v>2.01</v>
      </c>
    </row>
    <row r="295" customFormat="false" ht="15" hidden="false" customHeight="false" outlineLevel="0" collapsed="false">
      <c r="A295" s="1" t="n">
        <v>5.86</v>
      </c>
      <c r="B295" s="1" t="n">
        <v>1.030693</v>
      </c>
      <c r="C295" s="1" t="n">
        <v>23.552222</v>
      </c>
      <c r="D295" s="1" t="n">
        <v>171.1</v>
      </c>
      <c r="E295" s="3" t="n">
        <v>2.434848596</v>
      </c>
      <c r="F295" s="1" t="n">
        <v>2.13</v>
      </c>
    </row>
    <row r="296" customFormat="false" ht="15" hidden="false" customHeight="false" outlineLevel="0" collapsed="false">
      <c r="A296" s="1" t="n">
        <v>5.88</v>
      </c>
      <c r="B296" s="1" t="n">
        <v>1.116777</v>
      </c>
      <c r="C296" s="1" t="n">
        <v>20.443778</v>
      </c>
      <c r="D296" s="1" t="n">
        <v>174.353333</v>
      </c>
      <c r="E296" s="3" t="n">
        <v>2.4270119916</v>
      </c>
      <c r="F296" s="1" t="n">
        <v>2</v>
      </c>
    </row>
    <row r="297" customFormat="false" ht="15" hidden="false" customHeight="false" outlineLevel="0" collapsed="false">
      <c r="A297" s="1" t="n">
        <v>5.9</v>
      </c>
      <c r="B297" s="1" t="n">
        <v>1.191245</v>
      </c>
      <c r="C297" s="1" t="n">
        <v>17.221556</v>
      </c>
      <c r="D297" s="1" t="n">
        <v>174.353333</v>
      </c>
      <c r="E297" s="3" t="n">
        <v>2.4407314104</v>
      </c>
      <c r="F297" s="1" t="n">
        <v>2.13</v>
      </c>
    </row>
    <row r="298" customFormat="false" ht="15" hidden="false" customHeight="false" outlineLevel="0" collapsed="false">
      <c r="A298" s="1" t="n">
        <v>5.92</v>
      </c>
      <c r="B298" s="1" t="n">
        <v>1.202861</v>
      </c>
      <c r="C298" s="1" t="n">
        <v>18.779778</v>
      </c>
      <c r="D298" s="1" t="n">
        <v>173.54</v>
      </c>
      <c r="E298" s="3" t="n">
        <v>2.434848596</v>
      </c>
      <c r="F298" s="1" t="n">
        <v>2.02</v>
      </c>
    </row>
    <row r="299" customFormat="false" ht="15" hidden="false" customHeight="false" outlineLevel="0" collapsed="false">
      <c r="A299" s="1" t="n">
        <v>5.94</v>
      </c>
      <c r="B299" s="1" t="n">
        <v>1.139031</v>
      </c>
      <c r="C299" s="1" t="n">
        <v>22.113111</v>
      </c>
      <c r="D299" s="1" t="n">
        <v>171.1</v>
      </c>
      <c r="E299" s="3" t="n">
        <v>2.4505414272</v>
      </c>
      <c r="F299" s="1" t="n">
        <v>2.06</v>
      </c>
    </row>
    <row r="300" customFormat="false" ht="15" hidden="false" customHeight="false" outlineLevel="0" collapsed="false">
      <c r="A300" s="1" t="n">
        <v>5.96</v>
      </c>
      <c r="B300" s="1" t="n">
        <v>1.08584</v>
      </c>
      <c r="C300" s="1" t="n">
        <v>24.446444</v>
      </c>
      <c r="D300" s="1" t="n">
        <v>169.473333</v>
      </c>
      <c r="E300" s="3" t="n">
        <v>2.4485715464</v>
      </c>
      <c r="F300" s="1" t="n">
        <v>2.15</v>
      </c>
    </row>
    <row r="301" customFormat="false" ht="15" hidden="false" customHeight="false" outlineLevel="0" collapsed="false">
      <c r="A301" s="1" t="n">
        <v>5.98</v>
      </c>
      <c r="B301" s="1" t="n">
        <v>0.993028</v>
      </c>
      <c r="C301" s="1" t="n">
        <v>28.232222</v>
      </c>
      <c r="D301" s="1" t="n">
        <v>168.66</v>
      </c>
      <c r="E301" s="3" t="n">
        <v>2.4662192928</v>
      </c>
      <c r="F301" s="1" t="n">
        <v>2.08</v>
      </c>
    </row>
    <row r="302" customFormat="false" ht="15" hidden="false" customHeight="false" outlineLevel="0" collapsed="false">
      <c r="A302" s="1" t="n">
        <v>6</v>
      </c>
      <c r="B302" s="1" t="n">
        <v>0.962091</v>
      </c>
      <c r="C302" s="1" t="n">
        <v>28.234889</v>
      </c>
      <c r="D302" s="1" t="n">
        <v>167.846667</v>
      </c>
      <c r="E302" s="3" t="n">
        <v>2.4662192928</v>
      </c>
      <c r="F302" s="1" t="n">
        <v>2.06</v>
      </c>
    </row>
    <row r="303" customFormat="false" ht="15" hidden="false" customHeight="false" outlineLevel="0" collapsed="false">
      <c r="A303" s="1" t="n">
        <v>6.02</v>
      </c>
      <c r="B303" s="1" t="n">
        <v>0.951453</v>
      </c>
      <c r="C303" s="1" t="n">
        <v>27.568222</v>
      </c>
      <c r="D303" s="1" t="n">
        <v>168.66</v>
      </c>
      <c r="E303" s="3" t="n">
        <v>2.4740738536</v>
      </c>
      <c r="F303" s="1" t="n">
        <v>2.11</v>
      </c>
    </row>
    <row r="304" customFormat="false" ht="15" hidden="false" customHeight="false" outlineLevel="0" collapsed="false">
      <c r="A304" s="1" t="n">
        <v>6.04</v>
      </c>
      <c r="B304" s="1" t="n">
        <v>0.952431</v>
      </c>
      <c r="C304" s="1" t="n">
        <v>26.459778</v>
      </c>
      <c r="D304" s="1" t="n">
        <v>172.726667</v>
      </c>
      <c r="E304" s="3" t="n">
        <v>2.4819334708</v>
      </c>
      <c r="F304" s="1" t="n">
        <v>1.99</v>
      </c>
    </row>
    <row r="305" customFormat="false" ht="15" hidden="false" customHeight="false" outlineLevel="0" collapsed="false">
      <c r="A305" s="1" t="n">
        <v>6.06</v>
      </c>
      <c r="B305" s="1" t="n">
        <v>0.963069</v>
      </c>
      <c r="C305" s="1" t="n">
        <v>24.570889</v>
      </c>
      <c r="D305" s="1" t="n">
        <v>176.8</v>
      </c>
      <c r="E305" s="3" t="n">
        <v>2.4917033032</v>
      </c>
      <c r="F305" s="1" t="n">
        <v>2.11</v>
      </c>
    </row>
    <row r="306" customFormat="false" ht="15" hidden="false" customHeight="false" outlineLevel="0" collapsed="false">
      <c r="A306" s="1" t="n">
        <v>6.08</v>
      </c>
      <c r="B306" s="1" t="n">
        <v>0.941792</v>
      </c>
      <c r="C306" s="1" t="n">
        <v>21.682</v>
      </c>
      <c r="D306" s="1" t="n">
        <v>180.866667</v>
      </c>
      <c r="E306" s="3" t="n">
        <v>2.4995539584</v>
      </c>
      <c r="F306" s="1" t="n">
        <v>2.04</v>
      </c>
    </row>
    <row r="307" customFormat="false" ht="15" hidden="false" customHeight="false" outlineLevel="0" collapsed="false">
      <c r="A307" s="1" t="n">
        <v>6.1</v>
      </c>
      <c r="B307" s="1" t="n">
        <v>0.953409</v>
      </c>
      <c r="C307" s="1" t="n">
        <v>19.240222</v>
      </c>
      <c r="D307" s="1" t="n">
        <v>181.68</v>
      </c>
      <c r="E307" s="3" t="n">
        <v>2.493734676</v>
      </c>
      <c r="F307" s="1" t="n">
        <v>2.09</v>
      </c>
    </row>
    <row r="308" customFormat="false" ht="15" hidden="false" customHeight="false" outlineLevel="0" collapsed="false">
      <c r="A308" s="1" t="n">
        <v>6.12</v>
      </c>
      <c r="B308" s="1" t="n">
        <v>0.964047</v>
      </c>
      <c r="C308" s="1" t="n">
        <v>15.129111</v>
      </c>
      <c r="D308" s="1" t="n">
        <v>184.94</v>
      </c>
      <c r="E308" s="3" t="n">
        <v>2.4995539584</v>
      </c>
      <c r="F308" s="1" t="n">
        <v>2.02</v>
      </c>
    </row>
    <row r="309" customFormat="false" ht="15" hidden="false" customHeight="false" outlineLevel="0" collapsed="false">
      <c r="A309" s="1" t="n">
        <v>6.14</v>
      </c>
      <c r="B309" s="1" t="n">
        <v>1.132421</v>
      </c>
      <c r="C309" s="1" t="n">
        <v>11.042</v>
      </c>
      <c r="D309" s="1" t="n">
        <v>185.753333</v>
      </c>
      <c r="E309" s="3" t="n">
        <v>2.5230868764</v>
      </c>
      <c r="F309" s="1" t="n">
        <v>2.27</v>
      </c>
    </row>
    <row r="310" customFormat="false" ht="15" hidden="false" customHeight="false" outlineLevel="0" collapsed="false">
      <c r="A310" s="1" t="n">
        <v>6.16</v>
      </c>
      <c r="B310" s="1" t="n">
        <v>1.122761</v>
      </c>
      <c r="C310" s="1" t="n">
        <v>11.933556</v>
      </c>
      <c r="D310" s="1" t="n">
        <v>183.306667</v>
      </c>
      <c r="E310" s="3" t="n">
        <v>2.5212159924</v>
      </c>
      <c r="F310" s="1" t="n">
        <v>2.08</v>
      </c>
    </row>
    <row r="311" customFormat="false" ht="15" hidden="false" customHeight="false" outlineLevel="0" collapsed="false">
      <c r="A311" s="1" t="n">
        <v>6.18</v>
      </c>
      <c r="B311" s="1" t="n">
        <v>1.144037</v>
      </c>
      <c r="C311" s="1" t="n">
        <v>13.711333</v>
      </c>
      <c r="D311" s="1" t="n">
        <v>183.306667</v>
      </c>
      <c r="E311" s="3" t="n">
        <v>2.5427494148</v>
      </c>
      <c r="F311" s="1" t="n">
        <v>1.98</v>
      </c>
    </row>
    <row r="312" customFormat="false" ht="15" hidden="false" customHeight="false" outlineLevel="0" collapsed="false">
      <c r="A312" s="1" t="n">
        <v>6.2</v>
      </c>
      <c r="B312" s="1" t="n">
        <v>1.197229</v>
      </c>
      <c r="C312" s="1" t="n">
        <v>18.711333</v>
      </c>
      <c r="D312" s="1" t="n">
        <v>184.126667</v>
      </c>
      <c r="E312" s="3" t="n">
        <v>2.5348797892</v>
      </c>
      <c r="F312" s="1" t="n">
        <v>2.07</v>
      </c>
    </row>
    <row r="313" customFormat="false" ht="15" hidden="false" customHeight="false" outlineLevel="0" collapsed="false">
      <c r="A313" s="1" t="n">
        <v>6.22</v>
      </c>
      <c r="B313" s="1" t="n">
        <v>1.155653</v>
      </c>
      <c r="C313" s="1" t="n">
        <v>24.047333</v>
      </c>
      <c r="D313" s="1" t="n">
        <v>175.986667</v>
      </c>
      <c r="E313" s="3" t="n">
        <v>2.5466865112</v>
      </c>
      <c r="F313" s="1" t="n">
        <v>2.06</v>
      </c>
    </row>
    <row r="314" customFormat="false" ht="15" hidden="false" customHeight="false" outlineLevel="0" collapsed="false">
      <c r="A314" s="1" t="n">
        <v>6.24</v>
      </c>
      <c r="B314" s="1" t="n">
        <v>1.081185</v>
      </c>
      <c r="C314" s="1" t="n">
        <v>24.047333</v>
      </c>
      <c r="D314" s="1" t="n">
        <v>170.286667</v>
      </c>
      <c r="E314" s="3" t="n">
        <v>2.5466865112</v>
      </c>
      <c r="F314" s="1" t="n">
        <v>2.02</v>
      </c>
    </row>
    <row r="315" customFormat="false" ht="15" hidden="false" customHeight="false" outlineLevel="0" collapsed="false">
      <c r="A315" s="1" t="n">
        <v>6.26</v>
      </c>
      <c r="B315" s="1" t="n">
        <v>0.985441</v>
      </c>
      <c r="C315" s="1" t="n">
        <v>25.158444</v>
      </c>
      <c r="D315" s="1" t="n">
        <v>180.053333</v>
      </c>
      <c r="E315" s="3" t="n">
        <v>2.554681802</v>
      </c>
      <c r="F315" s="1" t="n">
        <v>2.05</v>
      </c>
    </row>
    <row r="316" customFormat="false" ht="15" hidden="false" customHeight="false" outlineLevel="0" collapsed="false">
      <c r="A316" s="1" t="n">
        <v>6.28</v>
      </c>
      <c r="B316" s="1" t="n">
        <v>0.974802</v>
      </c>
      <c r="C316" s="1" t="n">
        <v>23.269556</v>
      </c>
      <c r="D316" s="1" t="n">
        <v>189.82</v>
      </c>
      <c r="E316" s="3" t="n">
        <v>2.5506251204</v>
      </c>
      <c r="F316" s="1" t="n">
        <v>2.02</v>
      </c>
    </row>
    <row r="317" customFormat="false" ht="15" hidden="false" customHeight="false" outlineLevel="0" collapsed="false">
      <c r="A317" s="1" t="n">
        <v>6.3</v>
      </c>
      <c r="B317" s="1" t="n">
        <v>0.976758</v>
      </c>
      <c r="C317" s="1" t="n">
        <v>17.830444</v>
      </c>
      <c r="D317" s="1" t="n">
        <v>190.633333</v>
      </c>
      <c r="E317" s="3" t="n">
        <v>2.568309964</v>
      </c>
      <c r="F317" s="1" t="n">
        <v>2.01</v>
      </c>
    </row>
    <row r="318" customFormat="false" ht="15" hidden="false" customHeight="false" outlineLevel="0" collapsed="false">
      <c r="A318" s="1" t="n">
        <v>6.32</v>
      </c>
      <c r="B318" s="1" t="n">
        <v>0.987396</v>
      </c>
      <c r="C318" s="1" t="n">
        <v>14.941556</v>
      </c>
      <c r="D318" s="1" t="n">
        <v>189.82</v>
      </c>
      <c r="E318" s="3" t="n">
        <v>2.5721582796</v>
      </c>
      <c r="F318" s="1" t="n">
        <v>2.09</v>
      </c>
    </row>
    <row r="319" customFormat="false" ht="15" hidden="false" customHeight="false" outlineLevel="0" collapsed="false">
      <c r="A319" s="1" t="n">
        <v>6.34</v>
      </c>
      <c r="B319" s="1" t="n">
        <v>0.987396</v>
      </c>
      <c r="C319" s="1" t="n">
        <v>13.608222</v>
      </c>
      <c r="D319" s="1" t="n">
        <v>189.82</v>
      </c>
      <c r="E319" s="3" t="n">
        <v>2.5801437924</v>
      </c>
      <c r="F319" s="1" t="n">
        <v>2.07</v>
      </c>
    </row>
    <row r="320" customFormat="false" ht="15" hidden="false" customHeight="false" outlineLevel="0" collapsed="false">
      <c r="A320" s="1" t="n">
        <v>6.36</v>
      </c>
      <c r="B320" s="1" t="n">
        <v>0.987396</v>
      </c>
      <c r="C320" s="1" t="n">
        <v>12.608222</v>
      </c>
      <c r="D320" s="1" t="n">
        <v>190.633333</v>
      </c>
      <c r="E320" s="3" t="n">
        <v>2.5996403556</v>
      </c>
      <c r="F320" s="1" t="n">
        <v>2.05</v>
      </c>
    </row>
    <row r="321" customFormat="false" ht="15" hidden="false" customHeight="false" outlineLevel="0" collapsed="false">
      <c r="A321" s="1" t="n">
        <v>6.38</v>
      </c>
      <c r="B321" s="1" t="n">
        <v>1.030927</v>
      </c>
      <c r="C321" s="1" t="n">
        <v>13.055333</v>
      </c>
      <c r="D321" s="1" t="n">
        <v>197.96</v>
      </c>
      <c r="E321" s="3" t="n">
        <v>2.591764198</v>
      </c>
      <c r="F321" s="1" t="n">
        <v>2.05</v>
      </c>
    </row>
    <row r="322" customFormat="false" ht="15" hidden="false" customHeight="false" outlineLevel="0" collapsed="false">
      <c r="A322" s="1" t="n">
        <v>6.4</v>
      </c>
      <c r="B322" s="1" t="n">
        <v>1.147948</v>
      </c>
      <c r="C322" s="1" t="n">
        <v>14.166444</v>
      </c>
      <c r="D322" s="1" t="n">
        <v>199.586667</v>
      </c>
      <c r="E322" s="3" t="n">
        <v>2.6016625132</v>
      </c>
      <c r="F322" s="1" t="n">
        <v>2.03</v>
      </c>
    </row>
    <row r="323" customFormat="false" ht="15" hidden="false" customHeight="false" outlineLevel="0" collapsed="false">
      <c r="A323" s="1" t="n">
        <v>6.42</v>
      </c>
      <c r="B323" s="1" t="n">
        <v>1.190502</v>
      </c>
      <c r="C323" s="1" t="n">
        <v>13.610889</v>
      </c>
      <c r="D323" s="1" t="n">
        <v>197.96</v>
      </c>
      <c r="E323" s="3" t="n">
        <v>2.5996403556</v>
      </c>
      <c r="F323" s="1" t="n">
        <v>2.1</v>
      </c>
    </row>
    <row r="324" customFormat="false" ht="15" hidden="false" customHeight="false" outlineLevel="0" collapsed="false">
      <c r="A324" s="1" t="n">
        <v>6.44</v>
      </c>
      <c r="B324" s="1" t="n">
        <v>1.222417</v>
      </c>
      <c r="C324" s="1" t="n">
        <v>16.388667</v>
      </c>
      <c r="D324" s="1" t="n">
        <v>199.586667</v>
      </c>
      <c r="E324" s="3" t="n">
        <v>2.6174499028</v>
      </c>
      <c r="F324" s="1" t="n">
        <v>2.06</v>
      </c>
    </row>
    <row r="325" customFormat="false" ht="15" hidden="false" customHeight="false" outlineLevel="0" collapsed="false">
      <c r="A325" s="1" t="n">
        <v>6.46</v>
      </c>
      <c r="B325" s="1" t="n">
        <v>1.222417</v>
      </c>
      <c r="C325" s="1" t="n">
        <v>19.833111</v>
      </c>
      <c r="D325" s="1" t="n">
        <v>200.406667</v>
      </c>
      <c r="E325" s="3" t="n">
        <v>2.6173255368</v>
      </c>
      <c r="F325" s="1" t="n">
        <v>2.06</v>
      </c>
    </row>
    <row r="326" customFormat="false" ht="15" hidden="false" customHeight="false" outlineLevel="0" collapsed="false">
      <c r="A326" s="1" t="n">
        <v>6.48</v>
      </c>
      <c r="B326" s="1" t="n">
        <v>1.223394</v>
      </c>
      <c r="C326" s="1" t="n">
        <v>20.391333</v>
      </c>
      <c r="D326" s="1" t="n">
        <v>203.66</v>
      </c>
      <c r="E326" s="3" t="n">
        <v>2.6290495084</v>
      </c>
      <c r="F326" s="1" t="n">
        <v>2.01</v>
      </c>
    </row>
    <row r="327" customFormat="false" ht="15" hidden="false" customHeight="false" outlineLevel="0" collapsed="false">
      <c r="A327" s="1" t="n">
        <v>6.5</v>
      </c>
      <c r="B327" s="1" t="n">
        <v>1.382969</v>
      </c>
      <c r="C327" s="1" t="n">
        <v>21.502444</v>
      </c>
      <c r="D327" s="1" t="n">
        <v>224.826667</v>
      </c>
      <c r="E327" s="3" t="n">
        <v>2.6329082796</v>
      </c>
      <c r="F327" s="1" t="n">
        <v>2.02</v>
      </c>
    </row>
    <row r="328" customFormat="false" ht="15" hidden="false" customHeight="false" outlineLevel="0" collapsed="false">
      <c r="A328" s="1" t="n">
        <v>6.52</v>
      </c>
      <c r="B328" s="1" t="n">
        <v>1.553182</v>
      </c>
      <c r="C328" s="1" t="n">
        <v>21.724667</v>
      </c>
      <c r="D328" s="1" t="n">
        <v>235.406667</v>
      </c>
      <c r="E328" s="3" t="n">
        <v>2.642793</v>
      </c>
      <c r="F328" s="1" t="n">
        <v>2.11</v>
      </c>
    </row>
    <row r="329" customFormat="false" ht="15" hidden="false" customHeight="false" outlineLevel="0" collapsed="false">
      <c r="A329" s="1" t="n">
        <v>6.54</v>
      </c>
      <c r="B329" s="1" t="n">
        <v>1.628627</v>
      </c>
      <c r="C329" s="1" t="n">
        <v>22.282889</v>
      </c>
      <c r="D329" s="1" t="n">
        <v>232.146667</v>
      </c>
      <c r="E329" s="3" t="n">
        <v>2.6407790232</v>
      </c>
      <c r="F329" s="1" t="n">
        <v>2.09</v>
      </c>
    </row>
    <row r="330" customFormat="false" ht="15" hidden="false" customHeight="false" outlineLevel="0" collapsed="false">
      <c r="A330" s="1" t="n">
        <v>6.56</v>
      </c>
      <c r="B330" s="1" t="n">
        <v>1.680841</v>
      </c>
      <c r="C330" s="1" t="n">
        <v>26.613556</v>
      </c>
      <c r="D330" s="1" t="n">
        <v>233.78</v>
      </c>
      <c r="E330" s="3" t="n">
        <v>2.6309159056</v>
      </c>
      <c r="F330" s="1" t="n">
        <v>2.1</v>
      </c>
    </row>
    <row r="331" customFormat="false" ht="15" hidden="false" customHeight="false" outlineLevel="0" collapsed="false">
      <c r="A331" s="1" t="n">
        <v>6.58</v>
      </c>
      <c r="B331" s="1" t="n">
        <v>1.62765</v>
      </c>
      <c r="C331" s="1" t="n">
        <v>32.280222</v>
      </c>
      <c r="D331" s="1" t="n">
        <v>230.52</v>
      </c>
      <c r="E331" s="3" t="n">
        <v>2.6466458364</v>
      </c>
      <c r="F331" s="1" t="n">
        <v>2.01</v>
      </c>
    </row>
    <row r="332" customFormat="false" ht="15" hidden="false" customHeight="false" outlineLevel="0" collapsed="false">
      <c r="A332" s="1" t="n">
        <v>6.6</v>
      </c>
      <c r="B332" s="1" t="n">
        <v>1.543521</v>
      </c>
      <c r="C332" s="1" t="n">
        <v>35.282889</v>
      </c>
      <c r="D332" s="1" t="n">
        <v>228.08</v>
      </c>
      <c r="E332" s="3" t="n">
        <v>2.6427111424</v>
      </c>
      <c r="F332" s="1" t="n">
        <v>1.95</v>
      </c>
    </row>
    <row r="333" customFormat="false" ht="15" hidden="false" customHeight="false" outlineLevel="0" collapsed="false">
      <c r="A333" s="1" t="n">
        <v>6.62</v>
      </c>
      <c r="B333" s="1" t="n">
        <v>1.511606</v>
      </c>
      <c r="C333" s="1" t="n">
        <v>38.949556</v>
      </c>
      <c r="D333" s="1" t="n">
        <v>233.78</v>
      </c>
      <c r="E333" s="3" t="n">
        <v>2.6525140076</v>
      </c>
      <c r="F333" s="1" t="n">
        <v>2.13</v>
      </c>
    </row>
    <row r="334" customFormat="false" ht="15" hidden="false" customHeight="false" outlineLevel="0" collapsed="false">
      <c r="A334" s="1" t="n">
        <v>6.64</v>
      </c>
      <c r="B334" s="1" t="n">
        <v>1.585096</v>
      </c>
      <c r="C334" s="1" t="n">
        <v>41.502444</v>
      </c>
      <c r="D334" s="1" t="n">
        <v>248.426667</v>
      </c>
      <c r="E334" s="3" t="n">
        <v>2.6603239068</v>
      </c>
      <c r="F334" s="1" t="n">
        <v>2.04</v>
      </c>
    </row>
    <row r="335" customFormat="false" ht="15" hidden="false" customHeight="false" outlineLevel="0" collapsed="false">
      <c r="A335" s="1" t="n">
        <v>6.66</v>
      </c>
      <c r="B335" s="1" t="n">
        <v>1.628627</v>
      </c>
      <c r="C335" s="1" t="n">
        <v>44.505111</v>
      </c>
      <c r="D335" s="1" t="n">
        <v>246.8</v>
      </c>
      <c r="E335" s="3" t="n">
        <v>2.6584586704</v>
      </c>
      <c r="F335" s="1" t="n">
        <v>2.06</v>
      </c>
    </row>
    <row r="336" customFormat="false" ht="15" hidden="false" customHeight="false" outlineLevel="0" collapsed="false">
      <c r="A336" s="1" t="n">
        <v>6.68</v>
      </c>
      <c r="B336" s="1" t="n">
        <v>1.639266</v>
      </c>
      <c r="C336" s="1" t="n">
        <v>45.394</v>
      </c>
      <c r="D336" s="1" t="n">
        <v>243.546667</v>
      </c>
      <c r="E336" s="3" t="n">
        <v>2.6721197448</v>
      </c>
      <c r="F336" s="1" t="n">
        <v>2.06</v>
      </c>
    </row>
    <row r="337" customFormat="false" ht="15" hidden="false" customHeight="false" outlineLevel="0" collapsed="false">
      <c r="A337" s="1" t="n">
        <v>6.7</v>
      </c>
      <c r="B337" s="1" t="n">
        <v>1.671181</v>
      </c>
      <c r="C337" s="1" t="n">
        <v>47.838444</v>
      </c>
      <c r="D337" s="1" t="n">
        <v>241.92</v>
      </c>
      <c r="E337" s="3" t="n">
        <v>2.685857532</v>
      </c>
      <c r="F337" s="1" t="n">
        <v>2</v>
      </c>
    </row>
    <row r="338" customFormat="false" ht="15" hidden="false" customHeight="false" outlineLevel="0" collapsed="false">
      <c r="A338" s="1" t="n">
        <v>6.72</v>
      </c>
      <c r="B338" s="1" t="n">
        <v>1.628627</v>
      </c>
      <c r="C338" s="1" t="n">
        <v>49.949556</v>
      </c>
      <c r="D338" s="1" t="n">
        <v>208.546667</v>
      </c>
      <c r="E338" s="3" t="n">
        <v>2.6839286596</v>
      </c>
      <c r="F338" s="1" t="n">
        <v>2.05</v>
      </c>
    </row>
    <row r="339" customFormat="false" ht="15" hidden="false" customHeight="false" outlineLevel="0" collapsed="false">
      <c r="A339" s="1" t="n">
        <v>6.74</v>
      </c>
      <c r="B339" s="1" t="n">
        <v>1.617011</v>
      </c>
      <c r="C339" s="1" t="n">
        <v>55.391333</v>
      </c>
      <c r="D339" s="1" t="n">
        <v>203.66</v>
      </c>
      <c r="E339" s="3" t="n">
        <v>2.699596866</v>
      </c>
      <c r="F339" s="1" t="n">
        <v>2.05</v>
      </c>
    </row>
    <row r="340" customFormat="false" ht="15" hidden="false" customHeight="false" outlineLevel="0" collapsed="false">
      <c r="A340" s="1" t="n">
        <v>6.76</v>
      </c>
      <c r="B340" s="1" t="n">
        <v>1.468075</v>
      </c>
      <c r="C340" s="1" t="n">
        <v>62.280222</v>
      </c>
      <c r="D340" s="1" t="n">
        <v>234.593333</v>
      </c>
      <c r="E340" s="3" t="n">
        <v>2.6956604604</v>
      </c>
      <c r="F340" s="1" t="n">
        <v>2.07</v>
      </c>
    </row>
    <row r="341" customFormat="false" ht="15" hidden="false" customHeight="false" outlineLevel="0" collapsed="false">
      <c r="A341" s="1" t="n">
        <v>6.78</v>
      </c>
      <c r="B341" s="1" t="n">
        <v>1.404245</v>
      </c>
      <c r="C341" s="1" t="n">
        <v>63.391333</v>
      </c>
      <c r="D341" s="1" t="n">
        <v>233.78</v>
      </c>
      <c r="E341" s="3" t="n">
        <v>2.7035347008</v>
      </c>
      <c r="F341" s="1" t="n">
        <v>2.16</v>
      </c>
    </row>
    <row r="342" customFormat="false" ht="15" hidden="false" customHeight="false" outlineLevel="0" collapsed="false">
      <c r="A342" s="1" t="n">
        <v>6.8</v>
      </c>
      <c r="B342" s="1" t="n">
        <v>1.361692</v>
      </c>
      <c r="C342" s="1" t="n">
        <v>59.835778</v>
      </c>
      <c r="D342" s="1" t="n">
        <v>208.546667</v>
      </c>
      <c r="E342" s="3" t="n">
        <v>2.7055536</v>
      </c>
      <c r="F342" s="1" t="n">
        <v>1.99</v>
      </c>
    </row>
    <row r="343" customFormat="false" ht="15" hidden="false" customHeight="false" outlineLevel="0" collapsed="false">
      <c r="A343" s="1" t="n">
        <v>6.82</v>
      </c>
      <c r="B343" s="1" t="n">
        <v>1.318161</v>
      </c>
      <c r="C343" s="1" t="n">
        <v>61.388667</v>
      </c>
      <c r="D343" s="1" t="n">
        <v>191.446667</v>
      </c>
      <c r="E343" s="3" t="n">
        <v>2.7271913828</v>
      </c>
      <c r="F343" s="1" t="n">
        <v>2.19</v>
      </c>
    </row>
    <row r="344" customFormat="false" ht="15" hidden="false" customHeight="false" outlineLevel="0" collapsed="false">
      <c r="A344" s="1" t="n">
        <v>6.84</v>
      </c>
      <c r="B344" s="1" t="n">
        <v>1.243693</v>
      </c>
      <c r="C344" s="1" t="n">
        <v>64.833111</v>
      </c>
      <c r="D344" s="1" t="n">
        <v>189.82</v>
      </c>
      <c r="E344" s="3" t="n">
        <v>2.7251598412</v>
      </c>
      <c r="F344" s="1" t="n">
        <v>2.11</v>
      </c>
    </row>
    <row r="345" customFormat="false" ht="15" hidden="false" customHeight="false" outlineLevel="0" collapsed="false">
      <c r="A345" s="1" t="n">
        <v>6.86</v>
      </c>
      <c r="B345" s="1" t="n">
        <v>1.147948</v>
      </c>
      <c r="C345" s="1" t="n">
        <v>64.055333</v>
      </c>
      <c r="D345" s="1" t="n">
        <v>196.333333</v>
      </c>
      <c r="E345" s="3" t="n">
        <v>2.7291033544</v>
      </c>
      <c r="F345" s="1" t="n">
        <v>2.06</v>
      </c>
    </row>
    <row r="346" customFormat="false" ht="15" hidden="false" customHeight="false" outlineLevel="0" collapsed="false">
      <c r="A346" s="1" t="n">
        <v>6.88</v>
      </c>
      <c r="B346" s="1" t="n">
        <v>1.093779</v>
      </c>
      <c r="C346" s="1" t="n">
        <v>59.941556</v>
      </c>
      <c r="D346" s="1" t="n">
        <v>208.546667</v>
      </c>
      <c r="E346" s="3" t="n">
        <v>2.7330482616</v>
      </c>
      <c r="F346" s="1" t="n">
        <v>2.12</v>
      </c>
    </row>
    <row r="347" customFormat="false" ht="15" hidden="false" customHeight="false" outlineLevel="0" collapsed="false">
      <c r="A347" s="1" t="n">
        <v>6.9</v>
      </c>
      <c r="B347" s="1" t="n">
        <v>1.125694</v>
      </c>
      <c r="C347" s="1" t="n">
        <v>55.052667</v>
      </c>
      <c r="D347" s="1" t="n">
        <v>214.24</v>
      </c>
      <c r="E347" s="3" t="n">
        <v>2.736994556</v>
      </c>
      <c r="F347" s="1" t="n">
        <v>1.97</v>
      </c>
    </row>
    <row r="348" customFormat="false" ht="15" hidden="false" customHeight="false" outlineLevel="0" collapsed="false">
      <c r="A348" s="1" t="n">
        <v>6.92</v>
      </c>
      <c r="B348" s="1" t="n">
        <v>1.125694</v>
      </c>
      <c r="C348" s="1" t="n">
        <v>51.941556</v>
      </c>
      <c r="D348" s="1" t="n">
        <v>226.453333</v>
      </c>
      <c r="E348" s="3" t="n">
        <v>2.7545692064</v>
      </c>
      <c r="F348" s="1" t="n">
        <v>2.04</v>
      </c>
    </row>
    <row r="349" customFormat="false" ht="15" hidden="false" customHeight="false" outlineLevel="0" collapsed="false">
      <c r="A349" s="1" t="n">
        <v>6.94</v>
      </c>
      <c r="B349" s="1" t="n">
        <v>1.198207</v>
      </c>
      <c r="C349" s="1" t="n">
        <v>49.047333</v>
      </c>
      <c r="D349" s="1" t="n">
        <v>235.406667</v>
      </c>
      <c r="E349" s="3" t="n">
        <v>2.7643723292</v>
      </c>
      <c r="F349" s="1" t="n">
        <v>2.11</v>
      </c>
    </row>
    <row r="350" customFormat="false" ht="15" hidden="false" customHeight="false" outlineLevel="0" collapsed="false">
      <c r="A350" s="1" t="n">
        <v>6.96</v>
      </c>
      <c r="B350" s="1" t="n">
        <v>1.262036</v>
      </c>
      <c r="C350" s="1" t="n">
        <v>42.047333</v>
      </c>
      <c r="D350" s="1" t="n">
        <v>237.033333</v>
      </c>
      <c r="E350" s="3" t="n">
        <v>2.7741754524</v>
      </c>
      <c r="F350" s="1" t="n">
        <v>2.03</v>
      </c>
    </row>
    <row r="351" customFormat="false" ht="15" hidden="false" customHeight="false" outlineLevel="0" collapsed="false">
      <c r="A351" s="1" t="n">
        <v>6.98</v>
      </c>
      <c r="B351" s="1" t="n">
        <v>1.30459</v>
      </c>
      <c r="C351" s="1" t="n">
        <v>31.047333</v>
      </c>
      <c r="D351" s="1" t="n">
        <v>232.146667</v>
      </c>
      <c r="E351" s="3" t="n">
        <v>2.7624577452</v>
      </c>
      <c r="F351" s="1" t="n">
        <v>2.16</v>
      </c>
    </row>
    <row r="352" customFormat="false" ht="15" hidden="false" customHeight="false" outlineLevel="0" collapsed="false">
      <c r="A352" s="1" t="n">
        <v>7</v>
      </c>
      <c r="B352" s="1" t="n">
        <v>1.324888</v>
      </c>
      <c r="C352" s="1" t="n">
        <v>27.600222</v>
      </c>
      <c r="D352" s="1" t="n">
        <v>237.033333</v>
      </c>
      <c r="E352" s="3" t="n">
        <v>2.7743008332</v>
      </c>
      <c r="F352" s="1" t="n">
        <v>2.02</v>
      </c>
    </row>
    <row r="353" customFormat="false" ht="15" hidden="false" customHeight="false" outlineLevel="0" collapsed="false">
      <c r="A353" s="1" t="n">
        <v>7.02</v>
      </c>
      <c r="B353" s="1" t="n">
        <v>1.356803</v>
      </c>
      <c r="C353" s="1" t="n">
        <v>25.711333</v>
      </c>
      <c r="D353" s="1" t="n">
        <v>241.106667</v>
      </c>
      <c r="E353" s="3" t="n">
        <v>2.789958136</v>
      </c>
      <c r="F353" s="1" t="n">
        <v>2.06</v>
      </c>
    </row>
    <row r="354" customFormat="false" ht="15" hidden="false" customHeight="false" outlineLevel="0" collapsed="false">
      <c r="A354" s="1" t="n">
        <v>7.04</v>
      </c>
      <c r="B354" s="1" t="n">
        <v>1.505739</v>
      </c>
      <c r="C354" s="1" t="n">
        <v>23.489111</v>
      </c>
      <c r="D354" s="1" t="n">
        <v>230.52</v>
      </c>
      <c r="E354" s="3" t="n">
        <v>2.789958136</v>
      </c>
      <c r="F354" s="1" t="n">
        <v>2.17</v>
      </c>
    </row>
    <row r="355" customFormat="false" ht="15" hidden="false" customHeight="false" outlineLevel="0" collapsed="false">
      <c r="A355" s="1" t="n">
        <v>7.06</v>
      </c>
      <c r="B355" s="1" t="n">
        <v>1.600506</v>
      </c>
      <c r="C355" s="1" t="n">
        <v>31.597556</v>
      </c>
      <c r="D355" s="1" t="n">
        <v>247.613333</v>
      </c>
      <c r="E355" s="3" t="n">
        <v>2.7978576088</v>
      </c>
      <c r="F355" s="1" t="n">
        <v>2.04</v>
      </c>
    </row>
    <row r="356" customFormat="false" ht="15" hidden="false" customHeight="false" outlineLevel="0" collapsed="false">
      <c r="A356" s="1" t="n">
        <v>7.08</v>
      </c>
      <c r="B356" s="1" t="n">
        <v>1.612122</v>
      </c>
      <c r="C356" s="1" t="n">
        <v>38.155778</v>
      </c>
      <c r="D356" s="1" t="n">
        <v>241.106667</v>
      </c>
      <c r="E356" s="3" t="n">
        <v>2.811473554</v>
      </c>
      <c r="F356" s="1" t="n">
        <v>2.08</v>
      </c>
    </row>
    <row r="357" customFormat="false" ht="15" hidden="false" customHeight="false" outlineLevel="0" collapsed="false">
      <c r="A357" s="1" t="n">
        <v>7.1</v>
      </c>
      <c r="B357" s="1" t="n">
        <v>1.621783</v>
      </c>
      <c r="C357" s="1" t="n">
        <v>40.486444</v>
      </c>
      <c r="D357" s="1" t="n">
        <v>230.52</v>
      </c>
      <c r="E357" s="3" t="n">
        <v>2.817331658</v>
      </c>
      <c r="F357" s="1" t="n">
        <v>2.09</v>
      </c>
    </row>
    <row r="358" customFormat="false" ht="15" hidden="false" customHeight="false" outlineLevel="0" collapsed="false">
      <c r="A358" s="1" t="n">
        <v>7.12</v>
      </c>
      <c r="B358" s="1" t="n">
        <v>1.568591</v>
      </c>
      <c r="C358" s="1" t="n">
        <v>51.486444</v>
      </c>
      <c r="D358" s="1" t="n">
        <v>210.173333</v>
      </c>
      <c r="E358" s="3" t="n">
        <v>2.8252231188</v>
      </c>
      <c r="F358" s="1" t="n">
        <v>2.04</v>
      </c>
    </row>
    <row r="359" customFormat="false" ht="15" hidden="false" customHeight="false" outlineLevel="0" collapsed="false">
      <c r="A359" s="1" t="n">
        <v>7.14</v>
      </c>
      <c r="B359" s="1" t="n">
        <v>1.494123</v>
      </c>
      <c r="C359" s="1" t="n">
        <v>59.597556</v>
      </c>
      <c r="D359" s="1" t="n">
        <v>207.726667</v>
      </c>
      <c r="E359" s="3" t="n">
        <v>2.8291708592</v>
      </c>
      <c r="F359" s="1" t="n">
        <v>2.04</v>
      </c>
    </row>
    <row r="360" customFormat="false" ht="15" hidden="false" customHeight="false" outlineLevel="0" collapsed="false">
      <c r="A360" s="1" t="n">
        <v>7.16</v>
      </c>
      <c r="B360" s="1" t="n">
        <v>1.5154</v>
      </c>
      <c r="C360" s="1" t="n">
        <v>62.264222</v>
      </c>
      <c r="D360" s="1" t="n">
        <v>209.36</v>
      </c>
      <c r="E360" s="3" t="n">
        <v>2.8351719288</v>
      </c>
      <c r="F360" s="1" t="n">
        <v>2.09</v>
      </c>
    </row>
    <row r="361" customFormat="false" ht="15" hidden="false" customHeight="false" outlineLevel="0" collapsed="false">
      <c r="A361" s="1" t="n">
        <v>7.18</v>
      </c>
      <c r="B361" s="1" t="n">
        <v>1.558931</v>
      </c>
      <c r="C361" s="1" t="n">
        <v>67.822444</v>
      </c>
      <c r="D361" s="1" t="n">
        <v>212.613333</v>
      </c>
      <c r="E361" s="3" t="n">
        <v>2.841022054</v>
      </c>
      <c r="F361" s="1" t="n">
        <v>2.04</v>
      </c>
    </row>
    <row r="362" customFormat="false" ht="15" hidden="false" customHeight="false" outlineLevel="0" collapsed="false">
      <c r="A362" s="1" t="n">
        <v>7.2</v>
      </c>
      <c r="B362" s="1" t="n">
        <v>1.557953</v>
      </c>
      <c r="C362" s="1" t="n">
        <v>70.819778</v>
      </c>
      <c r="D362" s="1" t="n">
        <v>216.686667</v>
      </c>
      <c r="E362" s="3" t="n">
        <v>2.841022054</v>
      </c>
      <c r="F362" s="1" t="n">
        <v>2.03</v>
      </c>
    </row>
    <row r="363" customFormat="false" ht="15" hidden="false" customHeight="false" outlineLevel="0" collapsed="false">
      <c r="A363" s="1" t="n">
        <v>7.22</v>
      </c>
      <c r="B363" s="1" t="n">
        <v>1.440932</v>
      </c>
      <c r="C363" s="1" t="n">
        <v>72.042</v>
      </c>
      <c r="D363" s="1" t="n">
        <v>226.453333</v>
      </c>
      <c r="E363" s="3" t="n">
        <v>2.8528850924</v>
      </c>
      <c r="F363" s="1" t="n">
        <v>3.07</v>
      </c>
    </row>
    <row r="364" customFormat="false" ht="15" hidden="false" customHeight="false" outlineLevel="0" collapsed="false">
      <c r="A364" s="1" t="n">
        <v>7.24</v>
      </c>
      <c r="B364" s="1" t="n">
        <v>1.323911</v>
      </c>
      <c r="C364" s="1" t="n">
        <v>70.930889</v>
      </c>
      <c r="D364" s="1" t="n">
        <v>204.473333</v>
      </c>
      <c r="E364" s="3" t="n">
        <v>2.8626882192</v>
      </c>
      <c r="F364" s="1" t="n">
        <v>1.99</v>
      </c>
    </row>
    <row r="365" customFormat="false" ht="15" hidden="false" customHeight="false" outlineLevel="0" collapsed="false">
      <c r="A365" s="1" t="n">
        <v>7.26</v>
      </c>
      <c r="B365" s="1" t="n">
        <v>1.153698</v>
      </c>
      <c r="C365" s="1" t="n">
        <v>67.819778</v>
      </c>
      <c r="D365" s="1" t="n">
        <v>166.213333</v>
      </c>
      <c r="E365" s="3" t="n">
        <v>2.860800292</v>
      </c>
      <c r="F365" s="1" t="n">
        <v>2.04</v>
      </c>
    </row>
    <row r="366" customFormat="false" ht="15" hidden="false" customHeight="false" outlineLevel="0" collapsed="false">
      <c r="A366" s="1" t="n">
        <v>7.28</v>
      </c>
      <c r="B366" s="1" t="n">
        <v>1.047315</v>
      </c>
      <c r="C366" s="1" t="n">
        <v>67.708667</v>
      </c>
      <c r="D366" s="1" t="n">
        <v>161.333333</v>
      </c>
      <c r="E366" s="3" t="n">
        <v>2.8804064392</v>
      </c>
      <c r="F366" s="1" t="n">
        <v>1.97</v>
      </c>
    </row>
    <row r="367" customFormat="false" ht="15" hidden="false" customHeight="false" outlineLevel="0" collapsed="false">
      <c r="A367" s="1" t="n">
        <v>7.3</v>
      </c>
      <c r="B367" s="1" t="n">
        <v>1.004762</v>
      </c>
      <c r="C367" s="1" t="n">
        <v>69.930889</v>
      </c>
      <c r="D367" s="1" t="n">
        <v>163.773333</v>
      </c>
      <c r="E367" s="3" t="n">
        <v>2.8841877432</v>
      </c>
      <c r="F367" s="1" t="n">
        <v>2.05</v>
      </c>
    </row>
    <row r="368" customFormat="false" ht="15" hidden="false" customHeight="false" outlineLevel="0" collapsed="false">
      <c r="A368" s="1" t="n">
        <v>7.32</v>
      </c>
      <c r="B368" s="1" t="n">
        <v>0.982507</v>
      </c>
      <c r="C368" s="1" t="n">
        <v>71.594889</v>
      </c>
      <c r="D368" s="1" t="n">
        <v>162.96</v>
      </c>
      <c r="E368" s="3" t="n">
        <v>2.8824857052</v>
      </c>
      <c r="F368" s="1" t="n">
        <v>2.04</v>
      </c>
    </row>
    <row r="369" customFormat="false" ht="15" hidden="false" customHeight="false" outlineLevel="0" collapsed="false">
      <c r="A369" s="1" t="n">
        <v>7.34</v>
      </c>
      <c r="B369" s="1" t="n">
        <v>0.918678</v>
      </c>
      <c r="C369" s="1" t="n">
        <v>73.150444</v>
      </c>
      <c r="D369" s="1" t="n">
        <v>177.613333</v>
      </c>
      <c r="E369" s="3" t="n">
        <v>2.8920976016</v>
      </c>
      <c r="F369" s="1" t="n">
        <v>2.07</v>
      </c>
    </row>
    <row r="370" customFormat="false" ht="15" hidden="false" customHeight="false" outlineLevel="0" collapsed="false">
      <c r="A370" s="1" t="n">
        <v>7.36</v>
      </c>
      <c r="B370" s="1" t="n">
        <v>0.982507</v>
      </c>
      <c r="C370" s="1" t="n">
        <v>74.039333</v>
      </c>
      <c r="D370" s="1" t="n">
        <v>204.473333</v>
      </c>
      <c r="E370" s="3" t="n">
        <v>2.8824857052</v>
      </c>
      <c r="F370" s="1" t="n">
        <v>2.03</v>
      </c>
    </row>
    <row r="371" customFormat="false" ht="15" hidden="false" customHeight="false" outlineLevel="0" collapsed="false">
      <c r="A371" s="1" t="n">
        <v>7.38</v>
      </c>
      <c r="B371" s="1" t="n">
        <v>0.98153</v>
      </c>
      <c r="C371" s="1" t="n">
        <v>72.036667</v>
      </c>
      <c r="D371" s="1" t="n">
        <v>208.546667</v>
      </c>
      <c r="E371" s="3" t="n">
        <v>2.8939909064</v>
      </c>
      <c r="F371" s="1" t="n">
        <v>1.99</v>
      </c>
    </row>
    <row r="372" customFormat="false" ht="15" hidden="false" customHeight="false" outlineLevel="0" collapsed="false">
      <c r="A372" s="1" t="n">
        <v>7.4</v>
      </c>
      <c r="B372" s="1" t="n">
        <v>0.928338</v>
      </c>
      <c r="C372" s="1" t="n">
        <v>65.703333</v>
      </c>
      <c r="D372" s="1" t="n">
        <v>201.22</v>
      </c>
      <c r="E372" s="3" t="n">
        <v>2.9058575612</v>
      </c>
      <c r="F372" s="1" t="n">
        <v>2.06</v>
      </c>
    </row>
    <row r="373" customFormat="false" ht="15" hidden="false" customHeight="false" outlineLevel="0" collapsed="false">
      <c r="A373" s="1" t="n">
        <v>7.42</v>
      </c>
      <c r="B373" s="1" t="n">
        <v>0.841276</v>
      </c>
      <c r="C373" s="1" t="n">
        <v>55.920222</v>
      </c>
      <c r="D373" s="1" t="n">
        <v>198.773333</v>
      </c>
      <c r="E373" s="3" t="n">
        <v>2.9098156652</v>
      </c>
      <c r="F373" s="1" t="n">
        <v>2.07</v>
      </c>
    </row>
    <row r="374" customFormat="false" ht="15" hidden="false" customHeight="false" outlineLevel="0" collapsed="false">
      <c r="A374" s="1" t="n">
        <v>7.44</v>
      </c>
      <c r="B374" s="1" t="n">
        <v>0.798723</v>
      </c>
      <c r="C374" s="1" t="n">
        <v>47.031333</v>
      </c>
      <c r="D374" s="1" t="n">
        <v>199.586667</v>
      </c>
      <c r="E374" s="3" t="n">
        <v>2.9175514732</v>
      </c>
      <c r="F374" s="1" t="n">
        <v>2.06</v>
      </c>
    </row>
    <row r="375" customFormat="false" ht="15" hidden="false" customHeight="false" outlineLevel="0" collapsed="false">
      <c r="A375" s="1" t="n">
        <v>7.46</v>
      </c>
      <c r="B375" s="1" t="n">
        <v>0.745531</v>
      </c>
      <c r="C375" s="1" t="n">
        <v>37.475778</v>
      </c>
      <c r="D375" s="1" t="n">
        <v>207.726667</v>
      </c>
      <c r="E375" s="3" t="n">
        <v>2.911894596</v>
      </c>
      <c r="F375" s="1" t="n">
        <v>2.03</v>
      </c>
    </row>
    <row r="376" customFormat="false" ht="15" hidden="false" customHeight="false" outlineLevel="0" collapsed="false">
      <c r="A376" s="1" t="n">
        <v>7.48</v>
      </c>
      <c r="B376" s="1" t="n">
        <v>0.766808</v>
      </c>
      <c r="C376" s="1" t="n">
        <v>28.809111</v>
      </c>
      <c r="D376" s="1" t="n">
        <v>215.053333</v>
      </c>
      <c r="E376" s="3" t="n">
        <v>2.9235780816</v>
      </c>
      <c r="F376" s="1" t="n">
        <v>1.96</v>
      </c>
    </row>
    <row r="377" customFormat="false" ht="15" hidden="false" customHeight="false" outlineLevel="0" collapsed="false">
      <c r="A377" s="1" t="n">
        <v>7.5</v>
      </c>
      <c r="B377" s="1" t="n">
        <v>0.745531</v>
      </c>
      <c r="C377" s="1" t="n">
        <v>21.142444</v>
      </c>
      <c r="D377" s="1" t="n">
        <v>219.126667</v>
      </c>
      <c r="E377" s="3" t="n">
        <v>2.9373416892</v>
      </c>
      <c r="F377" s="1" t="n">
        <v>2.1</v>
      </c>
    </row>
    <row r="378" customFormat="false" ht="15" hidden="false" customHeight="false" outlineLevel="0" collapsed="false">
      <c r="A378" s="1" t="n">
        <v>7.52</v>
      </c>
      <c r="B378" s="1" t="n">
        <v>0.797745</v>
      </c>
      <c r="C378" s="1" t="n">
        <v>15.473111</v>
      </c>
      <c r="D378" s="1" t="n">
        <v>219.126667</v>
      </c>
      <c r="E378" s="3" t="n">
        <v>2.9315005304</v>
      </c>
      <c r="F378" s="1" t="n">
        <v>2.1</v>
      </c>
    </row>
    <row r="379" customFormat="false" ht="15" hidden="false" customHeight="false" outlineLevel="0" collapsed="false">
      <c r="A379" s="1" t="n">
        <v>7.54</v>
      </c>
      <c r="B379" s="1" t="n">
        <v>0.861575</v>
      </c>
      <c r="C379" s="1" t="n">
        <v>11.362</v>
      </c>
      <c r="D379" s="1" t="n">
        <v>224.006667</v>
      </c>
      <c r="E379" s="3" t="n">
        <v>2.9430067248</v>
      </c>
      <c r="F379" s="1" t="n">
        <v>2.03</v>
      </c>
    </row>
    <row r="380" customFormat="false" ht="15" hidden="false" customHeight="false" outlineLevel="0" collapsed="false">
      <c r="A380" s="1" t="n">
        <v>7.56</v>
      </c>
      <c r="B380" s="1" t="n">
        <v>0.967958</v>
      </c>
      <c r="C380" s="1" t="n">
        <v>9.584222</v>
      </c>
      <c r="D380" s="1" t="n">
        <v>231.333333</v>
      </c>
      <c r="E380" s="3" t="n">
        <v>2.9548730908</v>
      </c>
      <c r="F380" s="1" t="n">
        <v>2.1</v>
      </c>
    </row>
    <row r="381" customFormat="false" ht="15" hidden="false" customHeight="false" outlineLevel="0" collapsed="false">
      <c r="A381" s="1" t="n">
        <v>7.58</v>
      </c>
      <c r="B381" s="1" t="n">
        <v>0.967958</v>
      </c>
      <c r="C381" s="1" t="n">
        <v>9.584222</v>
      </c>
      <c r="D381" s="1" t="n">
        <v>219.126667</v>
      </c>
      <c r="E381" s="3" t="n">
        <v>2.9492308488</v>
      </c>
      <c r="F381" s="1" t="n">
        <v>2.01</v>
      </c>
    </row>
    <row r="382" customFormat="false" ht="15" hidden="false" customHeight="false" outlineLevel="0" collapsed="false">
      <c r="A382" s="1" t="n">
        <v>7.6</v>
      </c>
      <c r="B382" s="1" t="n">
        <v>0.95732</v>
      </c>
      <c r="C382" s="1" t="n">
        <v>9.806444</v>
      </c>
      <c r="D382" s="1" t="n">
        <v>232.146667</v>
      </c>
      <c r="E382" s="3" t="n">
        <v>2.9690707296</v>
      </c>
      <c r="F382" s="1" t="n">
        <v>1.96</v>
      </c>
    </row>
    <row r="383" customFormat="false" ht="15" hidden="false" customHeight="false" outlineLevel="0" collapsed="false">
      <c r="A383" s="1" t="n">
        <v>7.62</v>
      </c>
      <c r="B383" s="1" t="n">
        <v>0.967958</v>
      </c>
      <c r="C383" s="1" t="n">
        <v>11.584222</v>
      </c>
      <c r="D383" s="1" t="n">
        <v>240.286667</v>
      </c>
      <c r="E383" s="3" t="n">
        <v>2.9588310568</v>
      </c>
      <c r="F383" s="1" t="n">
        <v>2.11</v>
      </c>
    </row>
    <row r="384" customFormat="false" ht="15" hidden="false" customHeight="false" outlineLevel="0" collapsed="false">
      <c r="A384" s="1" t="n">
        <v>7.64</v>
      </c>
      <c r="B384" s="1" t="n">
        <v>1.031788</v>
      </c>
      <c r="C384" s="1" t="n">
        <v>10.362</v>
      </c>
      <c r="D384" s="1" t="n">
        <v>243.546667</v>
      </c>
      <c r="E384" s="3" t="n">
        <v>2.973042354</v>
      </c>
      <c r="F384" s="1" t="n">
        <v>2.04</v>
      </c>
    </row>
    <row r="385" customFormat="false" ht="15" hidden="false" customHeight="false" outlineLevel="0" collapsed="false">
      <c r="A385" s="1" t="n">
        <v>7.66</v>
      </c>
      <c r="B385" s="1" t="n">
        <v>1.160425</v>
      </c>
      <c r="C385" s="1" t="n">
        <v>11.586889</v>
      </c>
      <c r="D385" s="1" t="n">
        <v>258.2</v>
      </c>
      <c r="E385" s="3" t="n">
        <v>2.9749029632</v>
      </c>
      <c r="F385" s="1" t="n">
        <v>2.08</v>
      </c>
    </row>
    <row r="386" customFormat="false" ht="15" hidden="false" customHeight="false" outlineLevel="0" collapsed="false">
      <c r="A386" s="1" t="n">
        <v>7.68</v>
      </c>
      <c r="B386" s="1" t="n">
        <v>1.277446</v>
      </c>
      <c r="C386" s="1" t="n">
        <v>11.586889</v>
      </c>
      <c r="D386" s="1" t="n">
        <v>251.686667</v>
      </c>
      <c r="E386" s="3" t="n">
        <v>2.986571456</v>
      </c>
      <c r="F386" s="1" t="n">
        <v>1.96</v>
      </c>
    </row>
    <row r="387" customFormat="false" ht="15" hidden="false" customHeight="false" outlineLevel="0" collapsed="false">
      <c r="A387" s="1" t="n">
        <v>7.7</v>
      </c>
      <c r="B387" s="1" t="n">
        <v>1.277446</v>
      </c>
      <c r="C387" s="1" t="n">
        <v>15.475778</v>
      </c>
      <c r="D387" s="1" t="n">
        <v>241.106667</v>
      </c>
      <c r="E387" s="3" t="n">
        <v>2.986571456</v>
      </c>
      <c r="F387" s="1" t="n">
        <v>1.36</v>
      </c>
    </row>
    <row r="388" customFormat="false" ht="15" hidden="false" customHeight="false" outlineLevel="0" collapsed="false">
      <c r="A388" s="1" t="n">
        <v>7.72</v>
      </c>
      <c r="B388" s="1" t="n">
        <v>1.279402</v>
      </c>
      <c r="C388" s="1" t="n">
        <v>20.925556</v>
      </c>
      <c r="D388" s="1" t="n">
        <v>231.333333</v>
      </c>
      <c r="E388" s="3" t="n">
        <v>3.0003419804</v>
      </c>
      <c r="F388" s="1" t="n">
        <v>2.06</v>
      </c>
    </row>
    <row r="389" customFormat="false" ht="15" hidden="false" customHeight="false" outlineLevel="0" collapsed="false">
      <c r="A389" s="1" t="n">
        <v>7.74</v>
      </c>
      <c r="B389" s="1" t="n">
        <v>1.28038</v>
      </c>
      <c r="C389" s="1" t="n">
        <v>27.372667</v>
      </c>
      <c r="D389" s="1" t="n">
        <v>228.08</v>
      </c>
      <c r="E389" s="3" t="n">
        <v>3.0043109292</v>
      </c>
      <c r="F389" s="1" t="n">
        <v>1.98</v>
      </c>
    </row>
    <row r="390" customFormat="false" ht="15" hidden="false" customHeight="false" outlineLevel="0" collapsed="false">
      <c r="A390" s="1" t="n">
        <v>7.76</v>
      </c>
      <c r="B390" s="1" t="n">
        <v>1.248465</v>
      </c>
      <c r="C390" s="1" t="n">
        <v>34.039333</v>
      </c>
      <c r="D390" s="1" t="n">
        <v>246.8</v>
      </c>
      <c r="E390" s="3" t="n">
        <v>3.002210536</v>
      </c>
      <c r="F390" s="1" t="n">
        <v>2.17</v>
      </c>
    </row>
    <row r="391" customFormat="false" ht="15" hidden="false" customHeight="false" outlineLevel="0" collapsed="false">
      <c r="A391" s="1" t="n">
        <v>7.78</v>
      </c>
      <c r="B391" s="1" t="n">
        <v>1.269741</v>
      </c>
      <c r="C391" s="1" t="n">
        <v>39.039333</v>
      </c>
      <c r="D391" s="1" t="n">
        <v>246.8</v>
      </c>
      <c r="E391" s="3" t="n">
        <v>3.0159798024</v>
      </c>
      <c r="F391" s="1" t="n">
        <v>2.06</v>
      </c>
    </row>
    <row r="392" customFormat="false" ht="15" hidden="false" customHeight="false" outlineLevel="0" collapsed="false">
      <c r="A392" s="1" t="n">
        <v>7.8</v>
      </c>
      <c r="B392" s="1" t="n">
        <v>1.28038</v>
      </c>
      <c r="C392" s="1" t="n">
        <v>41.706</v>
      </c>
      <c r="D392" s="1" t="n">
        <v>243.546667</v>
      </c>
      <c r="E392" s="3" t="n">
        <v>3.0080481528</v>
      </c>
      <c r="F392" s="1" t="n">
        <v>2.04</v>
      </c>
    </row>
    <row r="393" customFormat="false" ht="15" hidden="false" customHeight="false" outlineLevel="0" collapsed="false">
      <c r="A393" s="1" t="n">
        <v>7.82</v>
      </c>
      <c r="B393" s="1" t="n">
        <v>1.28038</v>
      </c>
      <c r="C393" s="1" t="n">
        <v>46.706</v>
      </c>
      <c r="D393" s="1" t="n">
        <v>241.92</v>
      </c>
      <c r="E393" s="3" t="n">
        <v>3.0295302872</v>
      </c>
      <c r="F393" s="1" t="n">
        <v>2.13</v>
      </c>
    </row>
    <row r="394" customFormat="false" ht="15" hidden="false" customHeight="false" outlineLevel="0" collapsed="false">
      <c r="A394" s="1" t="n">
        <v>7.84</v>
      </c>
      <c r="B394" s="1" t="n">
        <v>1.281357</v>
      </c>
      <c r="C394" s="1" t="n">
        <v>50.264222</v>
      </c>
      <c r="D394" s="1" t="n">
        <v>229.706667</v>
      </c>
      <c r="E394" s="3" t="n">
        <v>3.0295302872</v>
      </c>
      <c r="F394" s="1" t="n">
        <v>2.1</v>
      </c>
    </row>
    <row r="395" customFormat="false" ht="15" hidden="false" customHeight="false" outlineLevel="0" collapsed="false">
      <c r="A395" s="1" t="n">
        <v>7.86</v>
      </c>
      <c r="B395" s="1" t="n">
        <v>1.281357</v>
      </c>
      <c r="C395" s="1" t="n">
        <v>51.264222</v>
      </c>
      <c r="D395" s="1" t="n">
        <v>228.893333</v>
      </c>
      <c r="E395" s="3" t="n">
        <v>3.041214688</v>
      </c>
      <c r="F395" s="1" t="n">
        <v>2.05</v>
      </c>
    </row>
    <row r="396" customFormat="false" ht="15" hidden="false" customHeight="false" outlineLevel="0" collapsed="false">
      <c r="A396" s="1" t="n">
        <v>7.88</v>
      </c>
      <c r="B396" s="1" t="n">
        <v>1.281357</v>
      </c>
      <c r="C396" s="1" t="n">
        <v>52.264222</v>
      </c>
      <c r="D396" s="1" t="n">
        <v>226.453333</v>
      </c>
      <c r="E396" s="3" t="n">
        <v>3.0551909672</v>
      </c>
      <c r="F396" s="1" t="n">
        <v>2.03</v>
      </c>
    </row>
    <row r="397" customFormat="false" ht="15" hidden="false" customHeight="false" outlineLevel="0" collapsed="false">
      <c r="A397" s="1" t="n">
        <v>7.9</v>
      </c>
      <c r="B397" s="1" t="n">
        <v>1.270719</v>
      </c>
      <c r="C397" s="1" t="n">
        <v>54.153111</v>
      </c>
      <c r="D397" s="1" t="n">
        <v>223.193333</v>
      </c>
      <c r="E397" s="3" t="n">
        <v>3.0432958984</v>
      </c>
      <c r="F397" s="1" t="n">
        <v>1.97</v>
      </c>
    </row>
    <row r="398" customFormat="false" ht="15" hidden="false" customHeight="false" outlineLevel="0" collapsed="false">
      <c r="A398" s="1" t="n">
        <v>7.92</v>
      </c>
      <c r="B398" s="1" t="n">
        <v>1.281357</v>
      </c>
      <c r="C398" s="1" t="n">
        <v>56.708667</v>
      </c>
      <c r="D398" s="1" t="n">
        <v>223.193333</v>
      </c>
      <c r="E398" s="3" t="n">
        <v>3.0508415364</v>
      </c>
      <c r="F398" s="1" t="n">
        <v>2.09</v>
      </c>
    </row>
    <row r="399" customFormat="false" ht="15" hidden="false" customHeight="false" outlineLevel="0" collapsed="false">
      <c r="A399" s="1" t="n">
        <v>7.94</v>
      </c>
      <c r="B399" s="1" t="n">
        <v>1.249443</v>
      </c>
      <c r="C399" s="1" t="n">
        <v>60.486444</v>
      </c>
      <c r="D399" s="1" t="n">
        <v>219.94</v>
      </c>
      <c r="E399" s="3" t="n">
        <v>3.064598726</v>
      </c>
      <c r="F399" s="1" t="n">
        <v>2.02</v>
      </c>
    </row>
    <row r="400" customFormat="false" ht="15" hidden="false" customHeight="false" outlineLevel="0" collapsed="false">
      <c r="A400" s="1" t="n">
        <v>7.96</v>
      </c>
      <c r="B400" s="1" t="n">
        <v>1.238804</v>
      </c>
      <c r="C400" s="1" t="n">
        <v>63.597556</v>
      </c>
      <c r="D400" s="1" t="n">
        <v>220.753333</v>
      </c>
      <c r="E400" s="3" t="n">
        <v>3.068553964</v>
      </c>
      <c r="F400" s="1" t="n">
        <v>2.06</v>
      </c>
    </row>
    <row r="401" customFormat="false" ht="15" hidden="false" customHeight="false" outlineLevel="0" collapsed="false">
      <c r="A401" s="1" t="n">
        <v>7.98</v>
      </c>
      <c r="B401" s="1" t="n">
        <v>1.259103</v>
      </c>
      <c r="C401" s="1" t="n">
        <v>65.150444</v>
      </c>
      <c r="D401" s="1" t="n">
        <v>227.266667</v>
      </c>
      <c r="E401" s="3" t="n">
        <v>3.0820166864</v>
      </c>
      <c r="F401" s="1" t="n">
        <v>2.1</v>
      </c>
    </row>
    <row r="402" customFormat="false" ht="15" hidden="false" customHeight="false" outlineLevel="0" collapsed="false">
      <c r="A402" s="1" t="n">
        <v>8</v>
      </c>
      <c r="B402" s="1" t="n">
        <v>1.269741</v>
      </c>
      <c r="C402" s="1" t="n">
        <v>66.039333</v>
      </c>
      <c r="D402" s="1" t="n">
        <v>229.706667</v>
      </c>
      <c r="E402" s="3" t="n">
        <v>3.0955778328</v>
      </c>
      <c r="F402" s="1" t="n">
        <v>2.01</v>
      </c>
    </row>
    <row r="403" customFormat="false" ht="15" hidden="false" customHeight="false" outlineLevel="0" collapsed="false">
      <c r="A403" s="1" t="n">
        <v>8.02</v>
      </c>
      <c r="B403" s="1" t="n">
        <v>1.236849</v>
      </c>
      <c r="C403" s="1" t="n">
        <v>60.703333</v>
      </c>
      <c r="D403" s="1" t="n">
        <v>228.893333</v>
      </c>
      <c r="E403" s="3" t="n">
        <v>3.0955778328</v>
      </c>
      <c r="F403" s="1" t="n">
        <v>0.33</v>
      </c>
    </row>
    <row r="404" customFormat="false" ht="15" hidden="false" customHeight="false" outlineLevel="0" collapsed="false">
      <c r="A404" s="1" t="n">
        <v>8.04</v>
      </c>
      <c r="B404" s="1" t="n">
        <v>1.332593</v>
      </c>
      <c r="C404" s="1" t="n">
        <v>61.925556</v>
      </c>
      <c r="D404" s="1" t="n">
        <v>227.266667</v>
      </c>
      <c r="E404" s="3" t="n">
        <v>3.105380692</v>
      </c>
      <c r="F404" s="1" t="n">
        <v>2.02</v>
      </c>
    </row>
    <row r="405" customFormat="false" ht="15" hidden="false" customHeight="false" outlineLevel="0" collapsed="false">
      <c r="A405" s="1" t="n">
        <v>8.06</v>
      </c>
      <c r="B405" s="1" t="n">
        <v>1.311317</v>
      </c>
      <c r="C405" s="1" t="n">
        <v>60.37</v>
      </c>
      <c r="D405" s="1" t="n">
        <v>216.686667</v>
      </c>
      <c r="E405" s="3" t="n">
        <v>3.0896552756</v>
      </c>
      <c r="F405" s="1" t="n">
        <v>2.06</v>
      </c>
    </row>
    <row r="406" customFormat="false" ht="15" hidden="false" customHeight="false" outlineLevel="0" collapsed="false">
      <c r="A406" s="1" t="n">
        <v>8.08</v>
      </c>
      <c r="B406" s="1" t="n">
        <v>1.279402</v>
      </c>
      <c r="C406" s="1" t="n">
        <v>57.925556</v>
      </c>
      <c r="D406" s="1" t="n">
        <v>192.266667</v>
      </c>
      <c r="E406" s="3" t="n">
        <v>3.0994579024</v>
      </c>
      <c r="F406" s="1" t="n">
        <v>1.09</v>
      </c>
    </row>
    <row r="407" customFormat="false" ht="15" hidden="false" customHeight="false" outlineLevel="0" collapsed="false">
      <c r="A407" s="1" t="n">
        <v>8.1</v>
      </c>
      <c r="B407" s="1" t="n">
        <v>1.236849</v>
      </c>
      <c r="C407" s="1" t="n">
        <v>57.258889</v>
      </c>
      <c r="D407" s="1" t="n">
        <v>192.266667</v>
      </c>
      <c r="E407" s="3" t="n">
        <v>3.1210101348</v>
      </c>
      <c r="F407" s="1" t="n">
        <v>0.75</v>
      </c>
    </row>
    <row r="408" customFormat="false" ht="15" hidden="false" customHeight="false" outlineLevel="0" collapsed="false">
      <c r="A408" s="1" t="n">
        <v>8.12</v>
      </c>
      <c r="B408" s="1" t="n">
        <v>1.258125</v>
      </c>
      <c r="C408" s="1" t="n">
        <v>58.703333</v>
      </c>
      <c r="D408" s="1" t="n">
        <v>193.08</v>
      </c>
      <c r="E408" s="3" t="n">
        <v>3.1151161664</v>
      </c>
      <c r="F408" s="1" t="n">
        <v>2.09</v>
      </c>
    </row>
    <row r="409" customFormat="false" ht="15" hidden="false" customHeight="false" outlineLevel="0" collapsed="false">
      <c r="A409" s="1" t="n">
        <v>8.14</v>
      </c>
      <c r="B409" s="1" t="n">
        <v>1.258125</v>
      </c>
      <c r="C409" s="1" t="n">
        <v>57.925556</v>
      </c>
      <c r="D409" s="1" t="n">
        <v>192.266667</v>
      </c>
      <c r="E409" s="3" t="n">
        <v>3.1249373404</v>
      </c>
      <c r="F409" s="1" t="n">
        <v>2.02</v>
      </c>
    </row>
    <row r="410" customFormat="false" ht="15" hidden="false" customHeight="false" outlineLevel="0" collapsed="false">
      <c r="A410" s="1" t="n">
        <v>8.16</v>
      </c>
      <c r="B410" s="1" t="n">
        <v>1.234893</v>
      </c>
      <c r="C410" s="1" t="n">
        <v>61.475778</v>
      </c>
      <c r="D410" s="1" t="n">
        <v>200.406667</v>
      </c>
      <c r="E410" s="3" t="n">
        <v>3.1249373404</v>
      </c>
      <c r="F410" s="1" t="n">
        <v>2.08</v>
      </c>
    </row>
    <row r="411" customFormat="false" ht="15" hidden="false" customHeight="false" outlineLevel="0" collapsed="false">
      <c r="A411" s="1" t="n">
        <v>8.18</v>
      </c>
      <c r="B411" s="1" t="n">
        <v>1.184635</v>
      </c>
      <c r="C411" s="1" t="n">
        <v>65.039333</v>
      </c>
      <c r="D411" s="1" t="n">
        <v>212.613333</v>
      </c>
      <c r="E411" s="3" t="n">
        <v>3.1268866192</v>
      </c>
      <c r="F411" s="1" t="n">
        <v>3.33</v>
      </c>
    </row>
    <row r="412" customFormat="false" ht="15" hidden="false" customHeight="false" outlineLevel="0" collapsed="false">
      <c r="A412" s="1" t="n">
        <v>8.2</v>
      </c>
      <c r="B412" s="1" t="n">
        <v>1.196251</v>
      </c>
      <c r="C412" s="1" t="n">
        <v>67.930889</v>
      </c>
      <c r="D412" s="1" t="n">
        <v>222.38</v>
      </c>
      <c r="E412" s="3" t="n">
        <v>3.1327642172</v>
      </c>
      <c r="F412" s="1" t="n">
        <v>1.99</v>
      </c>
    </row>
    <row r="413" customFormat="false" ht="15" hidden="false" customHeight="false" outlineLevel="0" collapsed="false">
      <c r="A413" s="1" t="n">
        <v>8.22</v>
      </c>
      <c r="B413" s="1" t="n">
        <v>1.205912</v>
      </c>
      <c r="C413" s="1" t="n">
        <v>69.372667</v>
      </c>
      <c r="D413" s="1" t="n">
        <v>225.64</v>
      </c>
      <c r="E413" s="3" t="n">
        <v>3.1484710896</v>
      </c>
      <c r="F413" s="1" t="n">
        <v>2</v>
      </c>
    </row>
    <row r="414" customFormat="false" ht="15" hidden="false" customHeight="false" outlineLevel="0" collapsed="false">
      <c r="A414" s="1" t="n">
        <v>8.24</v>
      </c>
      <c r="B414" s="1" t="n">
        <v>1.196251</v>
      </c>
      <c r="C414" s="1" t="n">
        <v>67.930889</v>
      </c>
      <c r="D414" s="1" t="n">
        <v>230.52</v>
      </c>
      <c r="E414" s="3" t="n">
        <v>3.1602643372</v>
      </c>
      <c r="F414" s="1" t="n">
        <v>2.08</v>
      </c>
    </row>
    <row r="415" customFormat="false" ht="15" hidden="false" customHeight="false" outlineLevel="0" collapsed="false">
      <c r="A415" s="1" t="n">
        <v>8.26</v>
      </c>
      <c r="B415" s="1" t="n">
        <v>1.270719</v>
      </c>
      <c r="C415" s="1" t="n">
        <v>66.486444</v>
      </c>
      <c r="D415" s="1" t="n">
        <v>234.593333</v>
      </c>
      <c r="E415" s="3" t="n">
        <v>3.1622036428</v>
      </c>
      <c r="F415" s="1" t="n">
        <v>2.02</v>
      </c>
    </row>
    <row r="416" customFormat="false" ht="15" hidden="false" customHeight="false" outlineLevel="0" collapsed="false">
      <c r="A416" s="1" t="n">
        <v>8.28</v>
      </c>
      <c r="B416" s="1" t="n">
        <v>1.312295</v>
      </c>
      <c r="C416" s="1" t="n">
        <v>62.928222</v>
      </c>
      <c r="D416" s="1" t="n">
        <v>241.106667</v>
      </c>
      <c r="E416" s="3" t="n">
        <v>3.1661347852</v>
      </c>
      <c r="F416" s="1" t="n">
        <v>2</v>
      </c>
    </row>
    <row r="417" customFormat="false" ht="15" hidden="false" customHeight="false" outlineLevel="0" collapsed="false">
      <c r="A417" s="1" t="n">
        <v>8.3</v>
      </c>
      <c r="B417" s="1" t="n">
        <v>1.365486</v>
      </c>
      <c r="C417" s="1" t="n">
        <v>57.817111</v>
      </c>
      <c r="D417" s="1" t="n">
        <v>241.92</v>
      </c>
      <c r="E417" s="3" t="n">
        <v>3.1798699848</v>
      </c>
      <c r="F417" s="1" t="n">
        <v>2.02</v>
      </c>
    </row>
    <row r="418" customFormat="false" ht="15" hidden="false" customHeight="false" outlineLevel="0" collapsed="false">
      <c r="A418" s="1" t="n">
        <v>8.32</v>
      </c>
      <c r="B418" s="1" t="n">
        <v>1.450592</v>
      </c>
      <c r="C418" s="1" t="n">
        <v>55.372667</v>
      </c>
      <c r="D418" s="1" t="n">
        <v>244.36</v>
      </c>
      <c r="E418" s="3" t="n">
        <v>3.1955431052</v>
      </c>
      <c r="F418" s="1" t="n">
        <v>1.97</v>
      </c>
    </row>
    <row r="419" customFormat="false" ht="15" hidden="false" customHeight="false" outlineLevel="0" collapsed="false">
      <c r="A419" s="1" t="n">
        <v>8.34</v>
      </c>
      <c r="B419" s="1" t="n">
        <v>1.502806</v>
      </c>
      <c r="C419" s="1" t="n">
        <v>52.37</v>
      </c>
      <c r="D419" s="1" t="n">
        <v>236.22</v>
      </c>
      <c r="E419" s="3" t="n">
        <v>3.1837528388</v>
      </c>
      <c r="F419" s="1" t="n">
        <v>2.04</v>
      </c>
    </row>
    <row r="420" customFormat="false" ht="15" hidden="false" customHeight="false" outlineLevel="0" collapsed="false">
      <c r="A420" s="1" t="n">
        <v>8.36</v>
      </c>
      <c r="B420" s="1" t="n">
        <v>1.534721</v>
      </c>
      <c r="C420" s="1" t="n">
        <v>52.592222</v>
      </c>
      <c r="D420" s="1" t="n">
        <v>232.146667</v>
      </c>
      <c r="E420" s="3" t="n">
        <v>3.1935554344</v>
      </c>
      <c r="F420" s="1" t="n">
        <v>2.04</v>
      </c>
    </row>
    <row r="421" customFormat="false" ht="15" hidden="false" customHeight="false" outlineLevel="0" collapsed="false">
      <c r="A421" s="1" t="n">
        <v>8.38</v>
      </c>
      <c r="B421" s="1" t="n">
        <v>1.555998</v>
      </c>
      <c r="C421" s="1" t="n">
        <v>53.481111</v>
      </c>
      <c r="D421" s="1" t="n">
        <v>224.826667</v>
      </c>
      <c r="E421" s="3" t="n">
        <v>3.2053458836</v>
      </c>
      <c r="F421" s="1" t="n">
        <v>2.06</v>
      </c>
    </row>
    <row r="422" customFormat="false" ht="15" hidden="false" customHeight="false" outlineLevel="0" collapsed="false">
      <c r="A422" s="1" t="n">
        <v>8.4</v>
      </c>
      <c r="B422" s="1" t="n">
        <v>1.596595</v>
      </c>
      <c r="C422" s="1" t="n">
        <v>56.698</v>
      </c>
      <c r="D422" s="1" t="n">
        <v>225.64</v>
      </c>
      <c r="E422" s="3" t="n">
        <v>3.211280526</v>
      </c>
      <c r="F422" s="1" t="n">
        <v>2.03</v>
      </c>
    </row>
    <row r="423" customFormat="false" ht="15" hidden="false" customHeight="false" outlineLevel="0" collapsed="false">
      <c r="A423" s="1" t="n">
        <v>8.42</v>
      </c>
      <c r="B423" s="1" t="n">
        <v>1.554042</v>
      </c>
      <c r="C423" s="1" t="n">
        <v>61.698</v>
      </c>
      <c r="D423" s="1" t="n">
        <v>234.593333</v>
      </c>
      <c r="E423" s="3" t="n">
        <v>3.2210834936</v>
      </c>
      <c r="F423" s="1" t="n">
        <v>1.97</v>
      </c>
    </row>
    <row r="424" customFormat="false" ht="15" hidden="false" customHeight="false" outlineLevel="0" collapsed="false">
      <c r="A424" s="1" t="n">
        <v>8.44</v>
      </c>
      <c r="B424" s="1" t="n">
        <v>1.532765</v>
      </c>
      <c r="C424" s="1" t="n">
        <v>67.253556</v>
      </c>
      <c r="D424" s="1" t="n">
        <v>235.406667</v>
      </c>
      <c r="E424" s="3" t="n">
        <v>3.2230151556</v>
      </c>
      <c r="F424" s="1" t="n">
        <v>2.05</v>
      </c>
    </row>
    <row r="425" customFormat="false" ht="15" hidden="false" customHeight="false" outlineLevel="0" collapsed="false">
      <c r="A425" s="1" t="n">
        <v>8.46</v>
      </c>
      <c r="B425" s="1" t="n">
        <v>1.500851</v>
      </c>
      <c r="C425" s="1" t="n">
        <v>72.698</v>
      </c>
      <c r="D425" s="1" t="n">
        <v>236.22</v>
      </c>
      <c r="E425" s="3" t="n">
        <v>3.2308864628</v>
      </c>
      <c r="F425" s="1" t="n">
        <v>2.08</v>
      </c>
    </row>
    <row r="426" customFormat="false" ht="15" hidden="false" customHeight="false" outlineLevel="0" collapsed="false">
      <c r="A426" s="1" t="n">
        <v>8.48</v>
      </c>
      <c r="B426" s="1" t="n">
        <v>1.436043</v>
      </c>
      <c r="C426" s="1" t="n">
        <v>78.028667</v>
      </c>
      <c r="D426" s="1" t="n">
        <v>237.846667</v>
      </c>
      <c r="E426" s="3" t="n">
        <v>3.2368402856</v>
      </c>
      <c r="F426" s="1" t="n">
        <v>2.02</v>
      </c>
    </row>
    <row r="427" customFormat="false" ht="15" hidden="false" customHeight="false" outlineLevel="0" collapsed="false">
      <c r="A427" s="1" t="n">
        <v>8.5</v>
      </c>
      <c r="B427" s="1" t="n">
        <v>1.425405</v>
      </c>
      <c r="C427" s="1" t="n">
        <v>80.806444</v>
      </c>
      <c r="D427" s="1" t="n">
        <v>238.66</v>
      </c>
      <c r="E427" s="3" t="n">
        <v>3.2308864628</v>
      </c>
      <c r="F427" s="1" t="n">
        <v>1.99</v>
      </c>
    </row>
    <row r="428" customFormat="false" ht="15" hidden="false" customHeight="false" outlineLevel="0" collapsed="false">
      <c r="A428" s="1" t="n">
        <v>8.52</v>
      </c>
      <c r="B428" s="1" t="n">
        <v>1.478596</v>
      </c>
      <c r="C428" s="1" t="n">
        <v>82.917556</v>
      </c>
      <c r="D428" s="1" t="n">
        <v>239.473333</v>
      </c>
      <c r="E428" s="3" t="n">
        <v>3.2427023752</v>
      </c>
      <c r="F428" s="1" t="n">
        <v>1.97</v>
      </c>
    </row>
    <row r="429" customFormat="false" ht="15" hidden="false" customHeight="false" outlineLevel="0" collapsed="false">
      <c r="A429" s="1" t="n">
        <v>8.54</v>
      </c>
      <c r="B429" s="1" t="n">
        <v>1.456342</v>
      </c>
      <c r="C429" s="1" t="n">
        <v>84.803778</v>
      </c>
      <c r="D429" s="1" t="n">
        <v>244.36</v>
      </c>
      <c r="E429" s="3" t="n">
        <v>3.2427023752</v>
      </c>
      <c r="F429" s="1" t="n">
        <v>2.06</v>
      </c>
    </row>
    <row r="430" customFormat="false" ht="15" hidden="false" customHeight="false" outlineLevel="0" collapsed="false">
      <c r="A430" s="1" t="n">
        <v>8.56</v>
      </c>
      <c r="B430" s="1" t="n">
        <v>1.414766</v>
      </c>
      <c r="C430" s="1" t="n">
        <v>84.139778</v>
      </c>
      <c r="D430" s="1" t="n">
        <v>244.36</v>
      </c>
      <c r="E430" s="3" t="n">
        <v>3.2485655912</v>
      </c>
      <c r="F430" s="1" t="n">
        <v>2.12</v>
      </c>
    </row>
    <row r="431" customFormat="false" ht="15" hidden="false" customHeight="false" outlineLevel="0" collapsed="false">
      <c r="A431" s="1" t="n">
        <v>8.58</v>
      </c>
      <c r="B431" s="1" t="n">
        <v>1.377963</v>
      </c>
      <c r="C431" s="1" t="n">
        <v>83.459778</v>
      </c>
      <c r="D431" s="1" t="n">
        <v>243.546667</v>
      </c>
      <c r="E431" s="3" t="n">
        <v>3.2525054464</v>
      </c>
      <c r="F431" s="1" t="n">
        <v>2</v>
      </c>
    </row>
    <row r="432" customFormat="false" ht="15" hidden="false" customHeight="false" outlineLevel="0" collapsed="false">
      <c r="A432" s="1" t="n">
        <v>8.6</v>
      </c>
      <c r="B432" s="1" t="n">
        <v>1.370258</v>
      </c>
      <c r="C432" s="1" t="n">
        <v>81.578889</v>
      </c>
      <c r="D432" s="1" t="n">
        <v>243.546667</v>
      </c>
      <c r="E432" s="3" t="n">
        <v>3.2504924044</v>
      </c>
      <c r="F432" s="1" t="n">
        <v>2.06</v>
      </c>
    </row>
    <row r="433" customFormat="false" ht="15" hidden="false" customHeight="false" outlineLevel="0" collapsed="false">
      <c r="A433" s="1" t="n">
        <v>8.62</v>
      </c>
      <c r="B433" s="1" t="n">
        <v>1.423449</v>
      </c>
      <c r="C433" s="1" t="n">
        <v>79.912222</v>
      </c>
      <c r="D433" s="1" t="n">
        <v>248.426667</v>
      </c>
      <c r="E433" s="3" t="n">
        <v>3.2544299272</v>
      </c>
      <c r="F433" s="1" t="n">
        <v>1.97</v>
      </c>
    </row>
    <row r="434" customFormat="false" ht="15" hidden="false" customHeight="false" outlineLevel="0" collapsed="false">
      <c r="A434" s="1" t="n">
        <v>8.64</v>
      </c>
      <c r="B434" s="1" t="n">
        <v>1.412811</v>
      </c>
      <c r="C434" s="1" t="n">
        <v>76.801111</v>
      </c>
      <c r="D434" s="1" t="n">
        <v>243.546667</v>
      </c>
      <c r="E434" s="3" t="n">
        <v>3.2662495788</v>
      </c>
      <c r="F434" s="1" t="n">
        <v>1.97</v>
      </c>
    </row>
    <row r="435" customFormat="false" ht="15" hidden="false" customHeight="false" outlineLevel="0" collapsed="false">
      <c r="A435" s="1" t="n">
        <v>8.66</v>
      </c>
      <c r="B435" s="1" t="n">
        <v>1.432132</v>
      </c>
      <c r="C435" s="1" t="n">
        <v>75.462444</v>
      </c>
      <c r="D435" s="1" t="n">
        <v>243.546667</v>
      </c>
      <c r="E435" s="3" t="n">
        <v>3.2661619348</v>
      </c>
      <c r="F435" s="1" t="n">
        <v>2.07</v>
      </c>
    </row>
    <row r="436" customFormat="false" ht="15" hidden="false" customHeight="false" outlineLevel="0" collapsed="false">
      <c r="A436" s="1" t="n">
        <v>8.68</v>
      </c>
      <c r="B436" s="1" t="n">
        <v>1.44277</v>
      </c>
      <c r="C436" s="1" t="n">
        <v>74.906889</v>
      </c>
      <c r="D436" s="1" t="n">
        <v>241.92</v>
      </c>
      <c r="E436" s="3" t="n">
        <v>3.2700983512</v>
      </c>
      <c r="F436" s="1" t="n">
        <v>2.03</v>
      </c>
    </row>
    <row r="437" customFormat="false" ht="15" hidden="false" customHeight="false" outlineLevel="0" collapsed="false">
      <c r="A437" s="1" t="n">
        <v>8.7</v>
      </c>
      <c r="B437" s="1" t="n">
        <v>1.420516</v>
      </c>
      <c r="C437" s="1" t="n">
        <v>74.348667</v>
      </c>
      <c r="D437" s="1" t="n">
        <v>239.473333</v>
      </c>
      <c r="E437" s="3" t="n">
        <v>3.2778983512</v>
      </c>
      <c r="F437" s="1" t="n">
        <v>2.06</v>
      </c>
    </row>
    <row r="438" customFormat="false" ht="15" hidden="false" customHeight="false" outlineLevel="0" collapsed="false">
      <c r="A438" s="1" t="n">
        <v>8.72</v>
      </c>
      <c r="B438" s="1" t="n">
        <v>1.388601</v>
      </c>
      <c r="C438" s="1" t="n">
        <v>72.570889</v>
      </c>
      <c r="D438" s="1" t="n">
        <v>237.033333</v>
      </c>
      <c r="E438" s="3" t="n">
        <v>3.281832488</v>
      </c>
      <c r="F438" s="1" t="n">
        <v>1.94</v>
      </c>
    </row>
    <row r="439" customFormat="false" ht="15" hidden="false" customHeight="false" outlineLevel="0" collapsed="false">
      <c r="A439" s="1" t="n">
        <v>8.74</v>
      </c>
      <c r="B439" s="1" t="n">
        <v>1.313155</v>
      </c>
      <c r="C439" s="1" t="n">
        <v>70.012667</v>
      </c>
      <c r="D439" s="1" t="n">
        <v>233.78</v>
      </c>
      <c r="E439" s="3" t="n">
        <v>3.2975808104</v>
      </c>
      <c r="F439" s="1" t="n">
        <v>2.02</v>
      </c>
    </row>
    <row r="440" customFormat="false" ht="15" hidden="false" customHeight="false" outlineLevel="0" collapsed="false">
      <c r="A440" s="1" t="n">
        <v>8.76</v>
      </c>
      <c r="B440" s="1" t="n">
        <v>1.259964</v>
      </c>
      <c r="C440" s="1" t="n">
        <v>68.901556</v>
      </c>
      <c r="D440" s="1" t="n">
        <v>227.266667</v>
      </c>
      <c r="E440" s="3" t="n">
        <v>3.2917177384</v>
      </c>
      <c r="F440" s="1" t="n">
        <v>2.09</v>
      </c>
    </row>
    <row r="441" customFormat="false" ht="15" hidden="false" customHeight="false" outlineLevel="0" collapsed="false">
      <c r="A441" s="1" t="n">
        <v>8.78</v>
      </c>
      <c r="B441" s="1" t="n">
        <v>1.248348</v>
      </c>
      <c r="C441" s="1" t="n">
        <v>68.787778</v>
      </c>
      <c r="D441" s="1" t="n">
        <v>215.053333</v>
      </c>
      <c r="E441" s="3" t="n">
        <v>3.2956588764</v>
      </c>
      <c r="F441" s="1" t="n">
        <v>1.99</v>
      </c>
    </row>
    <row r="442" customFormat="false" ht="15" hidden="false" customHeight="false" outlineLevel="0" collapsed="false">
      <c r="A442" s="1" t="n">
        <v>8.8</v>
      </c>
      <c r="B442" s="1" t="n">
        <v>1.131326</v>
      </c>
      <c r="C442" s="1" t="n">
        <v>71.343333</v>
      </c>
      <c r="D442" s="1" t="n">
        <v>210.986667</v>
      </c>
      <c r="E442" s="3" t="n">
        <v>3.3073838564</v>
      </c>
      <c r="F442" s="1" t="n">
        <v>2.13</v>
      </c>
    </row>
    <row r="443" customFormat="false" ht="15" hidden="false" customHeight="false" outlineLevel="0" collapsed="false">
      <c r="A443" s="1" t="n">
        <v>8.82</v>
      </c>
      <c r="B443" s="1" t="n">
        <v>1.056858</v>
      </c>
      <c r="C443" s="1" t="n">
        <v>70.01</v>
      </c>
      <c r="D443" s="1" t="n">
        <v>210.986667</v>
      </c>
      <c r="E443" s="3" t="n">
        <v>3.3113238884</v>
      </c>
      <c r="F443" s="1" t="n">
        <v>2.02</v>
      </c>
    </row>
    <row r="444" customFormat="false" ht="15" hidden="false" customHeight="false" outlineLevel="0" collapsed="false">
      <c r="A444" s="1" t="n">
        <v>8.84</v>
      </c>
      <c r="B444" s="1" t="n">
        <v>1.035582</v>
      </c>
      <c r="C444" s="1" t="n">
        <v>67.565556</v>
      </c>
      <c r="D444" s="1" t="n">
        <v>211.8</v>
      </c>
      <c r="E444" s="3" t="n">
        <v>3.311241178</v>
      </c>
      <c r="F444" s="1" t="n">
        <v>2.07</v>
      </c>
    </row>
    <row r="445" customFormat="false" ht="15" hidden="false" customHeight="false" outlineLevel="0" collapsed="false">
      <c r="A445" s="1" t="n">
        <v>8.86</v>
      </c>
      <c r="B445" s="1" t="n">
        <v>1.013327</v>
      </c>
      <c r="C445" s="1" t="n">
        <v>65.451778</v>
      </c>
      <c r="D445" s="1" t="n">
        <v>212.613333</v>
      </c>
      <c r="E445" s="3" t="n">
        <v>3.3212381548</v>
      </c>
      <c r="F445" s="1" t="n">
        <v>2.08</v>
      </c>
    </row>
    <row r="446" customFormat="false" ht="15" hidden="false" customHeight="false" outlineLevel="0" collapsed="false">
      <c r="A446" s="1" t="n">
        <v>8.88</v>
      </c>
      <c r="B446" s="1" t="n">
        <v>0.992051</v>
      </c>
      <c r="C446" s="1" t="n">
        <v>61.562889</v>
      </c>
      <c r="D446" s="1" t="n">
        <v>216.686667</v>
      </c>
      <c r="E446" s="3" t="n">
        <v>3.3251850596</v>
      </c>
      <c r="F446" s="1" t="n">
        <v>2.09</v>
      </c>
    </row>
    <row r="447" customFormat="false" ht="15" hidden="false" customHeight="false" outlineLevel="0" collapsed="false">
      <c r="A447" s="1" t="n">
        <v>8.9</v>
      </c>
      <c r="B447" s="1" t="n">
        <v>0.938859</v>
      </c>
      <c r="C447" s="1" t="n">
        <v>58.007333</v>
      </c>
      <c r="D447" s="1" t="n">
        <v>218.313333</v>
      </c>
      <c r="E447" s="3" t="n">
        <v>3.338936282</v>
      </c>
      <c r="F447" s="1" t="n">
        <v>2.08</v>
      </c>
    </row>
    <row r="448" customFormat="false" ht="15" hidden="false" customHeight="false" outlineLevel="0" collapsed="false">
      <c r="A448" s="1" t="n">
        <v>8.92</v>
      </c>
      <c r="B448" s="1" t="n">
        <v>0.949497</v>
      </c>
      <c r="C448" s="1" t="n">
        <v>51.562889</v>
      </c>
      <c r="D448" s="1" t="n">
        <v>218.313333</v>
      </c>
      <c r="E448" s="3" t="n">
        <v>3.3348712804</v>
      </c>
      <c r="F448" s="1" t="n">
        <v>1.97</v>
      </c>
    </row>
    <row r="449" customFormat="false" ht="15" hidden="false" customHeight="false" outlineLevel="0" collapsed="false">
      <c r="A449" s="1" t="n">
        <v>8.94</v>
      </c>
      <c r="B449" s="1" t="n">
        <v>0.947542</v>
      </c>
      <c r="C449" s="1" t="n">
        <v>44.335333</v>
      </c>
      <c r="D449" s="1" t="n">
        <v>219.126667</v>
      </c>
      <c r="E449" s="3" t="n">
        <v>3.34861679</v>
      </c>
      <c r="F449" s="1" t="n">
        <v>1.98</v>
      </c>
    </row>
    <row r="450" customFormat="false" ht="15" hidden="false" customHeight="false" outlineLevel="0" collapsed="false">
      <c r="A450" s="1" t="n">
        <v>8.96</v>
      </c>
      <c r="B450" s="1" t="n">
        <v>0.883712</v>
      </c>
      <c r="C450" s="1" t="n">
        <v>39.224222</v>
      </c>
      <c r="D450" s="1" t="n">
        <v>216.686667</v>
      </c>
      <c r="E450" s="3" t="n">
        <v>3.3565050164</v>
      </c>
      <c r="F450" s="1" t="n">
        <v>2.11</v>
      </c>
    </row>
    <row r="451" customFormat="false" ht="15" hidden="false" customHeight="false" outlineLevel="0" collapsed="false">
      <c r="A451" s="1" t="n">
        <v>8.98</v>
      </c>
      <c r="B451" s="1" t="n">
        <v>0.798606</v>
      </c>
      <c r="C451" s="1" t="n">
        <v>33.446444</v>
      </c>
      <c r="D451" s="1" t="n">
        <v>214.24</v>
      </c>
      <c r="E451" s="3" t="n">
        <v>3.3585426448</v>
      </c>
      <c r="F451" s="1" t="n">
        <v>1.99</v>
      </c>
    </row>
    <row r="452" customFormat="false" ht="15" hidden="false" customHeight="false" outlineLevel="0" collapsed="false">
      <c r="A452" s="1" t="n">
        <v>9</v>
      </c>
      <c r="B452" s="1" t="n">
        <v>0.789923</v>
      </c>
      <c r="C452" s="1" t="n">
        <v>30.118444</v>
      </c>
      <c r="D452" s="1" t="n">
        <v>212.613333</v>
      </c>
      <c r="E452" s="3" t="n">
        <v>3.3703935284</v>
      </c>
      <c r="F452" s="1" t="n">
        <v>2.06</v>
      </c>
    </row>
    <row r="453" customFormat="false" ht="15" hidden="false" customHeight="false" outlineLevel="0" collapsed="false">
      <c r="A453" s="1" t="n">
        <v>9.02</v>
      </c>
      <c r="B453" s="1" t="n">
        <v>0.758008</v>
      </c>
      <c r="C453" s="1" t="n">
        <v>27.118444</v>
      </c>
      <c r="D453" s="1" t="n">
        <v>214.24</v>
      </c>
      <c r="E453" s="3" t="n">
        <v>3.3742009424</v>
      </c>
      <c r="F453" s="1" t="n">
        <v>2.06</v>
      </c>
    </row>
    <row r="454" customFormat="false" ht="15" hidden="false" customHeight="false" outlineLevel="0" collapsed="false">
      <c r="A454" s="1" t="n">
        <v>9.04</v>
      </c>
      <c r="B454" s="1" t="n">
        <v>0.768646</v>
      </c>
      <c r="C454" s="1" t="n">
        <v>23.340667</v>
      </c>
      <c r="D454" s="1" t="n">
        <v>219.94</v>
      </c>
      <c r="E454" s="3" t="n">
        <v>3.378149008</v>
      </c>
      <c r="F454" s="1" t="n">
        <v>2.01</v>
      </c>
    </row>
    <row r="455" customFormat="false" ht="15" hidden="false" customHeight="false" outlineLevel="0" collapsed="false">
      <c r="A455" s="1" t="n">
        <v>9.06</v>
      </c>
      <c r="B455" s="1" t="n">
        <v>0.779285</v>
      </c>
      <c r="C455" s="1" t="n">
        <v>20.785111</v>
      </c>
      <c r="D455" s="1" t="n">
        <v>217.5</v>
      </c>
      <c r="E455" s="3" t="n">
        <v>3.3800571648</v>
      </c>
      <c r="F455" s="1" t="n">
        <v>2.13</v>
      </c>
    </row>
    <row r="456" customFormat="false" ht="15" hidden="false" customHeight="false" outlineLevel="0" collapsed="false">
      <c r="A456" s="1" t="n">
        <v>9.08</v>
      </c>
      <c r="B456" s="1" t="n">
        <v>0.769624</v>
      </c>
      <c r="C456" s="1" t="n">
        <v>19.232222</v>
      </c>
      <c r="D456" s="1" t="n">
        <v>215.866667</v>
      </c>
      <c r="E456" s="3" t="n">
        <v>3.3998030588</v>
      </c>
      <c r="F456" s="1" t="n">
        <v>2.04</v>
      </c>
    </row>
    <row r="457" customFormat="false" ht="15" hidden="false" customHeight="false" outlineLevel="0" collapsed="false">
      <c r="A457" s="1" t="n">
        <v>9.1</v>
      </c>
      <c r="B457" s="1" t="n">
        <v>0.737709</v>
      </c>
      <c r="C457" s="1" t="n">
        <v>17.565556</v>
      </c>
      <c r="D457" s="1" t="n">
        <v>215.866667</v>
      </c>
      <c r="E457" s="3" t="n">
        <v>3.391901372</v>
      </c>
      <c r="F457" s="1" t="n">
        <v>2.06</v>
      </c>
    </row>
    <row r="458" customFormat="false" ht="15" hidden="false" customHeight="false" outlineLevel="0" collapsed="false">
      <c r="A458" s="1" t="n">
        <v>9.12</v>
      </c>
      <c r="B458" s="1" t="n">
        <v>0.727071</v>
      </c>
      <c r="C458" s="1" t="n">
        <v>14.898889</v>
      </c>
      <c r="D458" s="1" t="n">
        <v>217.5</v>
      </c>
      <c r="E458" s="3" t="n">
        <v>3.40743554</v>
      </c>
      <c r="F458" s="1" t="n">
        <v>2.09</v>
      </c>
    </row>
    <row r="459" customFormat="false" ht="15" hidden="false" customHeight="false" outlineLevel="0" collapsed="false">
      <c r="A459" s="1" t="n">
        <v>9.14</v>
      </c>
      <c r="B459" s="1" t="n">
        <v>0.737709</v>
      </c>
      <c r="C459" s="1" t="n">
        <v>12.01</v>
      </c>
      <c r="D459" s="1" t="n">
        <v>220.753333</v>
      </c>
      <c r="E459" s="3" t="n">
        <v>3.4132961112</v>
      </c>
      <c r="F459" s="1" t="n">
        <v>1.93</v>
      </c>
    </row>
    <row r="460" customFormat="false" ht="15" hidden="false" customHeight="false" outlineLevel="0" collapsed="false">
      <c r="A460" s="1" t="n">
        <v>9.16</v>
      </c>
      <c r="B460" s="1" t="n">
        <v>0.706772</v>
      </c>
      <c r="C460" s="1" t="n">
        <v>9.568222</v>
      </c>
      <c r="D460" s="1" t="n">
        <v>223.193333</v>
      </c>
      <c r="E460" s="3" t="n">
        <v>3.4153239612</v>
      </c>
      <c r="F460" s="1" t="n">
        <v>2.12</v>
      </c>
    </row>
    <row r="461" customFormat="false" ht="15" hidden="false" customHeight="false" outlineLevel="0" collapsed="false">
      <c r="A461" s="1" t="n">
        <v>9.18</v>
      </c>
      <c r="B461" s="1" t="n">
        <v>0.706772</v>
      </c>
      <c r="C461" s="1" t="n">
        <v>7.346</v>
      </c>
      <c r="D461" s="1" t="n">
        <v>224.006667</v>
      </c>
      <c r="E461" s="3" t="n">
        <v>3.4309854808</v>
      </c>
      <c r="F461" s="1" t="n">
        <v>2.04</v>
      </c>
    </row>
    <row r="462" customFormat="false" ht="15" hidden="false" customHeight="false" outlineLevel="0" collapsed="false">
      <c r="A462" s="1" t="n">
        <v>9.2</v>
      </c>
      <c r="B462" s="1" t="n">
        <v>0.70775</v>
      </c>
      <c r="C462" s="1" t="n">
        <v>5.904222</v>
      </c>
      <c r="D462" s="1" t="n">
        <v>223.193333</v>
      </c>
      <c r="E462" s="3" t="n">
        <v>3.4308842532</v>
      </c>
      <c r="F462" s="1" t="n">
        <v>2.04</v>
      </c>
    </row>
    <row r="463" customFormat="false" ht="15" hidden="false" customHeight="false" outlineLevel="0" collapsed="false">
      <c r="A463" s="1" t="n">
        <v>9.22</v>
      </c>
      <c r="B463" s="1" t="n">
        <v>0.729026</v>
      </c>
      <c r="C463" s="1" t="n">
        <v>6.126444</v>
      </c>
      <c r="D463" s="1" t="n">
        <v>224.826667</v>
      </c>
      <c r="E463" s="3" t="n">
        <v>3.430810424</v>
      </c>
      <c r="F463" s="1" t="n">
        <v>2.04</v>
      </c>
    </row>
    <row r="464" customFormat="false" ht="15" hidden="false" customHeight="false" outlineLevel="0" collapsed="false">
      <c r="A464" s="1" t="n">
        <v>9.24</v>
      </c>
      <c r="B464" s="1" t="n">
        <v>0.800678</v>
      </c>
      <c r="C464" s="1" t="n">
        <v>3.481111</v>
      </c>
      <c r="D464" s="1" t="n">
        <v>222.38</v>
      </c>
      <c r="E464" s="3" t="n">
        <v>3.4505917692</v>
      </c>
      <c r="F464" s="1" t="n">
        <v>5.97</v>
      </c>
    </row>
    <row r="465" customFormat="false" ht="15" hidden="false" customHeight="false" outlineLevel="0" collapsed="false">
      <c r="A465" s="1" t="n">
        <v>9.26</v>
      </c>
      <c r="B465" s="1" t="n">
        <v>0.832593</v>
      </c>
      <c r="C465" s="1" t="n">
        <v>5.703333</v>
      </c>
      <c r="D465" s="1" t="n">
        <v>223.193333</v>
      </c>
      <c r="E465" s="3" t="n">
        <v>3.4525085372</v>
      </c>
      <c r="F465" s="1" t="n">
        <v>2.05</v>
      </c>
    </row>
    <row r="466" customFormat="false" ht="15" hidden="false" customHeight="false" outlineLevel="0" collapsed="false">
      <c r="A466" s="1" t="n">
        <v>9.28</v>
      </c>
      <c r="B466" s="1" t="n">
        <v>0.865486</v>
      </c>
      <c r="C466" s="1" t="n">
        <v>6.817111</v>
      </c>
      <c r="D466" s="1" t="n">
        <v>224.826667</v>
      </c>
      <c r="E466" s="3" t="n">
        <v>3.454429644</v>
      </c>
      <c r="F466" s="1" t="n">
        <v>2.04</v>
      </c>
    </row>
    <row r="467" customFormat="false" ht="15" hidden="false" customHeight="false" outlineLevel="0" collapsed="false">
      <c r="A467" s="1" t="n">
        <v>9.3</v>
      </c>
      <c r="B467" s="1" t="n">
        <v>1.15272</v>
      </c>
      <c r="C467" s="1" t="n">
        <v>6.706</v>
      </c>
      <c r="D467" s="1" t="n">
        <v>233.78</v>
      </c>
      <c r="E467" s="3" t="n">
        <v>3.4583700912</v>
      </c>
      <c r="F467" s="1" t="n">
        <v>1.99</v>
      </c>
    </row>
    <row r="468" customFormat="false" ht="15" hidden="false" customHeight="false" outlineLevel="0" collapsed="false">
      <c r="A468" s="1" t="n">
        <v>9.32</v>
      </c>
      <c r="B468" s="1" t="n">
        <v>1.556975</v>
      </c>
      <c r="C468" s="1" t="n">
        <v>7.594889</v>
      </c>
      <c r="D468" s="1" t="n">
        <v>215.866667</v>
      </c>
      <c r="E468" s="3" t="n">
        <v>3.4602933368</v>
      </c>
      <c r="F468" s="1" t="n">
        <v>2</v>
      </c>
    </row>
    <row r="469" customFormat="false" ht="15" hidden="false" customHeight="false" outlineLevel="0" collapsed="false">
      <c r="A469" s="1" t="n">
        <v>9.34</v>
      </c>
      <c r="B469" s="1" t="n">
        <v>1.770719</v>
      </c>
      <c r="C469" s="1" t="n">
        <v>12.819778</v>
      </c>
      <c r="D469" s="1" t="n">
        <v>157.26</v>
      </c>
      <c r="E469" s="3" t="n">
        <v>3.4740357616</v>
      </c>
      <c r="F469" s="1" t="n">
        <v>1.95</v>
      </c>
    </row>
    <row r="470" customFormat="false" ht="15" hidden="false" customHeight="false" outlineLevel="0" collapsed="false">
      <c r="A470" s="1" t="n">
        <v>9.36</v>
      </c>
      <c r="B470" s="1" t="n">
        <v>1.57923</v>
      </c>
      <c r="C470" s="1" t="n">
        <v>19.819778</v>
      </c>
      <c r="D470" s="1" t="n">
        <v>145.053333</v>
      </c>
      <c r="E470" s="3" t="n">
        <v>3.4819178616</v>
      </c>
      <c r="F470" s="1" t="n">
        <v>2.02</v>
      </c>
    </row>
    <row r="471" customFormat="false" ht="15" hidden="false" customHeight="false" outlineLevel="0" collapsed="false">
      <c r="A471" s="1" t="n">
        <v>9.38</v>
      </c>
      <c r="B471" s="1" t="n">
        <v>1.334549</v>
      </c>
      <c r="C471" s="1" t="n">
        <v>19.819778</v>
      </c>
      <c r="D471" s="1" t="n">
        <v>137.726667</v>
      </c>
      <c r="E471" s="3" t="n">
        <v>3.4819178616</v>
      </c>
      <c r="F471" s="1" t="n">
        <v>2.03</v>
      </c>
    </row>
    <row r="472" customFormat="false" ht="15" hidden="false" customHeight="false" outlineLevel="0" collapsed="false">
      <c r="A472" s="1" t="n">
        <v>9.4</v>
      </c>
      <c r="B472" s="1" t="n">
        <v>1.037654</v>
      </c>
      <c r="C472" s="1" t="n">
        <v>19.822444</v>
      </c>
      <c r="D472" s="1" t="n">
        <v>149.12</v>
      </c>
      <c r="E472" s="3" t="n">
        <v>3.4955670772</v>
      </c>
      <c r="F472" s="1" t="n">
        <v>2.04</v>
      </c>
    </row>
    <row r="473" customFormat="false" ht="15" hidden="false" customHeight="false" outlineLevel="0" collapsed="false">
      <c r="A473" s="1" t="n">
        <v>9.42</v>
      </c>
      <c r="B473" s="1" t="n">
        <v>0.888718</v>
      </c>
      <c r="C473" s="1" t="n">
        <v>18.044667</v>
      </c>
      <c r="D473" s="1" t="n">
        <v>163.773333</v>
      </c>
      <c r="E473" s="3" t="n">
        <v>3.4935614416</v>
      </c>
      <c r="F473" s="1" t="n">
        <v>2.05</v>
      </c>
    </row>
    <row r="474" customFormat="false" ht="15" hidden="false" customHeight="false" outlineLevel="0" collapsed="false">
      <c r="A474" s="1" t="n">
        <v>9.44</v>
      </c>
      <c r="B474" s="1" t="n">
        <v>0.868419</v>
      </c>
      <c r="C474" s="1" t="n">
        <v>17.380667</v>
      </c>
      <c r="D474" s="1" t="n">
        <v>206.913333</v>
      </c>
      <c r="E474" s="3" t="n">
        <v>3.4995054608</v>
      </c>
      <c r="F474" s="1" t="n">
        <v>1.98</v>
      </c>
    </row>
    <row r="475" customFormat="false" ht="15" hidden="false" customHeight="false" outlineLevel="0" collapsed="false">
      <c r="A475" s="1" t="n">
        <v>9.46</v>
      </c>
      <c r="B475" s="1" t="n">
        <v>0.921611</v>
      </c>
      <c r="C475" s="1" t="n">
        <v>16.047333</v>
      </c>
      <c r="D475" s="1" t="n">
        <v>215.866667</v>
      </c>
      <c r="E475" s="3" t="n">
        <v>3.517188608</v>
      </c>
      <c r="F475" s="1" t="n">
        <v>2.05</v>
      </c>
    </row>
    <row r="476" customFormat="false" ht="15" hidden="false" customHeight="false" outlineLevel="0" collapsed="false">
      <c r="A476" s="1" t="n">
        <v>9.48</v>
      </c>
      <c r="B476" s="1" t="n">
        <v>0.910973</v>
      </c>
      <c r="C476" s="1" t="n">
        <v>16.047333</v>
      </c>
      <c r="D476" s="1" t="n">
        <v>211.8</v>
      </c>
      <c r="E476" s="3" t="n">
        <v>3.5211302996</v>
      </c>
      <c r="F476" s="1" t="n">
        <v>2.06</v>
      </c>
    </row>
    <row r="477" customFormat="false" ht="15" hidden="false" customHeight="false" outlineLevel="0" collapsed="false">
      <c r="A477" s="1" t="n">
        <v>9.5</v>
      </c>
      <c r="B477" s="1" t="n">
        <v>0.889696</v>
      </c>
      <c r="C477" s="1" t="n">
        <v>16.936222</v>
      </c>
      <c r="D477" s="1" t="n">
        <v>218.313333</v>
      </c>
      <c r="E477" s="3" t="n">
        <v>3.5348762052</v>
      </c>
      <c r="F477" s="1" t="n">
        <v>2.02</v>
      </c>
    </row>
    <row r="478" customFormat="false" ht="15" hidden="false" customHeight="false" outlineLevel="0" collapsed="false">
      <c r="A478" s="1" t="n">
        <v>9.52</v>
      </c>
      <c r="B478" s="1" t="n">
        <v>0.912928</v>
      </c>
      <c r="C478" s="1" t="n">
        <v>14.830444</v>
      </c>
      <c r="D478" s="1" t="n">
        <v>219.126667</v>
      </c>
      <c r="E478" s="3" t="n">
        <v>3.5485206348</v>
      </c>
      <c r="F478" s="1" t="n">
        <v>1.99</v>
      </c>
    </row>
    <row r="479" customFormat="false" ht="15" hidden="false" customHeight="false" outlineLevel="0" collapsed="false">
      <c r="A479" s="1" t="n">
        <v>9.54</v>
      </c>
      <c r="B479" s="1" t="n">
        <v>0.912928</v>
      </c>
      <c r="C479" s="1" t="n">
        <v>13.719333</v>
      </c>
      <c r="D479" s="1" t="n">
        <v>226.453333</v>
      </c>
      <c r="E479" s="3" t="n">
        <v>3.5445820932</v>
      </c>
      <c r="F479" s="1" t="n">
        <v>1.98</v>
      </c>
    </row>
    <row r="480" customFormat="false" ht="15" hidden="false" customHeight="false" outlineLevel="0" collapsed="false">
      <c r="A480" s="1" t="n">
        <v>9.56</v>
      </c>
      <c r="B480" s="1" t="n">
        <v>0.913906</v>
      </c>
      <c r="C480" s="1" t="n">
        <v>12.610889</v>
      </c>
      <c r="D480" s="1" t="n">
        <v>229.706667</v>
      </c>
      <c r="E480" s="3" t="n">
        <v>3.560342744</v>
      </c>
      <c r="F480" s="1" t="n">
        <v>2.06</v>
      </c>
    </row>
    <row r="481" customFormat="false" ht="15" hidden="false" customHeight="false" outlineLevel="0" collapsed="false">
      <c r="A481" s="1" t="n">
        <v>9.58</v>
      </c>
      <c r="B481" s="1" t="n">
        <v>0.903268</v>
      </c>
      <c r="C481" s="1" t="n">
        <v>11.277556</v>
      </c>
      <c r="D481" s="1" t="n">
        <v>230.52</v>
      </c>
      <c r="E481" s="3" t="n">
        <v>3.5622633244</v>
      </c>
      <c r="F481" s="1" t="n">
        <v>2.12</v>
      </c>
    </row>
    <row r="482" customFormat="false" ht="15" hidden="false" customHeight="false" outlineLevel="0" collapsed="false">
      <c r="A482" s="1" t="n">
        <v>9.6</v>
      </c>
      <c r="B482" s="1" t="n">
        <v>0.870375</v>
      </c>
      <c r="C482" s="1" t="n">
        <v>11.386</v>
      </c>
      <c r="D482" s="1" t="n">
        <v>232.966667</v>
      </c>
      <c r="E482" s="3" t="n">
        <v>3.5760071444</v>
      </c>
      <c r="F482" s="1" t="n">
        <v>1.99</v>
      </c>
    </row>
    <row r="483" customFormat="false" ht="15" hidden="false" customHeight="false" outlineLevel="0" collapsed="false">
      <c r="A483" s="1" t="n">
        <v>9.62</v>
      </c>
      <c r="B483" s="1" t="n">
        <v>0.956459</v>
      </c>
      <c r="C483" s="1" t="n">
        <v>9.833111</v>
      </c>
      <c r="D483" s="1" t="n">
        <v>230.52</v>
      </c>
      <c r="E483" s="3" t="n">
        <v>3.5760071444</v>
      </c>
      <c r="F483" s="1" t="n">
        <v>2.08</v>
      </c>
    </row>
    <row r="484" customFormat="false" ht="15" hidden="false" customHeight="false" outlineLevel="0" collapsed="false">
      <c r="A484" s="1" t="n">
        <v>9.64</v>
      </c>
      <c r="B484" s="1" t="n">
        <v>0.935183</v>
      </c>
      <c r="C484" s="1" t="n">
        <v>9.944222</v>
      </c>
      <c r="D484" s="1" t="n">
        <v>228.893333</v>
      </c>
      <c r="E484" s="3" t="n">
        <v>3.5818694568</v>
      </c>
      <c r="F484" s="1" t="n">
        <v>1.99</v>
      </c>
    </row>
    <row r="485" customFormat="false" ht="15" hidden="false" customHeight="false" outlineLevel="0" collapsed="false">
      <c r="A485" s="1" t="n">
        <v>9.66</v>
      </c>
      <c r="B485" s="1" t="n">
        <v>0.860714</v>
      </c>
      <c r="C485" s="1" t="n">
        <v>11.388667</v>
      </c>
      <c r="D485" s="1" t="n">
        <v>211.8</v>
      </c>
      <c r="E485" s="3" t="n">
        <v>3.5935971336</v>
      </c>
      <c r="F485" s="1" t="n">
        <v>1.95</v>
      </c>
    </row>
    <row r="486" customFormat="false" ht="15" hidden="false" customHeight="false" outlineLevel="0" collapsed="false">
      <c r="A486" s="1" t="n">
        <v>9.68</v>
      </c>
      <c r="B486" s="1" t="n">
        <v>0.861692</v>
      </c>
      <c r="C486" s="1" t="n">
        <v>12.391333</v>
      </c>
      <c r="D486" s="1" t="n">
        <v>213.426667</v>
      </c>
      <c r="E486" s="3" t="n">
        <v>3.5936949908</v>
      </c>
      <c r="F486" s="1" t="n">
        <v>2.08</v>
      </c>
    </row>
    <row r="487" customFormat="false" ht="15" hidden="false" customHeight="false" outlineLevel="0" collapsed="false">
      <c r="A487" s="1" t="n">
        <v>9.7</v>
      </c>
      <c r="B487" s="1" t="n">
        <v>0.860714</v>
      </c>
      <c r="C487" s="1" t="n">
        <v>12.610889</v>
      </c>
      <c r="D487" s="1" t="n">
        <v>227.266667</v>
      </c>
      <c r="E487" s="3" t="n">
        <v>3.6054164196</v>
      </c>
      <c r="F487" s="1" t="n">
        <v>2.03</v>
      </c>
    </row>
    <row r="488" customFormat="false" ht="15" hidden="false" customHeight="false" outlineLevel="0" collapsed="false">
      <c r="A488" s="1" t="n">
        <v>9.72</v>
      </c>
      <c r="B488" s="1" t="n">
        <v>0.904245</v>
      </c>
      <c r="C488" s="1" t="n">
        <v>13.058</v>
      </c>
      <c r="D488" s="1" t="n">
        <v>230.52</v>
      </c>
      <c r="E488" s="3" t="n">
        <v>3.6015839856</v>
      </c>
      <c r="F488" s="1" t="n">
        <v>2.06</v>
      </c>
    </row>
    <row r="489" customFormat="false" ht="15" hidden="false" customHeight="false" outlineLevel="0" collapsed="false">
      <c r="A489" s="1" t="n">
        <v>9.74</v>
      </c>
      <c r="B489" s="1" t="n">
        <v>1.021267</v>
      </c>
      <c r="C489" s="1" t="n">
        <v>13.613556</v>
      </c>
      <c r="D489" s="1" t="n">
        <v>233.78</v>
      </c>
      <c r="E489" s="3" t="n">
        <v>3.6173745848</v>
      </c>
      <c r="F489" s="1" t="n">
        <v>1.92</v>
      </c>
    </row>
    <row r="490" customFormat="false" ht="15" hidden="false" customHeight="false" outlineLevel="0" collapsed="false">
      <c r="A490" s="1" t="n">
        <v>9.76</v>
      </c>
      <c r="B490" s="1" t="n">
        <v>1.053182</v>
      </c>
      <c r="C490" s="1" t="n">
        <v>12.946889</v>
      </c>
      <c r="D490" s="1" t="n">
        <v>233.78</v>
      </c>
      <c r="E490" s="3" t="n">
        <v>3.6231043872</v>
      </c>
      <c r="F490" s="1" t="n">
        <v>2.03</v>
      </c>
    </row>
    <row r="491" customFormat="false" ht="15" hidden="false" customHeight="false" outlineLevel="0" collapsed="false">
      <c r="A491" s="1" t="n">
        <v>9.78</v>
      </c>
      <c r="B491" s="1" t="n">
        <v>1.053182</v>
      </c>
      <c r="C491" s="1" t="n">
        <v>13.724667</v>
      </c>
      <c r="D491" s="1" t="n">
        <v>220.753333</v>
      </c>
      <c r="E491" s="3" t="n">
        <v>3.6369809512</v>
      </c>
      <c r="F491" s="1" t="n">
        <v>2.07</v>
      </c>
    </row>
    <row r="492" customFormat="false" ht="15" hidden="false" customHeight="false" outlineLevel="0" collapsed="false">
      <c r="A492" s="1" t="n">
        <v>9.8</v>
      </c>
      <c r="B492" s="1" t="n">
        <v>0.978713</v>
      </c>
      <c r="C492" s="1" t="n">
        <v>13.058</v>
      </c>
      <c r="D492" s="1" t="n">
        <v>215.866667</v>
      </c>
      <c r="E492" s="3" t="n">
        <v>3.6369809512</v>
      </c>
      <c r="F492" s="1" t="n">
        <v>1.98</v>
      </c>
    </row>
    <row r="493" customFormat="false" ht="15" hidden="false" customHeight="false" outlineLevel="0" collapsed="false">
      <c r="A493" s="1" t="n">
        <v>9.82</v>
      </c>
      <c r="B493" s="1" t="n">
        <v>0.914884</v>
      </c>
      <c r="C493" s="1" t="n">
        <v>13.169111</v>
      </c>
      <c r="D493" s="1" t="n">
        <v>230.52</v>
      </c>
      <c r="E493" s="3" t="n">
        <v>3.6409312048</v>
      </c>
      <c r="F493" s="1" t="n">
        <v>2.12</v>
      </c>
    </row>
    <row r="494" customFormat="false" ht="15" hidden="false" customHeight="false" outlineLevel="0" collapsed="false">
      <c r="A494" s="1" t="n">
        <v>9.84</v>
      </c>
      <c r="B494" s="1" t="n">
        <v>0.957437</v>
      </c>
      <c r="C494" s="1" t="n">
        <v>10.613556</v>
      </c>
      <c r="D494" s="1" t="n">
        <v>239.473333</v>
      </c>
      <c r="E494" s="3" t="n">
        <v>3.6388867256</v>
      </c>
      <c r="F494" s="1" t="n">
        <v>2.03</v>
      </c>
    </row>
    <row r="495" customFormat="false" ht="15" hidden="false" customHeight="false" outlineLevel="0" collapsed="false">
      <c r="A495" s="1" t="n">
        <v>9.86</v>
      </c>
      <c r="B495" s="1" t="n">
        <v>0.969053</v>
      </c>
      <c r="C495" s="1" t="n">
        <v>13.616222</v>
      </c>
      <c r="D495" s="1" t="n">
        <v>238.66</v>
      </c>
      <c r="E495" s="3" t="n">
        <v>3.6486899032</v>
      </c>
      <c r="F495" s="1" t="n">
        <v>2.07</v>
      </c>
    </row>
    <row r="496" customFormat="false" ht="15" hidden="false" customHeight="false" outlineLevel="0" collapsed="false">
      <c r="A496" s="1" t="n">
        <v>9.88</v>
      </c>
      <c r="B496" s="1" t="n">
        <v>1.096713</v>
      </c>
      <c r="C496" s="1" t="n">
        <v>14.505111</v>
      </c>
      <c r="D496" s="1" t="n">
        <v>237.846667</v>
      </c>
      <c r="E496" s="3" t="n">
        <v>3.6505997896</v>
      </c>
      <c r="F496" s="1" t="n">
        <v>2.06</v>
      </c>
    </row>
    <row r="497" customFormat="false" ht="15" hidden="false" customHeight="false" outlineLevel="0" collapsed="false">
      <c r="A497" s="1" t="n">
        <v>9.9</v>
      </c>
      <c r="B497" s="1" t="n">
        <v>0.958415</v>
      </c>
      <c r="C497" s="1" t="n">
        <v>16.060667</v>
      </c>
      <c r="D497" s="1" t="n">
        <v>241.92</v>
      </c>
      <c r="E497" s="3" t="n">
        <v>3.6486899032</v>
      </c>
      <c r="F497" s="1" t="n">
        <v>2.11</v>
      </c>
    </row>
    <row r="498" customFormat="false" ht="15" hidden="false" customHeight="false" outlineLevel="0" collapsed="false">
      <c r="A498" s="1" t="n">
        <v>9.92</v>
      </c>
      <c r="B498" s="1" t="n">
        <v>1.022244</v>
      </c>
      <c r="C498" s="1" t="n">
        <v>16.171778</v>
      </c>
      <c r="D498" s="1" t="n">
        <v>245.986667</v>
      </c>
      <c r="E498" s="3" t="n">
        <v>3.6624412764</v>
      </c>
      <c r="F498" s="1" t="n">
        <v>2.06</v>
      </c>
    </row>
    <row r="499" customFormat="false" ht="15" hidden="false" customHeight="false" outlineLevel="0" collapsed="false">
      <c r="A499" s="1" t="n">
        <v>9.94</v>
      </c>
      <c r="B499" s="1" t="n">
        <v>1.075436</v>
      </c>
      <c r="C499" s="1" t="n">
        <v>15.060667</v>
      </c>
      <c r="D499" s="1" t="n">
        <v>247.613333</v>
      </c>
      <c r="E499" s="3" t="n">
        <v>3.6662609976</v>
      </c>
      <c r="F499" s="1" t="n">
        <v>1.99</v>
      </c>
    </row>
    <row r="500" customFormat="false" ht="15" hidden="false" customHeight="false" outlineLevel="0" collapsed="false">
      <c r="A500" s="1" t="n">
        <v>9.96</v>
      </c>
      <c r="B500" s="1" t="n">
        <v>1.171181</v>
      </c>
      <c r="C500" s="1" t="n">
        <v>13.282889</v>
      </c>
      <c r="D500" s="1" t="n">
        <v>250.06</v>
      </c>
      <c r="E500" s="3" t="n">
        <v>3.674292022</v>
      </c>
      <c r="F500" s="1" t="n">
        <v>1.94</v>
      </c>
    </row>
    <row r="501" customFormat="false" ht="15" hidden="false" customHeight="false" outlineLevel="0" collapsed="false">
      <c r="A501" s="1" t="n">
        <v>9.98</v>
      </c>
      <c r="B501" s="1" t="n">
        <v>1.160542</v>
      </c>
      <c r="C501" s="1" t="n">
        <v>14.394</v>
      </c>
      <c r="D501" s="1" t="n">
        <v>249.246667</v>
      </c>
      <c r="E501" s="3" t="n">
        <v>3.6918508216</v>
      </c>
      <c r="F501" s="1" t="n">
        <v>2.1</v>
      </c>
    </row>
    <row r="502" customFormat="false" ht="15" hidden="false" customHeight="false" outlineLevel="0" collapsed="false">
      <c r="A502" s="1" t="n">
        <v>10</v>
      </c>
      <c r="B502" s="1" t="n">
        <v>1.128627</v>
      </c>
      <c r="C502" s="1" t="n">
        <v>15.171778</v>
      </c>
      <c r="D502" s="1" t="n">
        <v>248.426667</v>
      </c>
      <c r="E502" s="3" t="n">
        <v>3.6800092732</v>
      </c>
      <c r="F502" s="1" t="n">
        <v>2.03</v>
      </c>
    </row>
    <row r="503" customFormat="false" ht="15" hidden="false" customHeight="false" outlineLevel="0" collapsed="false">
      <c r="A503" s="1" t="n">
        <v>10.02</v>
      </c>
      <c r="B503" s="1" t="n">
        <v>1.194413</v>
      </c>
      <c r="C503" s="1" t="n">
        <v>17.510444</v>
      </c>
      <c r="D503" s="1" t="n">
        <v>241.106667</v>
      </c>
      <c r="E503" s="3" t="n">
        <v>3.6977057916</v>
      </c>
      <c r="F503" s="1" t="n">
        <v>2.05</v>
      </c>
    </row>
    <row r="504" customFormat="false" ht="15" hidden="false" customHeight="false" outlineLevel="0" collapsed="false">
      <c r="A504" s="1" t="n">
        <v>10.04</v>
      </c>
      <c r="B504" s="1" t="n">
        <v>1.075436</v>
      </c>
      <c r="C504" s="1" t="n">
        <v>17.949556</v>
      </c>
      <c r="D504" s="1" t="n">
        <v>242.733333</v>
      </c>
      <c r="E504" s="3" t="n">
        <v>3.7016540036</v>
      </c>
      <c r="F504" s="1" t="n">
        <v>2.06</v>
      </c>
    </row>
    <row r="505" customFormat="false" ht="15" hidden="false" customHeight="false" outlineLevel="0" collapsed="false">
      <c r="A505" s="1" t="n">
        <v>10.06</v>
      </c>
      <c r="B505" s="1" t="n">
        <v>1.045477</v>
      </c>
      <c r="C505" s="1" t="n">
        <v>19.288222</v>
      </c>
      <c r="D505" s="1" t="n">
        <v>241.106667</v>
      </c>
      <c r="E505" s="3" t="n">
        <v>3.7094187576</v>
      </c>
      <c r="F505" s="1" t="n">
        <v>1.99</v>
      </c>
    </row>
    <row r="506" customFormat="false" ht="15" hidden="false" customHeight="false" outlineLevel="0" collapsed="false">
      <c r="A506" s="1" t="n">
        <v>10.08</v>
      </c>
      <c r="B506" s="1" t="n">
        <v>1.0242</v>
      </c>
      <c r="C506" s="1" t="n">
        <v>20.621556</v>
      </c>
      <c r="D506" s="1" t="n">
        <v>237.033333</v>
      </c>
      <c r="E506" s="3" t="n">
        <v>3.7154064164</v>
      </c>
      <c r="F506" s="1" t="n">
        <v>2.11</v>
      </c>
    </row>
    <row r="507" customFormat="false" ht="15" hidden="false" customHeight="false" outlineLevel="0" collapsed="false">
      <c r="A507" s="1" t="n">
        <v>10.1</v>
      </c>
      <c r="B507" s="1" t="n">
        <v>0.96037</v>
      </c>
      <c r="C507" s="1" t="n">
        <v>22.843778</v>
      </c>
      <c r="D507" s="1" t="n">
        <v>239.473333</v>
      </c>
      <c r="E507" s="3" t="n">
        <v>3.7211357268</v>
      </c>
      <c r="F507" s="1" t="n">
        <v>2.06</v>
      </c>
    </row>
    <row r="508" customFormat="false" ht="15" hidden="false" customHeight="false" outlineLevel="0" collapsed="false">
      <c r="A508" s="1" t="n">
        <v>10.12</v>
      </c>
      <c r="B508" s="1" t="n">
        <v>0.981647</v>
      </c>
      <c r="C508" s="1" t="n">
        <v>24.954889</v>
      </c>
      <c r="D508" s="1" t="n">
        <v>245.986667</v>
      </c>
      <c r="E508" s="3" t="n">
        <v>3.725079894</v>
      </c>
      <c r="F508" s="1" t="n">
        <v>2.06</v>
      </c>
    </row>
    <row r="509" customFormat="false" ht="15" hidden="false" customHeight="false" outlineLevel="0" collapsed="false">
      <c r="A509" s="1" t="n">
        <v>10.14</v>
      </c>
      <c r="B509" s="1" t="n">
        <v>1.077391</v>
      </c>
      <c r="C509" s="1" t="n">
        <v>23.732667</v>
      </c>
      <c r="D509" s="1" t="n">
        <v>250.873333</v>
      </c>
      <c r="E509" s="3" t="n">
        <v>3.725079894</v>
      </c>
      <c r="F509" s="1" t="n">
        <v>2.08</v>
      </c>
    </row>
    <row r="510" customFormat="false" ht="15" hidden="false" customHeight="false" outlineLevel="0" collapsed="false">
      <c r="A510" s="1" t="n">
        <v>10.16</v>
      </c>
      <c r="B510" s="1" t="n">
        <v>1.109306</v>
      </c>
      <c r="C510" s="1" t="n">
        <v>22.843778</v>
      </c>
      <c r="D510" s="1" t="n">
        <v>258.2</v>
      </c>
      <c r="E510" s="3" t="n">
        <v>3.7309388624</v>
      </c>
      <c r="F510" s="1" t="n">
        <v>1.89</v>
      </c>
    </row>
    <row r="511" customFormat="false" ht="15" hidden="false" customHeight="false" outlineLevel="0" collapsed="false">
      <c r="A511" s="1" t="n">
        <v>10.18</v>
      </c>
      <c r="B511" s="1" t="n">
        <v>1.258243</v>
      </c>
      <c r="C511" s="1" t="n">
        <v>23.954889</v>
      </c>
      <c r="D511" s="1" t="n">
        <v>262.266667</v>
      </c>
      <c r="E511" s="3" t="n">
        <v>3.725079894</v>
      </c>
      <c r="F511" s="1" t="n">
        <v>2.11</v>
      </c>
    </row>
    <row r="512" customFormat="false" ht="15" hidden="false" customHeight="false" outlineLevel="0" collapsed="false">
      <c r="A512" s="1" t="n">
        <v>10.2</v>
      </c>
      <c r="B512" s="1" t="n">
        <v>1.226328</v>
      </c>
      <c r="C512" s="1" t="n">
        <v>24.510444</v>
      </c>
      <c r="D512" s="1" t="n">
        <v>258.2</v>
      </c>
      <c r="E512" s="3" t="n">
        <v>3.7309388624</v>
      </c>
      <c r="F512" s="1" t="n">
        <v>2.01</v>
      </c>
    </row>
    <row r="513" customFormat="false" ht="15" hidden="false" customHeight="false" outlineLevel="0" collapsed="false">
      <c r="A513" s="1" t="n">
        <v>10.22</v>
      </c>
      <c r="B513" s="1" t="n">
        <v>1.205051</v>
      </c>
      <c r="C513" s="1" t="n">
        <v>23.510444</v>
      </c>
      <c r="D513" s="1" t="n">
        <v>249.246667</v>
      </c>
      <c r="E513" s="3" t="n">
        <v>3.7329712852</v>
      </c>
      <c r="F513" s="1" t="n">
        <v>2.03</v>
      </c>
    </row>
    <row r="514" customFormat="false" ht="15" hidden="false" customHeight="false" outlineLevel="0" collapsed="false">
      <c r="A514" s="1" t="n">
        <v>10.24</v>
      </c>
      <c r="B514" s="1" t="n">
        <v>1.216667</v>
      </c>
      <c r="C514" s="1" t="n">
        <v>23.513111</v>
      </c>
      <c r="D514" s="1" t="n">
        <v>245.986667</v>
      </c>
      <c r="E514" s="3" t="n">
        <v>3.7290250812</v>
      </c>
      <c r="F514" s="1" t="n">
        <v>2.04</v>
      </c>
    </row>
    <row r="515" customFormat="false" ht="15" hidden="false" customHeight="false" outlineLevel="0" collapsed="false">
      <c r="A515" s="1" t="n">
        <v>10.26</v>
      </c>
      <c r="B515" s="1" t="n">
        <v>1.290157</v>
      </c>
      <c r="C515" s="1" t="n">
        <v>26.954889</v>
      </c>
      <c r="D515" s="1" t="n">
        <v>258.2</v>
      </c>
      <c r="E515" s="3" t="n">
        <v>3.7328566612</v>
      </c>
      <c r="F515" s="1" t="n">
        <v>2.36</v>
      </c>
    </row>
    <row r="516" customFormat="false" ht="15" hidden="false" customHeight="false" outlineLevel="0" collapsed="false">
      <c r="A516" s="1" t="n">
        <v>10.28</v>
      </c>
      <c r="B516" s="1" t="n">
        <v>1.258243</v>
      </c>
      <c r="C516" s="1" t="n">
        <v>33.177111</v>
      </c>
      <c r="D516" s="1" t="n">
        <v>260.64</v>
      </c>
      <c r="E516" s="3" t="n">
        <v>3.7329712852</v>
      </c>
      <c r="F516" s="1" t="n">
        <v>1.95</v>
      </c>
    </row>
    <row r="517" customFormat="false" ht="15" hidden="false" customHeight="false" outlineLevel="0" collapsed="false">
      <c r="A517" s="1" t="n">
        <v>10.3</v>
      </c>
      <c r="B517" s="1" t="n">
        <v>1.279519</v>
      </c>
      <c r="C517" s="1" t="n">
        <v>33.732667</v>
      </c>
      <c r="D517" s="1" t="n">
        <v>230.52</v>
      </c>
      <c r="E517" s="3" t="n">
        <v>3.7448159656</v>
      </c>
      <c r="F517" s="1" t="n">
        <v>2.02</v>
      </c>
    </row>
    <row r="518" customFormat="false" ht="15" hidden="false" customHeight="false" outlineLevel="0" collapsed="false">
      <c r="A518" s="1" t="n">
        <v>10.32</v>
      </c>
      <c r="B518" s="1" t="n">
        <v>1.194413</v>
      </c>
      <c r="C518" s="1" t="n">
        <v>38.177111</v>
      </c>
      <c r="D518" s="1" t="n">
        <v>202.033333</v>
      </c>
      <c r="E518" s="3" t="n">
        <v>3.7388282432</v>
      </c>
      <c r="F518" s="1" t="n">
        <v>1.95</v>
      </c>
    </row>
    <row r="519" customFormat="false" ht="15" hidden="false" customHeight="false" outlineLevel="0" collapsed="false">
      <c r="A519" s="1" t="n">
        <v>10.34</v>
      </c>
      <c r="B519" s="1" t="n">
        <v>1.162498</v>
      </c>
      <c r="C519" s="1" t="n">
        <v>43.621556</v>
      </c>
      <c r="D519" s="1" t="n">
        <v>198.773333</v>
      </c>
      <c r="E519" s="3" t="n">
        <v>3.7367988192</v>
      </c>
      <c r="F519" s="1" t="n">
        <v>2</v>
      </c>
    </row>
    <row r="520" customFormat="false" ht="15" hidden="false" customHeight="false" outlineLevel="0" collapsed="false">
      <c r="A520" s="1" t="n">
        <v>10.36</v>
      </c>
      <c r="B520" s="1" t="n">
        <v>1.056115</v>
      </c>
      <c r="C520" s="1" t="n">
        <v>48.510444</v>
      </c>
      <c r="D520" s="1" t="n">
        <v>198.773333</v>
      </c>
      <c r="E520" s="3" t="n">
        <v>3.7467216808</v>
      </c>
      <c r="F520" s="1" t="n">
        <v>2</v>
      </c>
    </row>
    <row r="521" customFormat="false" ht="15" hidden="false" customHeight="false" outlineLevel="0" collapsed="false">
      <c r="A521" s="1" t="n">
        <v>10.38</v>
      </c>
      <c r="B521" s="1" t="n">
        <v>1.013562</v>
      </c>
      <c r="C521" s="1" t="n">
        <v>48.843778</v>
      </c>
      <c r="D521" s="1" t="n">
        <v>206.1</v>
      </c>
      <c r="E521" s="3" t="n">
        <v>3.74265976</v>
      </c>
      <c r="F521" s="1" t="n">
        <v>2.03</v>
      </c>
    </row>
    <row r="522" customFormat="false" ht="15" hidden="false" customHeight="false" outlineLevel="0" collapsed="false">
      <c r="A522" s="1" t="n">
        <v>10.4</v>
      </c>
      <c r="B522" s="1" t="n">
        <v>1.013562</v>
      </c>
      <c r="C522" s="1" t="n">
        <v>49.510444</v>
      </c>
      <c r="D522" s="1" t="n">
        <v>229.706667</v>
      </c>
      <c r="E522" s="3" t="n">
        <v>3.7505451336</v>
      </c>
      <c r="F522" s="1" t="n">
        <v>2.01</v>
      </c>
    </row>
    <row r="523" customFormat="false" ht="15" hidden="false" customHeight="false" outlineLevel="0" collapsed="false">
      <c r="A523" s="1" t="n">
        <v>10.42</v>
      </c>
      <c r="B523" s="1" t="n">
        <v>1.032883</v>
      </c>
      <c r="C523" s="1" t="n">
        <v>46.282889</v>
      </c>
      <c r="D523" s="1" t="n">
        <v>254.94</v>
      </c>
      <c r="E523" s="3" t="n">
        <v>3.752577628</v>
      </c>
      <c r="F523" s="1" t="n">
        <v>1.95</v>
      </c>
    </row>
    <row r="524" customFormat="false" ht="15" hidden="false" customHeight="false" outlineLevel="0" collapsed="false">
      <c r="A524" s="1" t="n">
        <v>10.44</v>
      </c>
      <c r="B524" s="1" t="n">
        <v>1.08803</v>
      </c>
      <c r="C524" s="1" t="n">
        <v>42.732667</v>
      </c>
      <c r="D524" s="1" t="n">
        <v>257.386667</v>
      </c>
      <c r="E524" s="3" t="n">
        <v>3.7506699128</v>
      </c>
      <c r="F524" s="1" t="n">
        <v>2.03</v>
      </c>
    </row>
    <row r="525" customFormat="false" ht="15" hidden="false" customHeight="false" outlineLevel="0" collapsed="false">
      <c r="A525" s="1" t="n">
        <v>10.46</v>
      </c>
      <c r="B525" s="1" t="n">
        <v>1.075436</v>
      </c>
      <c r="C525" s="1" t="n">
        <v>38.060667</v>
      </c>
      <c r="D525" s="1" t="n">
        <v>257.386667</v>
      </c>
      <c r="E525" s="3" t="n">
        <v>3.7622659588</v>
      </c>
      <c r="F525" s="1" t="n">
        <v>2.03</v>
      </c>
    </row>
    <row r="526" customFormat="false" ht="15" hidden="false" customHeight="false" outlineLevel="0" collapsed="false">
      <c r="A526" s="1" t="n">
        <v>10.48</v>
      </c>
      <c r="B526" s="1" t="n">
        <v>1.054159</v>
      </c>
      <c r="C526" s="1" t="n">
        <v>32.505111</v>
      </c>
      <c r="D526" s="1" t="n">
        <v>257.386667</v>
      </c>
      <c r="E526" s="3" t="n">
        <v>3.7760112956</v>
      </c>
      <c r="F526" s="1" t="n">
        <v>2.03</v>
      </c>
    </row>
    <row r="527" customFormat="false" ht="15" hidden="false" customHeight="false" outlineLevel="0" collapsed="false">
      <c r="A527" s="1" t="n">
        <v>10.5</v>
      </c>
      <c r="B527" s="1" t="n">
        <v>1.021267</v>
      </c>
      <c r="C527" s="1" t="n">
        <v>26.058</v>
      </c>
      <c r="D527" s="1" t="n">
        <v>256.566667</v>
      </c>
      <c r="E527" s="3" t="n">
        <v>3.7780408924</v>
      </c>
      <c r="F527" s="1" t="n">
        <v>2.01</v>
      </c>
    </row>
    <row r="528" customFormat="false" ht="15" hidden="false" customHeight="false" outlineLevel="0" collapsed="false">
      <c r="A528" s="1" t="n">
        <v>10.52</v>
      </c>
      <c r="B528" s="1" t="n">
        <v>0.978713</v>
      </c>
      <c r="C528" s="1" t="n">
        <v>22.835778</v>
      </c>
      <c r="D528" s="1" t="n">
        <v>257.386667</v>
      </c>
      <c r="E528" s="3" t="n">
        <v>3.7799545428</v>
      </c>
      <c r="F528" s="1" t="n">
        <v>1.93</v>
      </c>
    </row>
    <row r="529" customFormat="false" ht="15" hidden="false" customHeight="false" outlineLevel="0" collapsed="false">
      <c r="A529" s="1" t="n">
        <v>10.54</v>
      </c>
      <c r="B529" s="1" t="n">
        <v>1.021267</v>
      </c>
      <c r="C529" s="1" t="n">
        <v>20.058</v>
      </c>
      <c r="D529" s="1" t="n">
        <v>261.453333</v>
      </c>
      <c r="E529" s="3" t="n">
        <v>3.7877339928</v>
      </c>
      <c r="F529" s="1" t="n">
        <v>2.04</v>
      </c>
    </row>
    <row r="530" customFormat="false" ht="15" hidden="false" customHeight="false" outlineLevel="0" collapsed="false">
      <c r="A530" s="1" t="n">
        <v>10.56</v>
      </c>
      <c r="B530" s="1" t="n">
        <v>1.12765</v>
      </c>
      <c r="C530" s="1" t="n">
        <v>17.391333</v>
      </c>
      <c r="D530" s="1" t="n">
        <v>268.78</v>
      </c>
      <c r="E530" s="3" t="n">
        <v>3.7974516796</v>
      </c>
      <c r="F530" s="1" t="n">
        <v>2.06</v>
      </c>
    </row>
    <row r="531" customFormat="false" ht="15" hidden="false" customHeight="false" outlineLevel="0" collapsed="false">
      <c r="A531" s="1" t="n">
        <v>10.58</v>
      </c>
      <c r="B531" s="1" t="n">
        <v>1.12765</v>
      </c>
      <c r="C531" s="1" t="n">
        <v>17.391333</v>
      </c>
      <c r="D531" s="1" t="n">
        <v>266.34</v>
      </c>
      <c r="E531" s="3" t="n">
        <v>3.7974516796</v>
      </c>
      <c r="F531" s="1" t="n">
        <v>2.02</v>
      </c>
    </row>
    <row r="532" customFormat="false" ht="15" hidden="false" customHeight="false" outlineLevel="0" collapsed="false">
      <c r="A532" s="1" t="n">
        <v>10.6</v>
      </c>
      <c r="B532" s="1" t="n">
        <v>1.094757</v>
      </c>
      <c r="C532" s="1" t="n">
        <v>16.722</v>
      </c>
      <c r="D532" s="1" t="n">
        <v>263.893333</v>
      </c>
      <c r="E532" s="3" t="n">
        <v>3.7935967912</v>
      </c>
      <c r="F532" s="1" t="n">
        <v>2.02</v>
      </c>
    </row>
    <row r="533" customFormat="false" ht="15" hidden="false" customHeight="false" outlineLevel="0" collapsed="false">
      <c r="A533" s="1" t="n">
        <v>10.62</v>
      </c>
      <c r="B533" s="1" t="n">
        <v>1.084119</v>
      </c>
      <c r="C533" s="1" t="n">
        <v>17.499778</v>
      </c>
      <c r="D533" s="1" t="n">
        <v>263.893333</v>
      </c>
      <c r="E533" s="3" t="n">
        <v>3.8131222064</v>
      </c>
      <c r="F533" s="1" t="n">
        <v>2.01</v>
      </c>
    </row>
    <row r="534" customFormat="false" ht="15" hidden="false" customHeight="false" outlineLevel="0" collapsed="false">
      <c r="A534" s="1" t="n">
        <v>10.64</v>
      </c>
      <c r="B534" s="1" t="n">
        <v>1.085096</v>
      </c>
      <c r="C534" s="1" t="n">
        <v>17.946889</v>
      </c>
      <c r="D534" s="1" t="n">
        <v>267.153333</v>
      </c>
      <c r="E534" s="3" t="n">
        <v>3.8189394876</v>
      </c>
      <c r="F534" s="1" t="n">
        <v>1.88</v>
      </c>
    </row>
    <row r="535" customFormat="false" ht="15" hidden="false" customHeight="false" outlineLevel="0" collapsed="false">
      <c r="A535" s="1" t="n">
        <v>10.66</v>
      </c>
      <c r="B535" s="1" t="n">
        <v>1.148926</v>
      </c>
      <c r="C535" s="1" t="n">
        <v>16.613556</v>
      </c>
      <c r="D535" s="1" t="n">
        <v>273.666667</v>
      </c>
      <c r="E535" s="3" t="n">
        <v>3.8130347732</v>
      </c>
      <c r="F535" s="1" t="n">
        <v>2.11</v>
      </c>
    </row>
    <row r="536" customFormat="false" ht="15" hidden="false" customHeight="false" outlineLevel="0" collapsed="false">
      <c r="A536" s="1" t="n">
        <v>10.68</v>
      </c>
      <c r="B536" s="1" t="n">
        <v>1.105395</v>
      </c>
      <c r="C536" s="1" t="n">
        <v>15.499778</v>
      </c>
      <c r="D536" s="1" t="n">
        <v>272.846667</v>
      </c>
      <c r="E536" s="3" t="n">
        <v>3.8189394876</v>
      </c>
      <c r="F536" s="1" t="n">
        <v>1.97</v>
      </c>
    </row>
    <row r="537" customFormat="false" ht="15" hidden="false" customHeight="false" outlineLevel="0" collapsed="false">
      <c r="A537" s="1" t="n">
        <v>10.7</v>
      </c>
      <c r="B537" s="1" t="n">
        <v>1.105395</v>
      </c>
      <c r="C537" s="1" t="n">
        <v>15.055333</v>
      </c>
      <c r="D537" s="1" t="n">
        <v>271.22</v>
      </c>
      <c r="E537" s="3" t="n">
        <v>3.8248137344</v>
      </c>
      <c r="F537" s="1" t="n">
        <v>2.06</v>
      </c>
    </row>
    <row r="538" customFormat="false" ht="15" hidden="false" customHeight="false" outlineLevel="0" collapsed="false">
      <c r="A538" s="1" t="n">
        <v>10.72</v>
      </c>
      <c r="B538" s="1" t="n">
        <v>1.084119</v>
      </c>
      <c r="C538" s="1" t="n">
        <v>14.499778</v>
      </c>
      <c r="D538" s="1" t="n">
        <v>272.846667</v>
      </c>
      <c r="E538" s="3" t="n">
        <v>3.8228688404</v>
      </c>
      <c r="F538" s="1" t="n">
        <v>1.95</v>
      </c>
    </row>
    <row r="539" customFormat="false" ht="15" hidden="false" customHeight="false" outlineLevel="0" collapsed="false">
      <c r="A539" s="1" t="n">
        <v>10.74</v>
      </c>
      <c r="B539" s="1" t="n">
        <v>1.07348</v>
      </c>
      <c r="C539" s="1" t="n">
        <v>13.610889</v>
      </c>
      <c r="D539" s="1" t="n">
        <v>273.666667</v>
      </c>
      <c r="E539" s="3" t="n">
        <v>3.834663032</v>
      </c>
      <c r="F539" s="1" t="n">
        <v>1.98</v>
      </c>
    </row>
    <row r="540" customFormat="false" ht="15" hidden="false" customHeight="false" outlineLevel="0" collapsed="false">
      <c r="A540" s="1" t="n">
        <v>10.76</v>
      </c>
      <c r="B540" s="1" t="n">
        <v>1.148926</v>
      </c>
      <c r="C540" s="1" t="n">
        <v>12.835778</v>
      </c>
      <c r="D540" s="1" t="n">
        <v>279.36</v>
      </c>
      <c r="E540" s="3" t="n">
        <v>3.8386726716</v>
      </c>
      <c r="F540" s="1" t="n">
        <v>2.04</v>
      </c>
    </row>
    <row r="541" customFormat="false" ht="15" hidden="false" customHeight="false" outlineLevel="0" collapsed="false">
      <c r="A541" s="1" t="n">
        <v>10.78</v>
      </c>
      <c r="B541" s="1" t="n">
        <v>1.26497</v>
      </c>
      <c r="C541" s="1" t="n">
        <v>14.388667</v>
      </c>
      <c r="D541" s="1" t="n">
        <v>289.126667</v>
      </c>
      <c r="E541" s="3" t="n">
        <v>3.8504938748</v>
      </c>
      <c r="F541" s="1" t="n">
        <v>1.97</v>
      </c>
    </row>
    <row r="542" customFormat="false" ht="15" hidden="false" customHeight="false" outlineLevel="0" collapsed="false">
      <c r="A542" s="1" t="n">
        <v>10.8</v>
      </c>
      <c r="B542" s="1" t="n">
        <v>1.329777</v>
      </c>
      <c r="C542" s="1" t="n">
        <v>14.391333</v>
      </c>
      <c r="D542" s="1" t="n">
        <v>283.433333</v>
      </c>
      <c r="E542" s="3" t="n">
        <v>3.8485765056</v>
      </c>
      <c r="F542" s="1" t="n">
        <v>2.1</v>
      </c>
    </row>
    <row r="543" customFormat="false" ht="15" hidden="false" customHeight="false" outlineLevel="0" collapsed="false">
      <c r="A543" s="1" t="n">
        <v>10.82</v>
      </c>
      <c r="B543" s="1" t="n">
        <v>1.340416</v>
      </c>
      <c r="C543" s="1" t="n">
        <v>17.169111</v>
      </c>
      <c r="D543" s="1" t="n">
        <v>279.36</v>
      </c>
      <c r="E543" s="3" t="n">
        <v>3.8643598176</v>
      </c>
      <c r="F543" s="1" t="n">
        <v>2.04</v>
      </c>
    </row>
    <row r="544" customFormat="false" ht="15" hidden="false" customHeight="false" outlineLevel="0" collapsed="false">
      <c r="A544" s="1" t="n">
        <v>10.84</v>
      </c>
      <c r="B544" s="1" t="n">
        <v>1.265948</v>
      </c>
      <c r="C544" s="1" t="n">
        <v>22.724667</v>
      </c>
      <c r="D544" s="1" t="n">
        <v>269.593333</v>
      </c>
      <c r="E544" s="3" t="n">
        <v>3.8488513784</v>
      </c>
      <c r="F544" s="1" t="n">
        <v>1.99</v>
      </c>
    </row>
    <row r="545" customFormat="false" ht="15" hidden="false" customHeight="false" outlineLevel="0" collapsed="false">
      <c r="A545" s="1" t="n">
        <v>10.86</v>
      </c>
      <c r="B545" s="1" t="n">
        <v>1.276586</v>
      </c>
      <c r="C545" s="1" t="n">
        <v>27.391333</v>
      </c>
      <c r="D545" s="1" t="n">
        <v>265.526667</v>
      </c>
      <c r="E545" s="3" t="n">
        <v>3.8607166348</v>
      </c>
      <c r="F545" s="1" t="n">
        <v>2.09</v>
      </c>
    </row>
    <row r="546" customFormat="false" ht="15" hidden="false" customHeight="false" outlineLevel="0" collapsed="false">
      <c r="A546" s="1" t="n">
        <v>10.88</v>
      </c>
      <c r="B546" s="1" t="n">
        <v>1.276586</v>
      </c>
      <c r="C546" s="1" t="n">
        <v>33.280222</v>
      </c>
      <c r="D546" s="1" t="n">
        <v>264.706667</v>
      </c>
      <c r="E546" s="3" t="n">
        <v>3.8627874704</v>
      </c>
      <c r="F546" s="1" t="n">
        <v>2.11</v>
      </c>
    </row>
    <row r="547" customFormat="false" ht="15" hidden="false" customHeight="false" outlineLevel="0" collapsed="false">
      <c r="A547" s="1" t="n">
        <v>10.9</v>
      </c>
      <c r="B547" s="1" t="n">
        <v>1.223394</v>
      </c>
      <c r="C547" s="1" t="n">
        <v>38.391333</v>
      </c>
      <c r="D547" s="1" t="n">
        <v>263.893333</v>
      </c>
      <c r="E547" s="3" t="n">
        <v>3.8627874704</v>
      </c>
      <c r="F547" s="1" t="n">
        <v>1.99</v>
      </c>
    </row>
    <row r="548" customFormat="false" ht="15" hidden="false" customHeight="false" outlineLevel="0" collapsed="false">
      <c r="A548" s="1" t="n">
        <v>10.92</v>
      </c>
      <c r="B548" s="1" t="n">
        <v>1.192457</v>
      </c>
      <c r="C548" s="1" t="n">
        <v>42.060667</v>
      </c>
      <c r="D548" s="1" t="n">
        <v>260.64</v>
      </c>
      <c r="E548" s="3" t="n">
        <v>3.8707082144</v>
      </c>
      <c r="F548" s="1" t="n">
        <v>2.02</v>
      </c>
    </row>
    <row r="549" customFormat="false" ht="15" hidden="false" customHeight="false" outlineLevel="0" collapsed="false">
      <c r="A549" s="1" t="n">
        <v>10.94</v>
      </c>
      <c r="B549" s="1" t="n">
        <v>1.159565</v>
      </c>
      <c r="C549" s="1" t="n">
        <v>46.169111</v>
      </c>
      <c r="D549" s="1" t="n">
        <v>261.453333</v>
      </c>
      <c r="E549" s="3" t="n">
        <v>3.8746700092</v>
      </c>
      <c r="F549" s="1" t="n">
        <v>1.92</v>
      </c>
    </row>
    <row r="550" customFormat="false" ht="15" hidden="false" customHeight="false" outlineLevel="0" collapsed="false">
      <c r="A550" s="1" t="n">
        <v>10.96</v>
      </c>
      <c r="B550" s="1" t="n">
        <v>1.139266</v>
      </c>
      <c r="C550" s="1" t="n">
        <v>49.171778</v>
      </c>
      <c r="D550" s="1" t="n">
        <v>266.34</v>
      </c>
      <c r="E550" s="3" t="n">
        <v>3.8748875216</v>
      </c>
      <c r="F550" s="1" t="n">
        <v>2.07</v>
      </c>
    </row>
    <row r="551" customFormat="false" ht="15" hidden="false" customHeight="false" outlineLevel="0" collapsed="false">
      <c r="A551" s="1" t="n">
        <v>10.98</v>
      </c>
      <c r="B551" s="1" t="n">
        <v>1.149904</v>
      </c>
      <c r="C551" s="1" t="n">
        <v>49.282889</v>
      </c>
      <c r="D551" s="1" t="n">
        <v>271.22</v>
      </c>
      <c r="E551" s="3" t="n">
        <v>3.8788550304</v>
      </c>
      <c r="F551" s="1" t="n">
        <v>2.01</v>
      </c>
    </row>
    <row r="552" customFormat="false" ht="15" hidden="false" customHeight="false" outlineLevel="0" collapsed="false">
      <c r="A552" s="1" t="n">
        <v>11</v>
      </c>
      <c r="B552" s="1" t="n">
        <v>1.148926</v>
      </c>
      <c r="C552" s="1" t="n">
        <v>46.169111</v>
      </c>
      <c r="D552" s="1" t="n">
        <v>272.033333</v>
      </c>
      <c r="E552" s="3" t="n">
        <v>3.8907631368</v>
      </c>
      <c r="F552" s="1" t="n">
        <v>1.97</v>
      </c>
    </row>
    <row r="553" customFormat="false" ht="15" hidden="false" customHeight="false" outlineLevel="0" collapsed="false">
      <c r="A553" s="1" t="n">
        <v>11.02</v>
      </c>
      <c r="B553" s="1" t="n">
        <v>1.159565</v>
      </c>
      <c r="C553" s="1" t="n">
        <v>41.946889</v>
      </c>
      <c r="D553" s="1" t="n">
        <v>270.406667</v>
      </c>
      <c r="E553" s="3" t="n">
        <v>3.900565732</v>
      </c>
      <c r="F553" s="1" t="n">
        <v>2.08</v>
      </c>
    </row>
    <row r="554" customFormat="false" ht="15" hidden="false" customHeight="false" outlineLevel="0" collapsed="false">
      <c r="A554" s="1" t="n">
        <v>11.04</v>
      </c>
      <c r="B554" s="1" t="n">
        <v>1.148926</v>
      </c>
      <c r="C554" s="1" t="n">
        <v>39.724667</v>
      </c>
      <c r="D554" s="1" t="n">
        <v>269.593333</v>
      </c>
      <c r="E554" s="3" t="n">
        <v>3.9045368984</v>
      </c>
      <c r="F554" s="1" t="n">
        <v>1.97</v>
      </c>
    </row>
    <row r="555" customFormat="false" ht="15" hidden="false" customHeight="false" outlineLevel="0" collapsed="false">
      <c r="A555" s="1" t="n">
        <v>11.06</v>
      </c>
      <c r="B555" s="1" t="n">
        <v>1.149904</v>
      </c>
      <c r="C555" s="1" t="n">
        <v>38.060667</v>
      </c>
      <c r="D555" s="1" t="n">
        <v>266.34</v>
      </c>
      <c r="E555" s="3" t="n">
        <v>3.9124819832</v>
      </c>
      <c r="F555" s="1" t="n">
        <v>2.04</v>
      </c>
    </row>
    <row r="556" customFormat="false" ht="15" hidden="false" customHeight="false" outlineLevel="0" collapsed="false">
      <c r="A556" s="1" t="n">
        <v>11.08</v>
      </c>
      <c r="B556" s="1" t="n">
        <v>1.095735</v>
      </c>
      <c r="C556" s="1" t="n">
        <v>38.391333</v>
      </c>
      <c r="D556" s="1" t="n">
        <v>262.266667</v>
      </c>
      <c r="E556" s="3" t="n">
        <v>3.922284416</v>
      </c>
      <c r="F556" s="1" t="n">
        <v>2.1</v>
      </c>
    </row>
    <row r="557" customFormat="false" ht="15" hidden="false" customHeight="false" outlineLevel="0" collapsed="false">
      <c r="A557" s="1" t="n">
        <v>11.1</v>
      </c>
      <c r="B557" s="1" t="n">
        <v>0.989352</v>
      </c>
      <c r="C557" s="1" t="n">
        <v>38.169111</v>
      </c>
      <c r="D557" s="1" t="n">
        <v>259.013333</v>
      </c>
      <c r="E557" s="3" t="n">
        <v>3.9225585152</v>
      </c>
      <c r="F557" s="1" t="n">
        <v>2.03</v>
      </c>
    </row>
    <row r="558" customFormat="false" ht="15" hidden="false" customHeight="false" outlineLevel="0" collapsed="false">
      <c r="A558" s="1" t="n">
        <v>11.12</v>
      </c>
      <c r="B558" s="1" t="n">
        <v>0.924544</v>
      </c>
      <c r="C558" s="1" t="n">
        <v>37.833111</v>
      </c>
      <c r="D558" s="1" t="n">
        <v>258.2</v>
      </c>
      <c r="E558" s="3" t="n">
        <v>3.9305164272</v>
      </c>
      <c r="F558" s="1" t="n">
        <v>2.04</v>
      </c>
    </row>
    <row r="559" customFormat="false" ht="15" hidden="false" customHeight="false" outlineLevel="0" collapsed="false">
      <c r="A559" s="1" t="n">
        <v>11.14</v>
      </c>
      <c r="B559" s="1" t="n">
        <v>0.904245</v>
      </c>
      <c r="C559" s="1" t="n">
        <v>36.502444</v>
      </c>
      <c r="D559" s="1" t="n">
        <v>260.64</v>
      </c>
      <c r="E559" s="3" t="n">
        <v>3.9442986184</v>
      </c>
      <c r="F559" s="1" t="n">
        <v>1.95</v>
      </c>
    </row>
    <row r="560" customFormat="false" ht="15" hidden="false" customHeight="false" outlineLevel="0" collapsed="false">
      <c r="A560" s="1" t="n">
        <v>11.16</v>
      </c>
      <c r="B560" s="1" t="n">
        <v>0.87233</v>
      </c>
      <c r="C560" s="1" t="n">
        <v>33.391333</v>
      </c>
      <c r="D560" s="1" t="n">
        <v>259.826667</v>
      </c>
      <c r="E560" s="3" t="n">
        <v>3.9424600068</v>
      </c>
      <c r="F560" s="1" t="n">
        <v>2.1</v>
      </c>
    </row>
    <row r="561" customFormat="false" ht="15" hidden="false" customHeight="false" outlineLevel="0" collapsed="false">
      <c r="A561" s="1" t="n">
        <v>11.18</v>
      </c>
      <c r="B561" s="1" t="n">
        <v>0.851054</v>
      </c>
      <c r="C561" s="1" t="n">
        <v>29.058</v>
      </c>
      <c r="D561" s="1" t="n">
        <v>260.64</v>
      </c>
      <c r="E561" s="3" t="n">
        <v>3.9464429788</v>
      </c>
      <c r="F561" s="1" t="n">
        <v>1.96</v>
      </c>
    </row>
    <row r="562" customFormat="false" ht="15" hidden="false" customHeight="false" outlineLevel="0" collapsed="false">
      <c r="A562" s="1" t="n">
        <v>11.2</v>
      </c>
      <c r="B562" s="1" t="n">
        <v>0.851054</v>
      </c>
      <c r="C562" s="1" t="n">
        <v>25.391333</v>
      </c>
      <c r="D562" s="1" t="n">
        <v>265.526667</v>
      </c>
      <c r="E562" s="3" t="n">
        <v>3.96238369</v>
      </c>
      <c r="F562" s="1" t="n">
        <v>2.04</v>
      </c>
    </row>
    <row r="563" customFormat="false" ht="15" hidden="false" customHeight="false" outlineLevel="0" collapsed="false">
      <c r="A563" s="1" t="n">
        <v>11.22</v>
      </c>
      <c r="B563" s="1" t="n">
        <v>0.893607</v>
      </c>
      <c r="C563" s="1" t="n">
        <v>20.502444</v>
      </c>
      <c r="D563" s="1" t="n">
        <v>267.966667</v>
      </c>
      <c r="E563" s="3" t="n">
        <v>3.97833839</v>
      </c>
      <c r="F563" s="1" t="n">
        <v>2.04</v>
      </c>
    </row>
    <row r="564" customFormat="false" ht="15" hidden="false" customHeight="false" outlineLevel="0" collapsed="false">
      <c r="A564" s="1" t="n">
        <v>11.24</v>
      </c>
      <c r="B564" s="1" t="n">
        <v>0.93616</v>
      </c>
      <c r="C564" s="1" t="n">
        <v>8.613556</v>
      </c>
      <c r="D564" s="1" t="n">
        <v>273.666667</v>
      </c>
      <c r="E564" s="3" t="n">
        <v>3.97833839</v>
      </c>
      <c r="F564" s="1" t="n">
        <v>8</v>
      </c>
    </row>
    <row r="565" customFormat="false" ht="15" hidden="false" customHeight="false" outlineLevel="0" collapsed="false">
      <c r="A565" s="1" t="n">
        <v>11.26</v>
      </c>
      <c r="B565" s="1" t="n">
        <v>1.021267</v>
      </c>
      <c r="C565" s="1" t="n">
        <v>9.280222</v>
      </c>
      <c r="D565" s="1" t="n">
        <v>275.293333</v>
      </c>
      <c r="E565" s="3" t="n">
        <v>3.97833839</v>
      </c>
      <c r="F565" s="1" t="n">
        <v>1.95</v>
      </c>
    </row>
    <row r="566" customFormat="false" ht="15" hidden="false" customHeight="false" outlineLevel="0" collapsed="false">
      <c r="A566" s="1" t="n">
        <v>11.28</v>
      </c>
      <c r="B566" s="1" t="n">
        <v>0.968075</v>
      </c>
      <c r="C566" s="1" t="n">
        <v>10.724667</v>
      </c>
      <c r="D566" s="1" t="n">
        <v>272.846667</v>
      </c>
      <c r="E566" s="3" t="n">
        <v>3.9863209336</v>
      </c>
      <c r="F566" s="1" t="n">
        <v>2.01</v>
      </c>
    </row>
    <row r="567" customFormat="false" ht="15" hidden="false" customHeight="false" outlineLevel="0" collapsed="false">
      <c r="A567" s="1" t="n">
        <v>11.3</v>
      </c>
      <c r="B567" s="1" t="n">
        <v>0.93616</v>
      </c>
      <c r="C567" s="1" t="n">
        <v>13.613556</v>
      </c>
      <c r="D567" s="1" t="n">
        <v>272.033333</v>
      </c>
      <c r="E567" s="3" t="n">
        <v>3.9863209336</v>
      </c>
      <c r="F567" s="1" t="n">
        <v>2</v>
      </c>
    </row>
    <row r="568" customFormat="false" ht="15" hidden="false" customHeight="false" outlineLevel="0" collapsed="false">
      <c r="A568" s="1" t="n">
        <v>11.32</v>
      </c>
      <c r="B568" s="1" t="n">
        <v>0.904245</v>
      </c>
      <c r="C568" s="1" t="n">
        <v>14.058</v>
      </c>
      <c r="D568" s="1" t="n">
        <v>276.92</v>
      </c>
      <c r="E568" s="3" t="n">
        <v>3.9983011824</v>
      </c>
      <c r="F568" s="1" t="n">
        <v>1.97</v>
      </c>
    </row>
    <row r="569" customFormat="false" ht="15" hidden="false" customHeight="false" outlineLevel="0" collapsed="false">
      <c r="A569" s="1" t="n">
        <v>11.34</v>
      </c>
      <c r="B569" s="1" t="n">
        <v>0.957437</v>
      </c>
      <c r="C569" s="1" t="n">
        <v>11.835778</v>
      </c>
      <c r="D569" s="1" t="n">
        <v>278.546667</v>
      </c>
      <c r="E569" s="3" t="n">
        <v>4.00410744</v>
      </c>
      <c r="F569" s="1" t="n">
        <v>1.99</v>
      </c>
    </row>
    <row r="570" customFormat="false" ht="15" hidden="false" customHeight="false" outlineLevel="0" collapsed="false">
      <c r="A570" s="1" t="n">
        <v>11.36</v>
      </c>
      <c r="B570" s="1" t="n">
        <v>0.978713</v>
      </c>
      <c r="C570" s="1" t="n">
        <v>12.280222</v>
      </c>
      <c r="D570" s="1" t="n">
        <v>280.173333</v>
      </c>
      <c r="E570" s="3" t="n">
        <v>4.010289092</v>
      </c>
      <c r="F570" s="1" t="n">
        <v>1.95</v>
      </c>
    </row>
    <row r="571" customFormat="false" ht="15" hidden="false" customHeight="false" outlineLevel="0" collapsed="false">
      <c r="A571" s="1" t="n">
        <v>11.38</v>
      </c>
      <c r="B571" s="1" t="n">
        <v>1.010628</v>
      </c>
      <c r="C571" s="1" t="n">
        <v>12.835778</v>
      </c>
      <c r="D571" s="1" t="n">
        <v>280.173333</v>
      </c>
      <c r="E571" s="3" t="n">
        <v>4.018285248</v>
      </c>
      <c r="F571" s="1" t="n">
        <v>2.01</v>
      </c>
    </row>
    <row r="572" customFormat="false" ht="15" hidden="false" customHeight="false" outlineLevel="0" collapsed="false">
      <c r="A572" s="1" t="n">
        <v>11.4</v>
      </c>
      <c r="B572" s="1" t="n">
        <v>1.053182</v>
      </c>
      <c r="C572" s="1" t="n">
        <v>13.502444</v>
      </c>
      <c r="D572" s="1" t="n">
        <v>285.873333</v>
      </c>
      <c r="E572" s="3" t="n">
        <v>4.020486284</v>
      </c>
      <c r="F572" s="1" t="n">
        <v>2.01</v>
      </c>
    </row>
    <row r="573" customFormat="false" ht="15" hidden="false" customHeight="false" outlineLevel="0" collapsed="false">
      <c r="A573" s="1" t="n">
        <v>11.42</v>
      </c>
      <c r="B573" s="1" t="n">
        <v>1.075436</v>
      </c>
      <c r="C573" s="1" t="n">
        <v>11.616222</v>
      </c>
      <c r="D573" s="1" t="n">
        <v>289.126667</v>
      </c>
      <c r="E573" s="3" t="n">
        <v>4.022284588</v>
      </c>
      <c r="F573" s="1" t="n">
        <v>2.02</v>
      </c>
    </row>
    <row r="574" customFormat="false" ht="15" hidden="false" customHeight="false" outlineLevel="0" collapsed="false">
      <c r="A574" s="1" t="n">
        <v>11.44</v>
      </c>
      <c r="B574" s="1" t="n">
        <v>1.086074</v>
      </c>
      <c r="C574" s="1" t="n">
        <v>10.727333</v>
      </c>
      <c r="D574" s="1" t="n">
        <v>287.5</v>
      </c>
      <c r="E574" s="3" t="n">
        <v>4.034287608</v>
      </c>
      <c r="F574" s="1" t="n">
        <v>1.99</v>
      </c>
    </row>
    <row r="575" customFormat="false" ht="15" hidden="false" customHeight="false" outlineLevel="0" collapsed="false">
      <c r="A575" s="1" t="n">
        <v>11.46</v>
      </c>
      <c r="B575" s="1" t="n">
        <v>1.107351</v>
      </c>
      <c r="C575" s="1" t="n">
        <v>11.394</v>
      </c>
      <c r="D575" s="1" t="n">
        <v>286.686667</v>
      </c>
      <c r="E575" s="3" t="n">
        <v>4.032084332</v>
      </c>
      <c r="F575" s="1" t="n">
        <v>1.95</v>
      </c>
    </row>
    <row r="576" customFormat="false" ht="15" hidden="false" customHeight="false" outlineLevel="0" collapsed="false">
      <c r="A576" s="1" t="n">
        <v>11.48</v>
      </c>
      <c r="B576" s="1" t="n">
        <v>1.139266</v>
      </c>
      <c r="C576" s="1" t="n">
        <v>14.727333</v>
      </c>
      <c r="D576" s="1" t="n">
        <v>289.126667</v>
      </c>
      <c r="E576" s="3" t="n">
        <v>4.046298084</v>
      </c>
      <c r="F576" s="1" t="n">
        <v>2.03</v>
      </c>
    </row>
    <row r="577" customFormat="false" ht="15" hidden="false" customHeight="false" outlineLevel="0" collapsed="false">
      <c r="A577" s="1" t="n">
        <v>11.5</v>
      </c>
      <c r="B577" s="1" t="n">
        <v>1.160542</v>
      </c>
      <c r="C577" s="1" t="n">
        <v>17.171778</v>
      </c>
      <c r="D577" s="1" t="n">
        <v>287.5</v>
      </c>
      <c r="E577" s="3" t="n">
        <v>4.04851736</v>
      </c>
      <c r="F577" s="1" t="n">
        <v>2.03</v>
      </c>
    </row>
    <row r="578" customFormat="false" ht="15" hidden="false" customHeight="false" outlineLevel="0" collapsed="false">
      <c r="A578" s="1" t="n">
        <v>11.52</v>
      </c>
      <c r="B578" s="1" t="n">
        <v>1.141221</v>
      </c>
      <c r="C578" s="1" t="n">
        <v>19.732667</v>
      </c>
      <c r="D578" s="1" t="n">
        <v>285.873333</v>
      </c>
      <c r="E578" s="3" t="n">
        <v>4.06054296</v>
      </c>
      <c r="F578" s="1" t="n">
        <v>2.01</v>
      </c>
    </row>
    <row r="579" customFormat="false" ht="15" hidden="false" customHeight="false" outlineLevel="0" collapsed="false">
      <c r="A579" s="1" t="n">
        <v>11.54</v>
      </c>
      <c r="B579" s="1" t="n">
        <v>1.098668</v>
      </c>
      <c r="C579" s="1" t="n">
        <v>21.510444</v>
      </c>
      <c r="D579" s="1" t="n">
        <v>283.433333</v>
      </c>
      <c r="E579" s="3" t="n">
        <v>4.066331932</v>
      </c>
      <c r="F579" s="1" t="n">
        <v>1.97</v>
      </c>
    </row>
    <row r="580" customFormat="false" ht="15" hidden="false" customHeight="false" outlineLevel="0" collapsed="false">
      <c r="A580" s="1" t="n">
        <v>11.56</v>
      </c>
      <c r="B580" s="1" t="n">
        <v>1.013562</v>
      </c>
      <c r="C580" s="1" t="n">
        <v>22.177111</v>
      </c>
      <c r="D580" s="1" t="n">
        <v>279.36</v>
      </c>
      <c r="E580" s="3" t="n">
        <v>4.068564076</v>
      </c>
      <c r="F580" s="1" t="n">
        <v>1.92</v>
      </c>
    </row>
    <row r="581" customFormat="false" ht="15" hidden="false" customHeight="false" outlineLevel="0" collapsed="false">
      <c r="A581" s="1" t="n">
        <v>11.58</v>
      </c>
      <c r="B581" s="1" t="n">
        <v>0.971009</v>
      </c>
      <c r="C581" s="1" t="n">
        <v>24.177111</v>
      </c>
      <c r="D581" s="1" t="n">
        <v>279.36</v>
      </c>
      <c r="E581" s="3" t="n">
        <v>4.08013934</v>
      </c>
      <c r="F581" s="1" t="n">
        <v>2.04</v>
      </c>
    </row>
    <row r="582" customFormat="false" ht="15" hidden="false" customHeight="false" outlineLevel="0" collapsed="false">
      <c r="A582" s="1" t="n">
        <v>11.6</v>
      </c>
      <c r="B582" s="1" t="n">
        <v>0.939094</v>
      </c>
      <c r="C582" s="1" t="n">
        <v>24.177111</v>
      </c>
      <c r="D582" s="1" t="n">
        <v>280.173333</v>
      </c>
      <c r="E582" s="3" t="n">
        <v>4.086386004</v>
      </c>
      <c r="F582" s="1" t="n">
        <v>2.08</v>
      </c>
    </row>
    <row r="583" customFormat="false" ht="15" hidden="false" customHeight="false" outlineLevel="0" collapsed="false">
      <c r="A583" s="1" t="n">
        <v>11.62</v>
      </c>
      <c r="B583" s="1" t="n">
        <v>0.928455</v>
      </c>
      <c r="C583" s="1" t="n">
        <v>20.288222</v>
      </c>
      <c r="D583" s="1" t="n">
        <v>282.62</v>
      </c>
      <c r="E583" s="3" t="n">
        <v>4.096663152</v>
      </c>
      <c r="F583" s="1" t="n">
        <v>1.97</v>
      </c>
    </row>
    <row r="584" customFormat="false" ht="15" hidden="false" customHeight="false" outlineLevel="0" collapsed="false">
      <c r="A584" s="1" t="n">
        <v>11.64</v>
      </c>
      <c r="B584" s="1" t="n">
        <v>0.939094</v>
      </c>
      <c r="C584" s="1" t="n">
        <v>17.621556</v>
      </c>
      <c r="D584" s="1" t="n">
        <v>285.06</v>
      </c>
      <c r="E584" s="3" t="n">
        <v>4.106460008</v>
      </c>
      <c r="F584" s="1" t="n">
        <v>2.06</v>
      </c>
    </row>
    <row r="585" customFormat="false" ht="15" hidden="false" customHeight="false" outlineLevel="0" collapsed="false">
      <c r="A585" s="1" t="n">
        <v>11.66</v>
      </c>
      <c r="B585" s="1" t="n">
        <v>1.0242</v>
      </c>
      <c r="C585" s="1" t="n">
        <v>14.954889</v>
      </c>
      <c r="D585" s="1" t="n">
        <v>289.126667</v>
      </c>
      <c r="E585" s="3" t="n">
        <v>4.110477172</v>
      </c>
      <c r="F585" s="1" t="n">
        <v>1.95</v>
      </c>
    </row>
    <row r="586" customFormat="false" ht="15" hidden="false" customHeight="false" outlineLevel="0" collapsed="false">
      <c r="A586" s="1" t="n">
        <v>11.68</v>
      </c>
      <c r="B586" s="1" t="n">
        <v>1.130583</v>
      </c>
      <c r="C586" s="1" t="n">
        <v>12.843778</v>
      </c>
      <c r="D586" s="1" t="n">
        <v>293.2</v>
      </c>
      <c r="E586" s="3" t="n">
        <v>4.11449512</v>
      </c>
      <c r="F586" s="1" t="n">
        <v>1.92</v>
      </c>
    </row>
    <row r="587" customFormat="false" ht="15" hidden="false" customHeight="false" outlineLevel="0" collapsed="false">
      <c r="A587" s="1" t="n">
        <v>11.7</v>
      </c>
      <c r="B587" s="1" t="n">
        <v>1.15186</v>
      </c>
      <c r="C587" s="1" t="n">
        <v>11.621556</v>
      </c>
      <c r="D587" s="1" t="n">
        <v>292.386667</v>
      </c>
      <c r="E587" s="3" t="n">
        <v>4.132329616</v>
      </c>
      <c r="F587" s="1" t="n">
        <v>2.06</v>
      </c>
    </row>
    <row r="588" customFormat="false" ht="15" hidden="false" customHeight="false" outlineLevel="0" collapsed="false">
      <c r="A588" s="1" t="n">
        <v>11.72</v>
      </c>
      <c r="B588" s="1" t="n">
        <v>1.141221</v>
      </c>
      <c r="C588" s="1" t="n">
        <v>13.066</v>
      </c>
      <c r="D588" s="1" t="n">
        <v>289.946667</v>
      </c>
      <c r="E588" s="3" t="n">
        <v>4.1340883</v>
      </c>
      <c r="F588" s="1" t="n">
        <v>2.02</v>
      </c>
    </row>
    <row r="589" customFormat="false" ht="15" hidden="false" customHeight="false" outlineLevel="0" collapsed="false">
      <c r="A589" s="1" t="n">
        <v>11.74</v>
      </c>
      <c r="B589" s="1" t="n">
        <v>1.109306</v>
      </c>
      <c r="C589" s="1" t="n">
        <v>15.954889</v>
      </c>
      <c r="D589" s="1" t="n">
        <v>287.5</v>
      </c>
      <c r="E589" s="3" t="n">
        <v>4.142125908</v>
      </c>
      <c r="F589" s="1" t="n">
        <v>2.01</v>
      </c>
    </row>
    <row r="590" customFormat="false" ht="15" hidden="false" customHeight="false" outlineLevel="0" collapsed="false">
      <c r="A590" s="1" t="n">
        <v>11.76</v>
      </c>
      <c r="B590" s="1" t="n">
        <v>1.141221</v>
      </c>
      <c r="C590" s="1" t="n">
        <v>19.066</v>
      </c>
      <c r="D590" s="1" t="n">
        <v>285.873333</v>
      </c>
      <c r="E590" s="3" t="n">
        <v>4.146145872</v>
      </c>
      <c r="F590" s="1" t="n">
        <v>1.92</v>
      </c>
    </row>
    <row r="591" customFormat="false" ht="15" hidden="false" customHeight="false" outlineLevel="0" collapsed="false">
      <c r="A591" s="1" t="n">
        <v>11.78</v>
      </c>
      <c r="B591" s="1" t="n">
        <v>1.099646</v>
      </c>
      <c r="C591" s="1" t="n">
        <v>23.513111</v>
      </c>
      <c r="D591" s="1" t="n">
        <v>285.873333</v>
      </c>
      <c r="E591" s="3" t="n">
        <v>4.144392308</v>
      </c>
      <c r="F591" s="1" t="n">
        <v>1.99</v>
      </c>
    </row>
    <row r="592" customFormat="false" ht="15" hidden="false" customHeight="false" outlineLevel="0" collapsed="false">
      <c r="A592" s="1" t="n">
        <v>11.8</v>
      </c>
      <c r="B592" s="1" t="n">
        <v>1.078369</v>
      </c>
      <c r="C592" s="1" t="n">
        <v>24.957556</v>
      </c>
      <c r="D592" s="1" t="n">
        <v>285.873333</v>
      </c>
      <c r="E592" s="3" t="n">
        <v>4.154188112</v>
      </c>
      <c r="F592" s="1" t="n">
        <v>2.07</v>
      </c>
    </row>
    <row r="593" customFormat="false" ht="15" hidden="false" customHeight="false" outlineLevel="0" collapsed="false">
      <c r="A593" s="1" t="n">
        <v>11.82</v>
      </c>
      <c r="B593" s="1" t="n">
        <v>1.057093</v>
      </c>
      <c r="C593" s="1" t="n">
        <v>27.624222</v>
      </c>
      <c r="D593" s="1" t="n">
        <v>284.246667</v>
      </c>
      <c r="E593" s="3" t="n">
        <v>4.158210384</v>
      </c>
      <c r="F593" s="1" t="n">
        <v>1.95</v>
      </c>
    </row>
    <row r="594" customFormat="false" ht="15" hidden="false" customHeight="false" outlineLevel="0" collapsed="false">
      <c r="A594" s="1" t="n">
        <v>11.84</v>
      </c>
      <c r="B594" s="1" t="n">
        <v>1.035816</v>
      </c>
      <c r="C594" s="1" t="n">
        <v>30.290889</v>
      </c>
      <c r="D594" s="1" t="n">
        <v>284.246667</v>
      </c>
      <c r="E594" s="3" t="n">
        <v>4.163983956</v>
      </c>
      <c r="F594" s="1" t="n">
        <v>2.11</v>
      </c>
    </row>
    <row r="595" customFormat="false" ht="15" hidden="false" customHeight="false" outlineLevel="0" collapsed="false">
      <c r="A595" s="1" t="n">
        <v>11.86</v>
      </c>
      <c r="B595" s="1" t="n">
        <v>1.014539</v>
      </c>
      <c r="C595" s="1" t="n">
        <v>28.957556</v>
      </c>
      <c r="D595" s="1" t="n">
        <v>285.06</v>
      </c>
      <c r="E595" s="3" t="n">
        <v>4.166257216</v>
      </c>
      <c r="F595" s="1" t="n">
        <v>2.02</v>
      </c>
    </row>
    <row r="596" customFormat="false" ht="15" hidden="false" customHeight="false" outlineLevel="0" collapsed="false">
      <c r="A596" s="1" t="n">
        <v>11.88</v>
      </c>
      <c r="B596" s="1" t="n">
        <v>0.971986</v>
      </c>
      <c r="C596" s="1" t="n">
        <v>26.513111</v>
      </c>
      <c r="D596" s="1" t="n">
        <v>283.433333</v>
      </c>
      <c r="E596" s="3" t="n">
        <v>4.170281776</v>
      </c>
      <c r="F596" s="1" t="n">
        <v>2.01</v>
      </c>
    </row>
    <row r="597" customFormat="false" ht="15" hidden="false" customHeight="false" outlineLevel="0" collapsed="false">
      <c r="A597" s="1" t="n">
        <v>11.9</v>
      </c>
      <c r="B597" s="1" t="n">
        <v>0.940071</v>
      </c>
      <c r="C597" s="1" t="n">
        <v>23.957556</v>
      </c>
      <c r="D597" s="1" t="n">
        <v>284.246667</v>
      </c>
      <c r="E597" s="3" t="n">
        <v>4.168006064</v>
      </c>
      <c r="F597" s="1" t="n">
        <v>2.04</v>
      </c>
    </row>
    <row r="598" customFormat="false" ht="15" hidden="false" customHeight="false" outlineLevel="0" collapsed="false">
      <c r="A598" s="1" t="n">
        <v>11.92</v>
      </c>
      <c r="B598" s="1" t="n">
        <v>0.971986</v>
      </c>
      <c r="C598" s="1" t="n">
        <v>19.624222</v>
      </c>
      <c r="D598" s="1" t="n">
        <v>286.686667</v>
      </c>
      <c r="E598" s="3" t="n">
        <v>4.191620064</v>
      </c>
      <c r="F598" s="1" t="n">
        <v>2.09</v>
      </c>
    </row>
    <row r="599" customFormat="false" ht="15" hidden="false" customHeight="false" outlineLevel="0" collapsed="false">
      <c r="A599" s="1" t="n">
        <v>11.94</v>
      </c>
      <c r="B599" s="1" t="n">
        <v>0.971986</v>
      </c>
      <c r="C599" s="1" t="n">
        <v>17.402</v>
      </c>
      <c r="D599" s="1" t="n">
        <v>289.126667</v>
      </c>
      <c r="E599" s="3" t="n">
        <v>4.188128</v>
      </c>
      <c r="F599" s="1" t="n">
        <v>2.03</v>
      </c>
    </row>
    <row r="600" customFormat="false" ht="15" hidden="false" customHeight="false" outlineLevel="0" collapsed="false">
      <c r="A600" s="1" t="n">
        <v>11.96</v>
      </c>
      <c r="B600" s="1" t="n">
        <v>1.014539</v>
      </c>
      <c r="C600" s="1" t="n">
        <v>14.957556</v>
      </c>
      <c r="D600" s="1" t="n">
        <v>291.573333</v>
      </c>
      <c r="E600" s="3" t="n">
        <v>4.203692232</v>
      </c>
      <c r="F600" s="1" t="n">
        <v>1.98</v>
      </c>
    </row>
    <row r="601" customFormat="false" ht="15" hidden="false" customHeight="false" outlineLevel="0" collapsed="false">
      <c r="A601" s="1" t="n">
        <v>11.98</v>
      </c>
      <c r="B601" s="1" t="n">
        <v>1.046454</v>
      </c>
      <c r="C601" s="1" t="n">
        <v>13.624222</v>
      </c>
      <c r="D601" s="1" t="n">
        <v>291.573333</v>
      </c>
      <c r="E601" s="3" t="n">
        <v>4.195643368</v>
      </c>
      <c r="F601" s="1" t="n">
        <v>1.92</v>
      </c>
    </row>
    <row r="602" customFormat="false" ht="15" hidden="false" customHeight="false" outlineLevel="0" collapsed="false">
      <c r="A602" s="1" t="n">
        <v>12</v>
      </c>
      <c r="B602" s="1" t="n">
        <v>1.046454</v>
      </c>
      <c r="C602" s="1" t="n">
        <v>10.846444</v>
      </c>
      <c r="D602" s="1" t="n">
        <v>295.64</v>
      </c>
      <c r="E602" s="3" t="n">
        <v>4.209462712</v>
      </c>
      <c r="F602" s="1" t="n">
        <v>2.08</v>
      </c>
    </row>
    <row r="603" customFormat="false" ht="15" hidden="false" customHeight="false" outlineLevel="0" collapsed="false">
      <c r="A603" s="1" t="n">
        <v>12.02</v>
      </c>
      <c r="B603" s="1" t="n">
        <v>1.077391</v>
      </c>
      <c r="C603" s="1" t="n">
        <v>9.510444</v>
      </c>
      <c r="D603" s="1" t="n">
        <v>297.266667</v>
      </c>
      <c r="E603" s="3" t="n">
        <v>4.209462712</v>
      </c>
      <c r="F603" s="1" t="n">
        <v>1.99</v>
      </c>
    </row>
    <row r="604" customFormat="false" ht="15" hidden="false" customHeight="false" outlineLevel="0" collapsed="false">
      <c r="A604" s="1" t="n">
        <v>12.04</v>
      </c>
      <c r="B604" s="1" t="n">
        <v>1.089008</v>
      </c>
      <c r="C604" s="1" t="n">
        <v>9.179778</v>
      </c>
      <c r="D604" s="1" t="n">
        <v>295.64</v>
      </c>
      <c r="E604" s="3" t="n">
        <v>4.231333708</v>
      </c>
      <c r="F604" s="1" t="n">
        <v>2</v>
      </c>
    </row>
    <row r="605" customFormat="false" ht="15" hidden="false" customHeight="false" outlineLevel="0" collapsed="false">
      <c r="A605" s="1" t="n">
        <v>12.06</v>
      </c>
      <c r="B605" s="1" t="n">
        <v>1.110284</v>
      </c>
      <c r="C605" s="1" t="n">
        <v>11.402</v>
      </c>
      <c r="D605" s="1" t="n">
        <v>295.64</v>
      </c>
      <c r="E605" s="3" t="n">
        <v>4.22502984</v>
      </c>
      <c r="F605" s="1" t="n">
        <v>2.02</v>
      </c>
    </row>
    <row r="606" customFormat="false" ht="15" hidden="false" customHeight="false" outlineLevel="0" collapsed="false">
      <c r="A606" s="1" t="n">
        <v>12.08</v>
      </c>
      <c r="B606" s="1" t="n">
        <v>1.110284</v>
      </c>
      <c r="C606" s="1" t="n">
        <v>13.290889</v>
      </c>
      <c r="D606" s="1" t="n">
        <v>294.826667</v>
      </c>
      <c r="E606" s="3" t="n">
        <v>4.246372732</v>
      </c>
      <c r="F606" s="1" t="n">
        <v>1.99</v>
      </c>
    </row>
    <row r="607" customFormat="false" ht="15" hidden="false" customHeight="false" outlineLevel="0" collapsed="false">
      <c r="A607" s="1" t="n">
        <v>12.1</v>
      </c>
      <c r="B607" s="1" t="n">
        <v>1.131561</v>
      </c>
      <c r="C607" s="1" t="n">
        <v>16.179778</v>
      </c>
      <c r="D607" s="1" t="n">
        <v>295.64</v>
      </c>
      <c r="E607" s="3" t="n">
        <v>4.250394308</v>
      </c>
      <c r="F607" s="1" t="n">
        <v>2.08</v>
      </c>
    </row>
    <row r="608" customFormat="false" ht="15" hidden="false" customHeight="false" outlineLevel="0" collapsed="false">
      <c r="A608" s="1" t="n">
        <v>12.12</v>
      </c>
      <c r="B608" s="1" t="n">
        <v>1.174114</v>
      </c>
      <c r="C608" s="1" t="n">
        <v>17.179778</v>
      </c>
      <c r="D608" s="1" t="n">
        <v>298.9</v>
      </c>
      <c r="E608" s="3" t="n">
        <v>4.253210424</v>
      </c>
      <c r="F608" s="1" t="n">
        <v>2.04</v>
      </c>
    </row>
    <row r="609" customFormat="false" ht="15" hidden="false" customHeight="false" outlineLevel="0" collapsed="false">
      <c r="A609" s="1" t="n">
        <v>12.14</v>
      </c>
      <c r="B609" s="1" t="n">
        <v>1.216667</v>
      </c>
      <c r="C609" s="1" t="n">
        <v>17.624222</v>
      </c>
      <c r="D609" s="1" t="n">
        <v>298.086667</v>
      </c>
      <c r="E609" s="3" t="n">
        <v>4.256692944</v>
      </c>
      <c r="F609" s="1" t="n">
        <v>2.03</v>
      </c>
    </row>
    <row r="610" customFormat="false" ht="15" hidden="false" customHeight="false" outlineLevel="0" collapsed="false">
      <c r="A610" s="1" t="n">
        <v>12.16</v>
      </c>
      <c r="B610" s="1" t="n">
        <v>1.227305</v>
      </c>
      <c r="C610" s="1" t="n">
        <v>19.290889</v>
      </c>
      <c r="D610" s="1" t="n">
        <v>297.266667</v>
      </c>
      <c r="E610" s="3" t="n">
        <v>4.266488084</v>
      </c>
      <c r="F610" s="1" t="n">
        <v>2.06</v>
      </c>
    </row>
    <row r="611" customFormat="false" ht="15" hidden="false" customHeight="false" outlineLevel="0" collapsed="false">
      <c r="A611" s="1" t="n">
        <v>12.18</v>
      </c>
      <c r="B611" s="1" t="n">
        <v>1.163476</v>
      </c>
      <c r="C611" s="1" t="n">
        <v>23.290889</v>
      </c>
      <c r="D611" s="1" t="n">
        <v>294.013333</v>
      </c>
      <c r="E611" s="3" t="n">
        <v>4.276283264</v>
      </c>
      <c r="F611" s="1" t="n">
        <v>1.9</v>
      </c>
    </row>
    <row r="612" customFormat="false" ht="15" hidden="false" customHeight="false" outlineLevel="0" collapsed="false">
      <c r="A612" s="1" t="n">
        <v>12.2</v>
      </c>
      <c r="B612" s="1" t="n">
        <v>1.142199</v>
      </c>
      <c r="C612" s="1" t="n">
        <v>24.068667</v>
      </c>
      <c r="D612" s="1" t="n">
        <v>293.2</v>
      </c>
      <c r="E612" s="3" t="n">
        <v>4.286621956</v>
      </c>
      <c r="F612" s="1" t="n">
        <v>2.07</v>
      </c>
    </row>
    <row r="613" customFormat="false" ht="15" hidden="false" customHeight="false" outlineLevel="0" collapsed="false">
      <c r="A613" s="1" t="n">
        <v>12.22</v>
      </c>
      <c r="B613" s="1" t="n">
        <v>1.100624</v>
      </c>
      <c r="C613" s="1" t="n">
        <v>25.515778</v>
      </c>
      <c r="D613" s="1" t="n">
        <v>292.386667</v>
      </c>
      <c r="E613" s="3" t="n">
        <v>4.276283264</v>
      </c>
      <c r="F613" s="1" t="n">
        <v>1.99</v>
      </c>
    </row>
    <row r="614" customFormat="false" ht="15" hidden="false" customHeight="false" outlineLevel="0" collapsed="false">
      <c r="A614" s="1" t="n">
        <v>12.24</v>
      </c>
      <c r="B614" s="1" t="n">
        <v>1.132539</v>
      </c>
      <c r="C614" s="1" t="n">
        <v>24.293556</v>
      </c>
      <c r="D614" s="1" t="n">
        <v>294.013333</v>
      </c>
      <c r="E614" s="3" t="n">
        <v>4.286621956</v>
      </c>
      <c r="F614" s="1" t="n">
        <v>2.02</v>
      </c>
    </row>
    <row r="615" customFormat="false" ht="15" hidden="false" customHeight="false" outlineLevel="0" collapsed="false">
      <c r="A615" s="1" t="n">
        <v>12.26</v>
      </c>
      <c r="B615" s="1" t="n">
        <v>1.153815</v>
      </c>
      <c r="C615" s="1" t="n">
        <v>24.515778</v>
      </c>
      <c r="D615" s="1" t="n">
        <v>297.266667</v>
      </c>
      <c r="E615" s="3" t="n">
        <v>4.290650928</v>
      </c>
      <c r="F615" s="1" t="n">
        <v>2.02</v>
      </c>
    </row>
    <row r="616" customFormat="false" ht="15" hidden="false" customHeight="false" outlineLevel="0" collapsed="false">
      <c r="A616" s="1" t="n">
        <v>12.28</v>
      </c>
      <c r="B616" s="1" t="n">
        <v>1.143177</v>
      </c>
      <c r="C616" s="1" t="n">
        <v>18.626889</v>
      </c>
      <c r="D616" s="1" t="n">
        <v>307.853333</v>
      </c>
      <c r="E616" s="3" t="n">
        <v>4.28836088</v>
      </c>
      <c r="F616" s="1" t="n">
        <v>3.47</v>
      </c>
    </row>
    <row r="617" customFormat="false" ht="15" hidden="false" customHeight="false" outlineLevel="0" collapsed="false">
      <c r="A617" s="1" t="n">
        <v>12.3</v>
      </c>
      <c r="B617" s="1" t="n">
        <v>1.197346</v>
      </c>
      <c r="C617" s="1" t="n">
        <v>21.518444</v>
      </c>
      <c r="D617" s="1" t="n">
        <v>305.406667</v>
      </c>
      <c r="E617" s="3" t="n">
        <v>4.296416292</v>
      </c>
      <c r="F617" s="1" t="n">
        <v>1.98</v>
      </c>
    </row>
    <row r="618" customFormat="false" ht="15" hidden="false" customHeight="false" outlineLevel="0" collapsed="false">
      <c r="A618" s="1" t="n">
        <v>12.32</v>
      </c>
      <c r="B618" s="1" t="n">
        <v>1.143177</v>
      </c>
      <c r="C618" s="1" t="n">
        <v>23.071333</v>
      </c>
      <c r="D618" s="1" t="n">
        <v>303.78</v>
      </c>
      <c r="E618" s="3" t="n">
        <v>4.298155596</v>
      </c>
      <c r="F618" s="1" t="n">
        <v>1.95</v>
      </c>
    </row>
    <row r="619" customFormat="false" ht="15" hidden="false" customHeight="false" outlineLevel="0" collapsed="false">
      <c r="A619" s="1" t="n">
        <v>12.34</v>
      </c>
      <c r="B619" s="1" t="n">
        <v>1.144155</v>
      </c>
      <c r="C619" s="1" t="n">
        <v>22.185111</v>
      </c>
      <c r="D619" s="1" t="n">
        <v>302.966667</v>
      </c>
      <c r="E619" s="3" t="n">
        <v>4.30392408</v>
      </c>
      <c r="F619" s="1" t="n">
        <v>1.93</v>
      </c>
    </row>
    <row r="620" customFormat="false" ht="15" hidden="false" customHeight="false" outlineLevel="0" collapsed="false">
      <c r="A620" s="1" t="n">
        <v>12.36</v>
      </c>
      <c r="B620" s="1" t="n">
        <v>1.153815</v>
      </c>
      <c r="C620" s="1" t="n">
        <v>22.182444</v>
      </c>
      <c r="D620" s="1" t="n">
        <v>303.78</v>
      </c>
      <c r="E620" s="3" t="n">
        <v>4.30392408</v>
      </c>
      <c r="F620" s="1" t="n">
        <v>2.02</v>
      </c>
    </row>
    <row r="621" customFormat="false" ht="15" hidden="false" customHeight="false" outlineLevel="0" collapsed="false">
      <c r="A621" s="1" t="n">
        <v>12.38</v>
      </c>
      <c r="B621" s="1" t="n">
        <v>1.196368</v>
      </c>
      <c r="C621" s="1" t="n">
        <v>21.849111</v>
      </c>
      <c r="D621" s="1" t="n">
        <v>304.593333</v>
      </c>
      <c r="E621" s="3" t="n">
        <v>4.319488828</v>
      </c>
      <c r="F621" s="1" t="n">
        <v>2</v>
      </c>
    </row>
    <row r="622" customFormat="false" ht="15" hidden="false" customHeight="false" outlineLevel="0" collapsed="false">
      <c r="A622" s="1" t="n">
        <v>12.4</v>
      </c>
      <c r="B622" s="1" t="n">
        <v>1.17607</v>
      </c>
      <c r="C622" s="1" t="n">
        <v>22.407333</v>
      </c>
      <c r="D622" s="1" t="n">
        <v>303.78</v>
      </c>
      <c r="E622" s="3" t="n">
        <v>4.325259704</v>
      </c>
      <c r="F622" s="1" t="n">
        <v>2.01</v>
      </c>
    </row>
    <row r="623" customFormat="false" ht="15" hidden="false" customHeight="false" outlineLevel="0" collapsed="false">
      <c r="A623" s="1" t="n">
        <v>12.42</v>
      </c>
      <c r="B623" s="1" t="n">
        <v>1.143177</v>
      </c>
      <c r="C623" s="1" t="n">
        <v>23.071333</v>
      </c>
      <c r="D623" s="1" t="n">
        <v>302.153333</v>
      </c>
      <c r="E623" s="3" t="n">
        <v>4.322987024</v>
      </c>
      <c r="F623" s="1" t="n">
        <v>1.97</v>
      </c>
    </row>
    <row r="624" customFormat="false" ht="15" hidden="false" customHeight="false" outlineLevel="0" collapsed="false">
      <c r="A624" s="1" t="n">
        <v>12.44</v>
      </c>
      <c r="B624" s="1" t="n">
        <v>1.143177</v>
      </c>
      <c r="C624" s="1" t="n">
        <v>23.515778</v>
      </c>
      <c r="D624" s="1" t="n">
        <v>303.78</v>
      </c>
      <c r="E624" s="3" t="n">
        <v>4.336296224</v>
      </c>
      <c r="F624" s="1" t="n">
        <v>1.97</v>
      </c>
    </row>
    <row r="625" customFormat="false" ht="15" hidden="false" customHeight="false" outlineLevel="0" collapsed="false">
      <c r="A625" s="1" t="n">
        <v>12.46</v>
      </c>
      <c r="B625" s="1" t="n">
        <v>1.144155</v>
      </c>
      <c r="C625" s="1" t="n">
        <v>22.185111</v>
      </c>
      <c r="D625" s="1" t="n">
        <v>302.153333</v>
      </c>
      <c r="E625" s="3" t="n">
        <v>4.340827264</v>
      </c>
      <c r="F625" s="1" t="n">
        <v>2.03</v>
      </c>
    </row>
    <row r="626" customFormat="false" ht="15" hidden="false" customHeight="false" outlineLevel="0" collapsed="false">
      <c r="A626" s="1" t="n">
        <v>12.48</v>
      </c>
      <c r="B626" s="1" t="n">
        <v>1.132539</v>
      </c>
      <c r="C626" s="1" t="n">
        <v>21.738</v>
      </c>
      <c r="D626" s="1" t="n">
        <v>298.9</v>
      </c>
      <c r="E626" s="3" t="n">
        <v>4.344334056</v>
      </c>
      <c r="F626" s="1" t="n">
        <v>2</v>
      </c>
    </row>
    <row r="627" customFormat="false" ht="15" hidden="false" customHeight="false" outlineLevel="0" collapsed="false">
      <c r="A627" s="1" t="n">
        <v>12.5</v>
      </c>
      <c r="B627" s="1" t="n">
        <v>1.089985</v>
      </c>
      <c r="C627" s="1" t="n">
        <v>22.071333</v>
      </c>
      <c r="D627" s="1" t="n">
        <v>298.9</v>
      </c>
      <c r="E627" s="3" t="n">
        <v>4.348354076</v>
      </c>
      <c r="F627" s="1" t="n">
        <v>2.01</v>
      </c>
    </row>
    <row r="628" customFormat="false" ht="15" hidden="false" customHeight="false" outlineLevel="0" collapsed="false">
      <c r="A628" s="1" t="n">
        <v>12.52</v>
      </c>
      <c r="B628" s="1" t="n">
        <v>1.164453</v>
      </c>
      <c r="C628" s="1" t="n">
        <v>20.293556</v>
      </c>
      <c r="D628" s="1" t="n">
        <v>308.666667</v>
      </c>
      <c r="E628" s="3" t="n">
        <v>4.356396324</v>
      </c>
      <c r="F628" s="1" t="n">
        <v>1.94</v>
      </c>
    </row>
    <row r="629" customFormat="false" ht="15" hidden="false" customHeight="false" outlineLevel="0" collapsed="false">
      <c r="A629" s="1" t="n">
        <v>12.54</v>
      </c>
      <c r="B629" s="1" t="n">
        <v>1.217645</v>
      </c>
      <c r="C629" s="1" t="n">
        <v>18.404667</v>
      </c>
      <c r="D629" s="1" t="n">
        <v>308.666667</v>
      </c>
      <c r="E629" s="3" t="n">
        <v>4.362170836</v>
      </c>
      <c r="F629" s="1" t="n">
        <v>1.97</v>
      </c>
    </row>
    <row r="630" customFormat="false" ht="15" hidden="false" customHeight="false" outlineLevel="0" collapsed="false">
      <c r="A630" s="1" t="n">
        <v>12.56</v>
      </c>
      <c r="B630" s="1" t="n">
        <v>1.207007</v>
      </c>
      <c r="C630" s="1" t="n">
        <v>17.626889</v>
      </c>
      <c r="D630" s="1" t="n">
        <v>306.226667</v>
      </c>
      <c r="E630" s="3" t="n">
        <v>4.377742636</v>
      </c>
      <c r="F630" s="1" t="n">
        <v>2.08</v>
      </c>
    </row>
    <row r="631" customFormat="false" ht="15" hidden="false" customHeight="false" outlineLevel="0" collapsed="false">
      <c r="A631" s="1" t="n">
        <v>12.58</v>
      </c>
      <c r="B631" s="1" t="n">
        <v>1.175092</v>
      </c>
      <c r="C631" s="1" t="n">
        <v>17.182444</v>
      </c>
      <c r="D631" s="1" t="n">
        <v>306.226667</v>
      </c>
      <c r="E631" s="3" t="n">
        <v>4.377742636</v>
      </c>
      <c r="F631" s="1" t="n">
        <v>2.04</v>
      </c>
    </row>
    <row r="632" customFormat="false" ht="15" hidden="false" customHeight="false" outlineLevel="0" collapsed="false">
      <c r="A632" s="1" t="n">
        <v>12.6</v>
      </c>
      <c r="B632" s="1" t="n">
        <v>1.111262</v>
      </c>
      <c r="C632" s="1" t="n">
        <v>17.849111</v>
      </c>
      <c r="D632" s="1" t="n">
        <v>302.153333</v>
      </c>
      <c r="E632" s="3" t="n">
        <v>4.373723068</v>
      </c>
      <c r="F632" s="1" t="n">
        <v>2.02</v>
      </c>
    </row>
    <row r="633" customFormat="false" ht="15" hidden="false" customHeight="false" outlineLevel="0" collapsed="false">
      <c r="A633" s="1" t="n">
        <v>12.62</v>
      </c>
      <c r="B633" s="1" t="n">
        <v>1.089985</v>
      </c>
      <c r="C633" s="1" t="n">
        <v>16.960222</v>
      </c>
      <c r="D633" s="1" t="n">
        <v>301.34</v>
      </c>
      <c r="E633" s="3" t="n">
        <v>4.387043176</v>
      </c>
      <c r="F633" s="1" t="n">
        <v>1.93</v>
      </c>
    </row>
    <row r="634" customFormat="false" ht="15" hidden="false" customHeight="false" outlineLevel="0" collapsed="false">
      <c r="A634" s="1" t="n">
        <v>12.64</v>
      </c>
      <c r="B634" s="1" t="n">
        <v>1.05807</v>
      </c>
      <c r="C634" s="1" t="n">
        <v>16.182444</v>
      </c>
      <c r="D634" s="1" t="n">
        <v>303.78</v>
      </c>
      <c r="E634" s="3" t="n">
        <v>4.3938282</v>
      </c>
      <c r="F634" s="1" t="n">
        <v>1.9</v>
      </c>
    </row>
    <row r="635" customFormat="false" ht="15" hidden="false" customHeight="false" outlineLevel="0" collapsed="false">
      <c r="A635" s="1" t="n">
        <v>12.66</v>
      </c>
      <c r="B635" s="1" t="n">
        <v>1.132539</v>
      </c>
      <c r="C635" s="1" t="n">
        <v>16.182444</v>
      </c>
      <c r="D635" s="1" t="n">
        <v>306.226667</v>
      </c>
      <c r="E635" s="3" t="n">
        <v>4.401875332</v>
      </c>
      <c r="F635" s="1" t="n">
        <v>2.08</v>
      </c>
    </row>
    <row r="636" customFormat="false" ht="15" hidden="false" customHeight="false" outlineLevel="0" collapsed="false">
      <c r="A636" s="1" t="n">
        <v>12.68</v>
      </c>
      <c r="B636" s="1" t="n">
        <v>1.089985</v>
      </c>
      <c r="C636" s="1" t="n">
        <v>17.849111</v>
      </c>
      <c r="D636" s="1" t="n">
        <v>303.78</v>
      </c>
      <c r="E636" s="3" t="n">
        <v>4.407646884</v>
      </c>
      <c r="F636" s="1" t="n">
        <v>1.99</v>
      </c>
    </row>
    <row r="637" customFormat="false" ht="15" hidden="false" customHeight="false" outlineLevel="0" collapsed="false">
      <c r="A637" s="1" t="n">
        <v>12.7</v>
      </c>
      <c r="B637" s="1" t="n">
        <v>1.046454</v>
      </c>
      <c r="C637" s="1" t="n">
        <v>18.735333</v>
      </c>
      <c r="D637" s="1" t="n">
        <v>306.226667</v>
      </c>
      <c r="E637" s="3" t="n">
        <v>4.401875332</v>
      </c>
      <c r="F637" s="1" t="n">
        <v>2.02</v>
      </c>
    </row>
    <row r="638" customFormat="false" ht="15" hidden="false" customHeight="false" outlineLevel="0" collapsed="false">
      <c r="A638" s="1" t="n">
        <v>12.72</v>
      </c>
      <c r="B638" s="1" t="n">
        <v>1.05807</v>
      </c>
      <c r="C638" s="1" t="n">
        <v>15.960222</v>
      </c>
      <c r="D638" s="1" t="n">
        <v>309.48</v>
      </c>
      <c r="E638" s="3" t="n">
        <v>4.4179782</v>
      </c>
      <c r="F638" s="1" t="n">
        <v>1.99</v>
      </c>
    </row>
    <row r="639" customFormat="false" ht="15" hidden="false" customHeight="false" outlineLevel="0" collapsed="false">
      <c r="A639" s="1" t="n">
        <v>12.74</v>
      </c>
      <c r="B639" s="1" t="n">
        <v>1.152837</v>
      </c>
      <c r="C639" s="1" t="n">
        <v>14.735333</v>
      </c>
      <c r="D639" s="1" t="n">
        <v>313.546667</v>
      </c>
      <c r="E639" s="3" t="n">
        <v>4.423746252</v>
      </c>
      <c r="F639" s="1" t="n">
        <v>1.93</v>
      </c>
    </row>
    <row r="640" customFormat="false" ht="15" hidden="false" customHeight="false" outlineLevel="0" collapsed="false">
      <c r="A640" s="1" t="n">
        <v>12.76</v>
      </c>
      <c r="B640" s="1" t="n">
        <v>1.228283</v>
      </c>
      <c r="C640" s="1" t="n">
        <v>14.182444</v>
      </c>
      <c r="D640" s="1" t="n">
        <v>310.293333</v>
      </c>
      <c r="E640" s="3" t="n">
        <v>4.435285568</v>
      </c>
      <c r="F640" s="1" t="n">
        <v>2.03</v>
      </c>
    </row>
    <row r="641" customFormat="false" ht="15" hidden="false" customHeight="false" outlineLevel="0" collapsed="false">
      <c r="A641" s="1" t="n">
        <v>12.78</v>
      </c>
      <c r="B641" s="1" t="n">
        <v>1.207007</v>
      </c>
      <c r="C641" s="1" t="n">
        <v>15.738</v>
      </c>
      <c r="D641" s="1" t="n">
        <v>304.593333</v>
      </c>
      <c r="E641" s="3" t="n">
        <v>4.439857008</v>
      </c>
      <c r="F641" s="1" t="n">
        <v>2</v>
      </c>
    </row>
    <row r="642" customFormat="false" ht="15" hidden="false" customHeight="false" outlineLevel="0" collapsed="false">
      <c r="A642" s="1" t="n">
        <v>12.8</v>
      </c>
      <c r="B642" s="1" t="n">
        <v>1.089985</v>
      </c>
      <c r="C642" s="1" t="n">
        <v>17.182444</v>
      </c>
      <c r="D642" s="1" t="n">
        <v>302.153333</v>
      </c>
      <c r="E642" s="3" t="n">
        <v>4.451389356</v>
      </c>
      <c r="F642" s="1" t="n">
        <v>2.02</v>
      </c>
    </row>
    <row r="643" customFormat="false" ht="15" hidden="false" customHeight="false" outlineLevel="0" collapsed="false">
      <c r="A643" s="1" t="n">
        <v>12.82</v>
      </c>
      <c r="B643" s="1" t="n">
        <v>1.036794</v>
      </c>
      <c r="C643" s="1" t="n">
        <v>15.404667</v>
      </c>
      <c r="D643" s="1" t="n">
        <v>301.34</v>
      </c>
      <c r="E643" s="3" t="n">
        <v>4.46292598</v>
      </c>
      <c r="F643" s="1" t="n">
        <v>2.05</v>
      </c>
    </row>
    <row r="644" customFormat="false" ht="15" hidden="false" customHeight="false" outlineLevel="0" collapsed="false">
      <c r="A644" s="1" t="n">
        <v>12.84</v>
      </c>
      <c r="B644" s="1" t="n">
        <v>1.047432</v>
      </c>
      <c r="C644" s="1" t="n">
        <v>14.182444</v>
      </c>
      <c r="D644" s="1" t="n">
        <v>303.78</v>
      </c>
      <c r="E644" s="3" t="n">
        <v>4.469239788</v>
      </c>
      <c r="F644" s="1" t="n">
        <v>1.95</v>
      </c>
    </row>
    <row r="645" customFormat="false" ht="15" hidden="false" customHeight="false" outlineLevel="0" collapsed="false">
      <c r="A645" s="1" t="n">
        <v>12.86</v>
      </c>
      <c r="B645" s="1" t="n">
        <v>1.047432</v>
      </c>
      <c r="C645" s="1" t="n">
        <v>14.960222</v>
      </c>
      <c r="D645" s="1" t="n">
        <v>304.593333</v>
      </c>
      <c r="E645" s="3" t="n">
        <v>4.479034128</v>
      </c>
      <c r="F645" s="1" t="n">
        <v>2.11</v>
      </c>
    </row>
    <row r="646" customFormat="false" ht="15" hidden="false" customHeight="false" outlineLevel="0" collapsed="false">
      <c r="A646" s="1" t="n">
        <v>12.88</v>
      </c>
      <c r="B646" s="1" t="n">
        <v>0.972964</v>
      </c>
      <c r="C646" s="1" t="n">
        <v>15.960222</v>
      </c>
      <c r="D646" s="1" t="n">
        <v>304.593333</v>
      </c>
      <c r="E646" s="3" t="n">
        <v>4.469239788</v>
      </c>
      <c r="F646" s="1" t="n">
        <v>2.06</v>
      </c>
    </row>
    <row r="647" customFormat="false" ht="15" hidden="false" customHeight="false" outlineLevel="0" collapsed="false">
      <c r="A647" s="1" t="n">
        <v>12.9</v>
      </c>
      <c r="B647" s="1" t="n">
        <v>0.962326</v>
      </c>
      <c r="C647" s="1" t="n">
        <v>13.849111</v>
      </c>
      <c r="D647" s="1" t="n">
        <v>308.666667</v>
      </c>
      <c r="E647" s="3" t="n">
        <v>4.489391528</v>
      </c>
      <c r="F647" s="1" t="n">
        <v>2</v>
      </c>
    </row>
    <row r="648" customFormat="false" ht="15" hidden="false" customHeight="false" outlineLevel="0" collapsed="false">
      <c r="A648" s="1" t="n">
        <v>12.92</v>
      </c>
      <c r="B648" s="1" t="n">
        <v>0.941049</v>
      </c>
      <c r="C648" s="1" t="n">
        <v>12.849111</v>
      </c>
      <c r="D648" s="1" t="n">
        <v>312.733333</v>
      </c>
      <c r="E648" s="3" t="n">
        <v>4.489391528</v>
      </c>
      <c r="F648" s="1" t="n">
        <v>2.06</v>
      </c>
    </row>
    <row r="649" customFormat="false" ht="15" hidden="false" customHeight="false" outlineLevel="0" collapsed="false">
      <c r="A649" s="1" t="n">
        <v>12.94</v>
      </c>
      <c r="B649" s="1" t="n">
        <v>0.98458</v>
      </c>
      <c r="C649" s="1" t="n">
        <v>10.518444</v>
      </c>
      <c r="D649" s="1" t="n">
        <v>314.366667</v>
      </c>
      <c r="E649" s="3" t="n">
        <v>4.49515346</v>
      </c>
      <c r="F649" s="1" t="n">
        <v>1.91</v>
      </c>
    </row>
    <row r="650" customFormat="false" ht="15" hidden="false" customHeight="false" outlineLevel="0" collapsed="false">
      <c r="A650" s="1" t="n">
        <v>12.96</v>
      </c>
      <c r="B650" s="1" t="n">
        <v>1.037772</v>
      </c>
      <c r="C650" s="1" t="n">
        <v>9.185111</v>
      </c>
      <c r="D650" s="1" t="n">
        <v>315.993333</v>
      </c>
      <c r="E650" s="3" t="n">
        <v>4.508978568</v>
      </c>
      <c r="F650" s="1" t="n">
        <v>1.99</v>
      </c>
    </row>
    <row r="651" customFormat="false" ht="15" hidden="false" customHeight="false" outlineLevel="0" collapsed="false">
      <c r="A651" s="1" t="n">
        <v>12.98</v>
      </c>
      <c r="B651" s="1" t="n">
        <v>1.037772</v>
      </c>
      <c r="C651" s="1" t="n">
        <v>9.407333</v>
      </c>
      <c r="D651" s="1" t="n">
        <v>314.366667</v>
      </c>
      <c r="E651" s="3" t="n">
        <v>4.520504344</v>
      </c>
      <c r="F651" s="1" t="n">
        <v>2.06</v>
      </c>
    </row>
    <row r="652" customFormat="false" ht="15" hidden="false" customHeight="false" outlineLevel="0" collapsed="false">
      <c r="A652" s="1" t="n">
        <v>13</v>
      </c>
      <c r="B652" s="1" t="n">
        <v>0.994241</v>
      </c>
      <c r="C652" s="1" t="n">
        <v>10.849111</v>
      </c>
      <c r="D652" s="1" t="n">
        <v>314.366667</v>
      </c>
      <c r="E652" s="3" t="n">
        <v>4.517043428</v>
      </c>
      <c r="F652" s="1" t="n">
        <v>1.96</v>
      </c>
    </row>
    <row r="653" customFormat="false" ht="15" hidden="false" customHeight="false" outlineLevel="0" collapsed="false">
      <c r="A653" s="1" t="n">
        <v>13.02</v>
      </c>
      <c r="B653" s="1" t="n">
        <v>1.027133</v>
      </c>
      <c r="C653" s="1" t="n">
        <v>9.296222</v>
      </c>
      <c r="D653" s="1" t="n">
        <v>315.993333</v>
      </c>
      <c r="E653" s="3" t="n">
        <v>4.524534716</v>
      </c>
      <c r="F653" s="1" t="n">
        <v>2.1</v>
      </c>
    </row>
    <row r="654" customFormat="false" ht="15" hidden="false" customHeight="false" outlineLevel="0" collapsed="false">
      <c r="A654" s="1" t="n">
        <v>13.04</v>
      </c>
      <c r="B654" s="1" t="n">
        <v>1.080325</v>
      </c>
      <c r="C654" s="1" t="n">
        <v>8.740667</v>
      </c>
      <c r="D654" s="1" t="n">
        <v>317.62</v>
      </c>
      <c r="E654" s="3" t="n">
        <v>4.526268824</v>
      </c>
      <c r="F654" s="1" t="n">
        <v>1.99</v>
      </c>
    </row>
    <row r="655" customFormat="false" ht="15" hidden="false" customHeight="false" outlineLevel="0" collapsed="false">
      <c r="A655" s="1" t="n">
        <v>13.06</v>
      </c>
      <c r="B655" s="1" t="n">
        <v>1.11224</v>
      </c>
      <c r="C655" s="1" t="n">
        <v>8.851778</v>
      </c>
      <c r="D655" s="1" t="n">
        <v>318.433333</v>
      </c>
      <c r="E655" s="3" t="n">
        <v>4.536063028</v>
      </c>
      <c r="F655" s="1" t="n">
        <v>1.98</v>
      </c>
    </row>
    <row r="656" customFormat="false" ht="15" hidden="false" customHeight="false" outlineLevel="0" collapsed="false">
      <c r="A656" s="1" t="n">
        <v>13.08</v>
      </c>
      <c r="B656" s="1" t="n">
        <v>1.165431</v>
      </c>
      <c r="C656" s="1" t="n">
        <v>9.185111</v>
      </c>
      <c r="D656" s="1" t="n">
        <v>319.246667</v>
      </c>
      <c r="E656" s="3" t="n">
        <v>4.548153152</v>
      </c>
      <c r="F656" s="1" t="n">
        <v>2.11</v>
      </c>
    </row>
    <row r="657" customFormat="false" ht="15" hidden="false" customHeight="false" outlineLevel="0" collapsed="false">
      <c r="A657" s="1" t="n">
        <v>13.1</v>
      </c>
      <c r="B657" s="1" t="n">
        <v>1.166409</v>
      </c>
      <c r="C657" s="1" t="n">
        <v>10.521111</v>
      </c>
      <c r="D657" s="1" t="n">
        <v>319.246667</v>
      </c>
      <c r="E657" s="3" t="n">
        <v>4.551623212</v>
      </c>
      <c r="F657" s="1" t="n">
        <v>1.98</v>
      </c>
    </row>
    <row r="658" customFormat="false" ht="15" hidden="false" customHeight="false" outlineLevel="0" collapsed="false">
      <c r="A658" s="1" t="n">
        <v>13.12</v>
      </c>
      <c r="B658" s="1" t="n">
        <v>1.166409</v>
      </c>
      <c r="C658" s="1" t="n">
        <v>11.632222</v>
      </c>
      <c r="D658" s="1" t="n">
        <v>318.433333</v>
      </c>
      <c r="E658" s="3" t="n">
        <v>4.55283104</v>
      </c>
      <c r="F658" s="1" t="n">
        <v>2.02</v>
      </c>
    </row>
    <row r="659" customFormat="false" ht="15" hidden="false" customHeight="false" outlineLevel="0" collapsed="false">
      <c r="A659" s="1" t="n">
        <v>13.14</v>
      </c>
      <c r="B659" s="1" t="n">
        <v>1.198324</v>
      </c>
      <c r="C659" s="1" t="n">
        <v>12.632222</v>
      </c>
      <c r="D659" s="1" t="n">
        <v>318.433333</v>
      </c>
      <c r="E659" s="3" t="n">
        <v>4.558604536</v>
      </c>
      <c r="F659" s="1" t="n">
        <v>2.04</v>
      </c>
    </row>
    <row r="660" customFormat="false" ht="15" hidden="false" customHeight="false" outlineLevel="0" collapsed="false">
      <c r="A660" s="1" t="n">
        <v>13.16</v>
      </c>
      <c r="B660" s="1" t="n">
        <v>1.155771</v>
      </c>
      <c r="C660" s="1" t="n">
        <v>13.076667</v>
      </c>
      <c r="D660" s="1" t="n">
        <v>318.433333</v>
      </c>
      <c r="E660" s="3" t="n">
        <v>4.558604536</v>
      </c>
      <c r="F660" s="1" t="n">
        <v>1.96</v>
      </c>
    </row>
    <row r="661" customFormat="false" ht="15" hidden="false" customHeight="false" outlineLevel="0" collapsed="false">
      <c r="A661" s="1" t="n">
        <v>13.18</v>
      </c>
      <c r="B661" s="1" t="n">
        <v>1.198324</v>
      </c>
      <c r="C661" s="1" t="n">
        <v>14.076667</v>
      </c>
      <c r="D661" s="1" t="n">
        <v>319.246667</v>
      </c>
      <c r="E661" s="3" t="n">
        <v>4.566649588</v>
      </c>
      <c r="F661" s="1" t="n">
        <v>2.02</v>
      </c>
    </row>
    <row r="662" customFormat="false" ht="15" hidden="false" customHeight="false" outlineLevel="0" collapsed="false">
      <c r="A662" s="1" t="n">
        <v>13.2</v>
      </c>
      <c r="B662" s="1" t="n">
        <v>1.166409</v>
      </c>
      <c r="C662" s="1" t="n">
        <v>15.41</v>
      </c>
      <c r="D662" s="1" t="n">
        <v>317.62</v>
      </c>
      <c r="E662" s="3" t="n">
        <v>4.570673156</v>
      </c>
      <c r="F662" s="1" t="n">
        <v>2.02</v>
      </c>
    </row>
    <row r="663" customFormat="false" ht="15" hidden="false" customHeight="false" outlineLevel="0" collapsed="false">
      <c r="A663" s="1" t="n">
        <v>13.22</v>
      </c>
      <c r="B663" s="1" t="n">
        <v>1.177047</v>
      </c>
      <c r="C663" s="1" t="n">
        <v>17.187778</v>
      </c>
      <c r="D663" s="1" t="n">
        <v>319.246667</v>
      </c>
      <c r="E663" s="3" t="n">
        <v>4.584492664</v>
      </c>
      <c r="F663" s="1" t="n">
        <v>1.97</v>
      </c>
    </row>
    <row r="664" customFormat="false" ht="15" hidden="false" customHeight="false" outlineLevel="0" collapsed="false">
      <c r="A664" s="1" t="n">
        <v>13.24</v>
      </c>
      <c r="B664" s="1" t="n">
        <v>1.179003</v>
      </c>
      <c r="C664" s="1" t="n">
        <v>15.082</v>
      </c>
      <c r="D664" s="1" t="n">
        <v>330.646667</v>
      </c>
      <c r="E664" s="3" t="n">
        <v>4.596036344</v>
      </c>
      <c r="F664" s="1" t="n">
        <v>2.45</v>
      </c>
    </row>
    <row r="665" customFormat="false" ht="15" hidden="false" customHeight="false" outlineLevel="0" collapsed="false">
      <c r="A665" s="1" t="n">
        <v>13.26</v>
      </c>
      <c r="B665" s="1" t="n">
        <v>1.201257</v>
      </c>
      <c r="C665" s="1" t="n">
        <v>17.418</v>
      </c>
      <c r="D665" s="1" t="n">
        <v>328.2</v>
      </c>
      <c r="E665" s="3" t="n">
        <v>4.597788136</v>
      </c>
      <c r="F665" s="1" t="n">
        <v>1.94</v>
      </c>
    </row>
    <row r="666" customFormat="false" ht="15" hidden="false" customHeight="false" outlineLevel="0" collapsed="false">
      <c r="A666" s="1" t="n">
        <v>13.28</v>
      </c>
      <c r="B666" s="1" t="n">
        <v>1.179981</v>
      </c>
      <c r="C666" s="1" t="n">
        <v>19.973556</v>
      </c>
      <c r="D666" s="1" t="n">
        <v>327.386667</v>
      </c>
      <c r="E666" s="3" t="n">
        <v>4.607584112</v>
      </c>
      <c r="F666" s="1" t="n">
        <v>2.01</v>
      </c>
    </row>
    <row r="667" customFormat="false" ht="15" hidden="false" customHeight="false" outlineLevel="0" collapsed="false">
      <c r="A667" s="1" t="n">
        <v>13.3</v>
      </c>
      <c r="B667" s="1" t="n">
        <v>1.169342</v>
      </c>
      <c r="C667" s="1" t="n">
        <v>20.084667</v>
      </c>
      <c r="D667" s="1" t="n">
        <v>327.386667</v>
      </c>
      <c r="E667" s="3" t="n">
        <v>4.6231557</v>
      </c>
      <c r="F667" s="1" t="n">
        <v>1.99</v>
      </c>
    </row>
    <row r="668" customFormat="false" ht="15" hidden="false" customHeight="false" outlineLevel="0" collapsed="false">
      <c r="A668" s="1" t="n">
        <v>13.32</v>
      </c>
      <c r="B668" s="1" t="n">
        <v>1.169342</v>
      </c>
      <c r="C668" s="1" t="n">
        <v>19.640222</v>
      </c>
      <c r="D668" s="1" t="n">
        <v>327.386667</v>
      </c>
      <c r="E668" s="3" t="n">
        <v>4.61738012</v>
      </c>
      <c r="F668" s="1" t="n">
        <v>1.94</v>
      </c>
    </row>
    <row r="669" customFormat="false" ht="15" hidden="false" customHeight="false" outlineLevel="0" collapsed="false">
      <c r="A669" s="1" t="n">
        <v>13.34</v>
      </c>
      <c r="B669" s="1" t="n">
        <v>1.179981</v>
      </c>
      <c r="C669" s="1" t="n">
        <v>21.195778</v>
      </c>
      <c r="D669" s="1" t="n">
        <v>326.573333</v>
      </c>
      <c r="E669" s="3" t="n">
        <v>4.630691788</v>
      </c>
      <c r="F669" s="1" t="n">
        <v>1.99</v>
      </c>
    </row>
    <row r="670" customFormat="false" ht="15" hidden="false" customHeight="false" outlineLevel="0" collapsed="false">
      <c r="A670" s="1" t="n">
        <v>13.36</v>
      </c>
      <c r="B670" s="1" t="n">
        <v>1.179981</v>
      </c>
      <c r="C670" s="1" t="n">
        <v>22.751333</v>
      </c>
      <c r="D670" s="1" t="n">
        <v>330.646667</v>
      </c>
      <c r="E670" s="3" t="n">
        <v>4.638728672</v>
      </c>
      <c r="F670" s="1" t="n">
        <v>1.92</v>
      </c>
    </row>
    <row r="671" customFormat="false" ht="15" hidden="false" customHeight="false" outlineLevel="0" collapsed="false">
      <c r="A671" s="1" t="n">
        <v>13.38</v>
      </c>
      <c r="B671" s="1" t="n">
        <v>1.169342</v>
      </c>
      <c r="C671" s="1" t="n">
        <v>22.195778</v>
      </c>
      <c r="D671" s="1" t="n">
        <v>329.013333</v>
      </c>
      <c r="E671" s="3" t="n">
        <v>4.646768324</v>
      </c>
      <c r="F671" s="1" t="n">
        <v>1.99</v>
      </c>
    </row>
    <row r="672" customFormat="false" ht="15" hidden="false" customHeight="false" outlineLevel="0" collapsed="false">
      <c r="A672" s="1" t="n">
        <v>13.4</v>
      </c>
      <c r="B672" s="1" t="n">
        <v>1.169342</v>
      </c>
      <c r="C672" s="1" t="n">
        <v>21.640222</v>
      </c>
      <c r="D672" s="1" t="n">
        <v>329.826667</v>
      </c>
      <c r="E672" s="3" t="n">
        <v>4.648525084</v>
      </c>
      <c r="F672" s="1" t="n">
        <v>1.98</v>
      </c>
    </row>
    <row r="673" customFormat="false" ht="15" hidden="false" customHeight="false" outlineLevel="0" collapsed="false">
      <c r="A673" s="1" t="n">
        <v>13.42</v>
      </c>
      <c r="B673" s="1" t="n">
        <v>1.148066</v>
      </c>
      <c r="C673" s="1" t="n">
        <v>20.862444</v>
      </c>
      <c r="D673" s="1" t="n">
        <v>327.386667</v>
      </c>
      <c r="E673" s="3" t="n">
        <v>4.656064948</v>
      </c>
      <c r="F673" s="1" t="n">
        <v>2</v>
      </c>
    </row>
    <row r="674" customFormat="false" ht="15" hidden="false" customHeight="false" outlineLevel="0" collapsed="false">
      <c r="A674" s="1" t="n">
        <v>13.44</v>
      </c>
      <c r="B674" s="1" t="n">
        <v>1.116151</v>
      </c>
      <c r="C674" s="1" t="n">
        <v>22.195778</v>
      </c>
      <c r="D674" s="1" t="n">
        <v>326.573333</v>
      </c>
      <c r="E674" s="3" t="n">
        <v>4.66409962</v>
      </c>
      <c r="F674" s="1" t="n">
        <v>1.97</v>
      </c>
    </row>
    <row r="675" customFormat="false" ht="15" hidden="false" customHeight="false" outlineLevel="0" collapsed="false">
      <c r="A675" s="1" t="n">
        <v>13.46</v>
      </c>
      <c r="B675" s="1" t="n">
        <v>1.147088</v>
      </c>
      <c r="C675" s="1" t="n">
        <v>22.526444</v>
      </c>
      <c r="D675" s="1" t="n">
        <v>329.826667</v>
      </c>
      <c r="E675" s="3" t="n">
        <v>4.677424648</v>
      </c>
      <c r="F675" s="1" t="n">
        <v>1.92</v>
      </c>
    </row>
    <row r="676" customFormat="false" ht="15" hidden="false" customHeight="false" outlineLevel="0" collapsed="false">
      <c r="A676" s="1" t="n">
        <v>13.48</v>
      </c>
      <c r="B676" s="1" t="n">
        <v>1.148066</v>
      </c>
      <c r="C676" s="1" t="n">
        <v>21.529111</v>
      </c>
      <c r="D676" s="1" t="n">
        <v>331.46</v>
      </c>
      <c r="E676" s="3" t="n">
        <v>4.69076414</v>
      </c>
      <c r="F676" s="1" t="n">
        <v>1.98</v>
      </c>
    </row>
    <row r="677" customFormat="false" ht="15" hidden="false" customHeight="false" outlineLevel="0" collapsed="false">
      <c r="A677" s="1" t="n">
        <v>13.5</v>
      </c>
      <c r="B677" s="1" t="n">
        <v>1.157726</v>
      </c>
      <c r="C677" s="1" t="n">
        <v>20.637556</v>
      </c>
      <c r="D677" s="1" t="n">
        <v>331.46</v>
      </c>
      <c r="E677" s="3" t="n">
        <v>4.704117968</v>
      </c>
      <c r="F677" s="1" t="n">
        <v>2.01</v>
      </c>
    </row>
    <row r="678" customFormat="false" ht="15" hidden="false" customHeight="false" outlineLevel="0" collapsed="false">
      <c r="A678" s="1" t="n">
        <v>13.52</v>
      </c>
      <c r="B678" s="1" t="n">
        <v>1.168365</v>
      </c>
      <c r="C678" s="1" t="n">
        <v>21.748667</v>
      </c>
      <c r="D678" s="1" t="n">
        <v>330.646667</v>
      </c>
      <c r="E678" s="3" t="n">
        <v>4.680177228</v>
      </c>
      <c r="F678" s="1" t="n">
        <v>1.97</v>
      </c>
    </row>
    <row r="679" customFormat="false" ht="15" hidden="false" customHeight="false" outlineLevel="0" collapsed="false">
      <c r="A679" s="1" t="n">
        <v>13.54</v>
      </c>
      <c r="B679" s="1" t="n">
        <v>1.13645</v>
      </c>
      <c r="C679" s="1" t="n">
        <v>23.637556</v>
      </c>
      <c r="D679" s="1" t="n">
        <v>329.826667</v>
      </c>
      <c r="E679" s="3" t="n">
        <v>4.691729796</v>
      </c>
      <c r="F679" s="1" t="n">
        <v>1.98</v>
      </c>
    </row>
    <row r="680" customFormat="false" ht="15" hidden="false" customHeight="false" outlineLevel="0" collapsed="false">
      <c r="A680" s="1" t="n">
        <v>13.56</v>
      </c>
      <c r="B680" s="1" t="n">
        <v>1.13645</v>
      </c>
      <c r="C680" s="1" t="n">
        <v>24.193111</v>
      </c>
      <c r="D680" s="1" t="n">
        <v>329.826667</v>
      </c>
      <c r="E680" s="3" t="n">
        <v>4.691729796</v>
      </c>
      <c r="F680" s="1" t="n">
        <v>1.92</v>
      </c>
    </row>
    <row r="681" customFormat="false" ht="15" hidden="false" customHeight="false" outlineLevel="0" collapsed="false">
      <c r="A681" s="1" t="n">
        <v>13.58</v>
      </c>
      <c r="B681" s="1" t="n">
        <v>1.115173</v>
      </c>
      <c r="C681" s="1" t="n">
        <v>24.193111</v>
      </c>
      <c r="D681" s="1" t="n">
        <v>330.646667</v>
      </c>
      <c r="E681" s="3" t="n">
        <v>4.692242604</v>
      </c>
      <c r="F681" s="1" t="n">
        <v>1.99</v>
      </c>
    </row>
    <row r="682" customFormat="false" ht="15" hidden="false" customHeight="false" outlineLevel="0" collapsed="false">
      <c r="A682" s="1" t="n">
        <v>13.6</v>
      </c>
      <c r="B682" s="1" t="n">
        <v>1.115173</v>
      </c>
      <c r="C682" s="1" t="n">
        <v>23.304222</v>
      </c>
      <c r="D682" s="1" t="n">
        <v>333.9</v>
      </c>
      <c r="E682" s="3" t="n">
        <v>4.696265752</v>
      </c>
      <c r="F682" s="1" t="n">
        <v>2.04</v>
      </c>
    </row>
    <row r="683" customFormat="false" ht="15" hidden="false" customHeight="false" outlineLevel="0" collapsed="false">
      <c r="A683" s="1" t="n">
        <v>13.62</v>
      </c>
      <c r="B683" s="1" t="n">
        <v>1.147088</v>
      </c>
      <c r="C683" s="1" t="n">
        <v>23.304222</v>
      </c>
      <c r="D683" s="1" t="n">
        <v>334.713333</v>
      </c>
      <c r="E683" s="3" t="n">
        <v>4.703790232</v>
      </c>
      <c r="F683" s="1" t="n">
        <v>1.97</v>
      </c>
    </row>
    <row r="684" customFormat="false" ht="15" hidden="false" customHeight="false" outlineLevel="0" collapsed="false">
      <c r="A684" s="1" t="n">
        <v>13.64</v>
      </c>
      <c r="B684" s="1" t="n">
        <v>1.147088</v>
      </c>
      <c r="C684" s="1" t="n">
        <v>22.415333</v>
      </c>
      <c r="D684" s="1" t="n">
        <v>335.526667</v>
      </c>
      <c r="E684" s="3" t="n">
        <v>4.703286324</v>
      </c>
      <c r="F684" s="1" t="n">
        <v>2.05</v>
      </c>
    </row>
    <row r="685" customFormat="false" ht="15" hidden="false" customHeight="false" outlineLevel="0" collapsed="false">
      <c r="A685" s="1" t="n">
        <v>13.66</v>
      </c>
      <c r="B685" s="1" t="n">
        <v>1.179003</v>
      </c>
      <c r="C685" s="1" t="n">
        <v>20.970889</v>
      </c>
      <c r="D685" s="1" t="n">
        <v>337.966667</v>
      </c>
      <c r="E685" s="3" t="n">
        <v>4.713586224</v>
      </c>
      <c r="F685" s="1" t="n">
        <v>1.94</v>
      </c>
    </row>
    <row r="686" customFormat="false" ht="15" hidden="false" customHeight="false" outlineLevel="0" collapsed="false">
      <c r="A686" s="1" t="n">
        <v>13.68</v>
      </c>
      <c r="B686" s="1" t="n">
        <v>1.157726</v>
      </c>
      <c r="C686" s="1" t="n">
        <v>18.859778</v>
      </c>
      <c r="D686" s="1" t="n">
        <v>335.526667</v>
      </c>
      <c r="E686" s="3" t="n">
        <v>4.71183392</v>
      </c>
      <c r="F686" s="1" t="n">
        <v>1.88</v>
      </c>
    </row>
    <row r="687" customFormat="false" ht="15" hidden="false" customHeight="false" outlineLevel="0" collapsed="false">
      <c r="A687" s="1" t="n">
        <v>13.7</v>
      </c>
      <c r="B687" s="1" t="n">
        <v>1.200279</v>
      </c>
      <c r="C687" s="1" t="n">
        <v>18.415333</v>
      </c>
      <c r="D687" s="1" t="n">
        <v>337.153333</v>
      </c>
      <c r="E687" s="3" t="n">
        <v>4.729675716</v>
      </c>
      <c r="F687" s="1" t="n">
        <v>2.06</v>
      </c>
    </row>
    <row r="688" customFormat="false" ht="15" hidden="false" customHeight="false" outlineLevel="0" collapsed="false">
      <c r="A688" s="1" t="n">
        <v>13.72</v>
      </c>
      <c r="B688" s="1" t="n">
        <v>1.177047</v>
      </c>
      <c r="C688" s="1" t="n">
        <v>18.076667</v>
      </c>
      <c r="D688" s="1" t="n">
        <v>337.153333</v>
      </c>
      <c r="E688" s="3" t="n">
        <v>4.725652332</v>
      </c>
      <c r="F688" s="1" t="n">
        <v>1.95</v>
      </c>
    </row>
    <row r="689" customFormat="false" ht="15" hidden="false" customHeight="false" outlineLevel="0" collapsed="false">
      <c r="A689" s="1" t="n">
        <v>13.74</v>
      </c>
      <c r="B689" s="1" t="n">
        <v>1.177047</v>
      </c>
      <c r="C689" s="1" t="n">
        <v>19.41</v>
      </c>
      <c r="D689" s="1" t="n">
        <v>337.966667</v>
      </c>
      <c r="E689" s="3" t="n">
        <v>4.725652332</v>
      </c>
      <c r="F689" s="1" t="n">
        <v>2.02</v>
      </c>
    </row>
    <row r="690" customFormat="false" ht="15" hidden="false" customHeight="false" outlineLevel="0" collapsed="false">
      <c r="A690" s="1" t="n">
        <v>13.76</v>
      </c>
      <c r="B690" s="1" t="n">
        <v>1.177047</v>
      </c>
      <c r="C690" s="1" t="n">
        <v>20.854444</v>
      </c>
      <c r="D690" s="1" t="n">
        <v>337.153333</v>
      </c>
      <c r="E690" s="3" t="n">
        <v>4.743495068</v>
      </c>
      <c r="F690" s="1" t="n">
        <v>1.92</v>
      </c>
    </row>
    <row r="691" customFormat="false" ht="15" hidden="false" customHeight="false" outlineLevel="0" collapsed="false">
      <c r="A691" s="1" t="n">
        <v>13.78</v>
      </c>
      <c r="B691" s="1" t="n">
        <v>1.198324</v>
      </c>
      <c r="C691" s="1" t="n">
        <v>22.743333</v>
      </c>
      <c r="D691" s="1" t="n">
        <v>340.413333</v>
      </c>
      <c r="E691" s="3" t="n">
        <v>4.746995316</v>
      </c>
      <c r="F691" s="1" t="n">
        <v>1.95</v>
      </c>
    </row>
    <row r="692" customFormat="false" ht="15" hidden="false" customHeight="false" outlineLevel="0" collapsed="false">
      <c r="A692" s="1" t="n">
        <v>13.8</v>
      </c>
      <c r="B692" s="1" t="n">
        <v>1.198324</v>
      </c>
      <c r="C692" s="1" t="n">
        <v>24.076667</v>
      </c>
      <c r="D692" s="1" t="n">
        <v>341.226667</v>
      </c>
      <c r="E692" s="3" t="n">
        <v>4.766587284</v>
      </c>
      <c r="F692" s="1" t="n">
        <v>2.05</v>
      </c>
    </row>
    <row r="693" customFormat="false" ht="15" hidden="false" customHeight="false" outlineLevel="0" collapsed="false">
      <c r="A693" s="1" t="n">
        <v>13.82</v>
      </c>
      <c r="B693" s="1" t="n">
        <v>1.251515</v>
      </c>
      <c r="C693" s="1" t="n">
        <v>24.743333</v>
      </c>
      <c r="D693" s="1" t="n">
        <v>344.48</v>
      </c>
      <c r="E693" s="3" t="n">
        <v>4.776383312</v>
      </c>
      <c r="F693" s="1" t="n">
        <v>1.92</v>
      </c>
    </row>
    <row r="694" customFormat="false" ht="15" hidden="false" customHeight="false" outlineLevel="0" collapsed="false">
      <c r="A694" s="1" t="n">
        <v>13.84</v>
      </c>
      <c r="B694" s="1" t="n">
        <v>1.262154</v>
      </c>
      <c r="C694" s="1" t="n">
        <v>25.298889</v>
      </c>
      <c r="D694" s="1" t="n">
        <v>345.293333</v>
      </c>
      <c r="E694" s="3" t="n">
        <v>4.77113498</v>
      </c>
      <c r="F694" s="1" t="n">
        <v>2.09</v>
      </c>
    </row>
    <row r="695" customFormat="false" ht="15" hidden="false" customHeight="false" outlineLevel="0" collapsed="false">
      <c r="A695" s="1" t="n">
        <v>13.86</v>
      </c>
      <c r="B695" s="1" t="n">
        <v>1.294069</v>
      </c>
      <c r="C695" s="1" t="n">
        <v>26.632222</v>
      </c>
      <c r="D695" s="1" t="n">
        <v>349.366667</v>
      </c>
      <c r="E695" s="3" t="n">
        <v>4.77865326</v>
      </c>
      <c r="F695" s="1" t="n">
        <v>2.01</v>
      </c>
    </row>
    <row r="696" customFormat="false" ht="15" hidden="false" customHeight="false" outlineLevel="0" collapsed="false">
      <c r="A696" s="1" t="n">
        <v>13.88</v>
      </c>
      <c r="B696" s="1" t="n">
        <v>1.336622</v>
      </c>
      <c r="C696" s="1" t="n">
        <v>27.298889</v>
      </c>
      <c r="D696" s="1" t="n">
        <v>350.993333</v>
      </c>
      <c r="E696" s="3" t="n">
        <v>4.782676584</v>
      </c>
      <c r="F696" s="1" t="n">
        <v>1.97</v>
      </c>
    </row>
    <row r="697" customFormat="false" ht="15" hidden="false" customHeight="false" outlineLevel="0" collapsed="false">
      <c r="A697" s="1" t="n">
        <v>13.9</v>
      </c>
      <c r="B697" s="1" t="n">
        <v>1.368537</v>
      </c>
      <c r="C697" s="1" t="n">
        <v>27.854444</v>
      </c>
      <c r="D697" s="1" t="n">
        <v>351.806667</v>
      </c>
      <c r="E697" s="3" t="n">
        <v>4.790725216</v>
      </c>
      <c r="F697" s="1" t="n">
        <v>2.04</v>
      </c>
    </row>
    <row r="698" customFormat="false" ht="15" hidden="false" customHeight="false" outlineLevel="0" collapsed="false">
      <c r="A698" s="1" t="n">
        <v>13.92</v>
      </c>
      <c r="B698" s="1" t="n">
        <v>1.399474</v>
      </c>
      <c r="C698" s="1" t="n">
        <v>28.407333</v>
      </c>
      <c r="D698" s="1" t="n">
        <v>351.806667</v>
      </c>
      <c r="E698" s="3" t="n">
        <v>4.79247204</v>
      </c>
      <c r="F698" s="1" t="n">
        <v>2.09</v>
      </c>
    </row>
    <row r="699" customFormat="false" ht="15" hidden="false" customHeight="false" outlineLevel="0" collapsed="false">
      <c r="A699" s="1" t="n">
        <v>13.94</v>
      </c>
      <c r="B699" s="1" t="n">
        <v>1.389813</v>
      </c>
      <c r="C699" s="1" t="n">
        <v>29.298889</v>
      </c>
      <c r="D699" s="1" t="n">
        <v>350.993333</v>
      </c>
      <c r="E699" s="3" t="n">
        <v>4.802267532</v>
      </c>
      <c r="F699" s="1" t="n">
        <v>1.95</v>
      </c>
    </row>
    <row r="700" customFormat="false" ht="15" hidden="false" customHeight="false" outlineLevel="0" collapsed="false">
      <c r="A700" s="1" t="n">
        <v>13.96</v>
      </c>
      <c r="B700" s="1" t="n">
        <v>1.400452</v>
      </c>
      <c r="C700" s="1" t="n">
        <v>30.076667</v>
      </c>
      <c r="D700" s="1" t="n">
        <v>350.18</v>
      </c>
      <c r="E700" s="3" t="n">
        <v>4.80804016</v>
      </c>
      <c r="F700" s="1" t="n">
        <v>2.01</v>
      </c>
    </row>
    <row r="701" customFormat="false" ht="15" hidden="false" customHeight="false" outlineLevel="0" collapsed="false">
      <c r="A701" s="1" t="n">
        <v>13.98</v>
      </c>
      <c r="B701" s="1" t="n">
        <v>1.41109</v>
      </c>
      <c r="C701" s="1" t="n">
        <v>32.187778</v>
      </c>
      <c r="D701" s="1" t="n">
        <v>345.293333</v>
      </c>
      <c r="E701" s="3" t="n">
        <v>4.821858604</v>
      </c>
      <c r="F701" s="1" t="n">
        <v>1.88</v>
      </c>
    </row>
    <row r="702" customFormat="false" ht="15" hidden="false" customHeight="false" outlineLevel="0" collapsed="false">
      <c r="A702" s="1" t="n">
        <v>14</v>
      </c>
      <c r="B702" s="1" t="n">
        <v>1.378197</v>
      </c>
      <c r="C702" s="1" t="n">
        <v>36.185111</v>
      </c>
      <c r="D702" s="1" t="n">
        <v>342.853333</v>
      </c>
      <c r="E702" s="3" t="n">
        <v>4.825363892</v>
      </c>
      <c r="F702" s="1" t="n">
        <v>2.02</v>
      </c>
    </row>
    <row r="703" customFormat="false" ht="15" hidden="false" customHeight="false" outlineLevel="0" collapsed="false">
      <c r="A703" s="1" t="n">
        <v>14.02</v>
      </c>
      <c r="B703" s="1" t="n">
        <v>1.378197</v>
      </c>
      <c r="C703" s="1" t="n">
        <v>39.740667</v>
      </c>
      <c r="D703" s="1" t="n">
        <v>339.6</v>
      </c>
      <c r="E703" s="3" t="n">
        <v>4.82938438</v>
      </c>
      <c r="F703" s="1" t="n">
        <v>1.99</v>
      </c>
    </row>
    <row r="704" customFormat="false" ht="15" hidden="false" customHeight="false" outlineLevel="0" collapsed="false">
      <c r="A704" s="1" t="n">
        <v>14.04</v>
      </c>
      <c r="B704" s="1" t="n">
        <v>1.335644</v>
      </c>
      <c r="C704" s="1" t="n">
        <v>44.851778</v>
      </c>
      <c r="D704" s="1" t="n">
        <v>338.786667</v>
      </c>
      <c r="E704" s="3" t="n">
        <v>4.8339308</v>
      </c>
      <c r="F704" s="1" t="n">
        <v>1.95</v>
      </c>
    </row>
    <row r="705" customFormat="false" ht="15" hidden="false" customHeight="false" outlineLevel="0" collapsed="false">
      <c r="A705" s="1" t="n">
        <v>14.06</v>
      </c>
      <c r="B705" s="1" t="n">
        <v>1.325006</v>
      </c>
      <c r="C705" s="1" t="n">
        <v>49.740667</v>
      </c>
      <c r="D705" s="1" t="n">
        <v>337.966667</v>
      </c>
      <c r="E705" s="3" t="n">
        <v>4.855268428</v>
      </c>
      <c r="F705" s="1" t="n">
        <v>2.05</v>
      </c>
    </row>
    <row r="706" customFormat="false" ht="15" hidden="false" customHeight="false" outlineLevel="0" collapsed="false">
      <c r="A706" s="1" t="n">
        <v>14.08</v>
      </c>
      <c r="B706" s="1" t="n">
        <v>1.315345</v>
      </c>
      <c r="C706" s="1" t="n">
        <v>53.187778</v>
      </c>
      <c r="D706" s="1" t="n">
        <v>339.6</v>
      </c>
      <c r="E706" s="3" t="n">
        <v>4.855268428</v>
      </c>
      <c r="F706" s="1" t="n">
        <v>1.96</v>
      </c>
    </row>
    <row r="707" customFormat="false" ht="15" hidden="false" customHeight="false" outlineLevel="0" collapsed="false">
      <c r="A707" s="1" t="n">
        <v>14.1</v>
      </c>
      <c r="B707" s="1" t="n">
        <v>1.324028</v>
      </c>
      <c r="C707" s="1" t="n">
        <v>57.182444</v>
      </c>
      <c r="D707" s="1" t="n">
        <v>339.6</v>
      </c>
      <c r="E707" s="3" t="n">
        <v>4.853521136</v>
      </c>
      <c r="F707" s="1" t="n">
        <v>2.01</v>
      </c>
    </row>
    <row r="708" customFormat="false" ht="15" hidden="false" customHeight="false" outlineLevel="0" collapsed="false">
      <c r="A708" s="1" t="n">
        <v>14.12</v>
      </c>
      <c r="B708" s="1" t="n">
        <v>1.314367</v>
      </c>
      <c r="C708" s="1" t="n">
        <v>59.296222</v>
      </c>
      <c r="D708" s="1" t="n">
        <v>343.666667</v>
      </c>
      <c r="E708" s="3" t="n">
        <v>4.859292064</v>
      </c>
      <c r="F708" s="1" t="n">
        <v>2.06</v>
      </c>
    </row>
    <row r="709" customFormat="false" ht="15" hidden="false" customHeight="false" outlineLevel="0" collapsed="false">
      <c r="A709" s="1" t="n">
        <v>14.14</v>
      </c>
      <c r="B709" s="1" t="n">
        <v>1.335644</v>
      </c>
      <c r="C709" s="1" t="n">
        <v>59.740667</v>
      </c>
      <c r="D709" s="1" t="n">
        <v>346.926667</v>
      </c>
      <c r="E709" s="3" t="n">
        <v>4.863316348</v>
      </c>
      <c r="F709" s="1" t="n">
        <v>1.98</v>
      </c>
    </row>
    <row r="710" customFormat="false" ht="15" hidden="false" customHeight="false" outlineLevel="0" collapsed="false">
      <c r="A710" s="1" t="n">
        <v>14.16</v>
      </c>
      <c r="B710" s="1" t="n">
        <v>1.398496</v>
      </c>
      <c r="C710" s="1" t="n">
        <v>59.738</v>
      </c>
      <c r="D710" s="1" t="n">
        <v>349.366667</v>
      </c>
      <c r="E710" s="3" t="n">
        <v>4.871366872</v>
      </c>
      <c r="F710" s="1" t="n">
        <v>2.02</v>
      </c>
    </row>
    <row r="711" customFormat="false" ht="15" hidden="false" customHeight="false" outlineLevel="0" collapsed="false">
      <c r="A711" s="1" t="n">
        <v>14.18</v>
      </c>
      <c r="B711" s="1" t="n">
        <v>1.452665</v>
      </c>
      <c r="C711" s="1" t="n">
        <v>58.074</v>
      </c>
      <c r="D711" s="1" t="n">
        <v>348.553333</v>
      </c>
      <c r="E711" s="3" t="n">
        <v>4.873111596</v>
      </c>
      <c r="F711" s="1" t="n">
        <v>1.92</v>
      </c>
    </row>
    <row r="712" customFormat="false" ht="15" hidden="false" customHeight="false" outlineLevel="0" collapsed="false">
      <c r="A712" s="1" t="n">
        <v>14.2</v>
      </c>
      <c r="B712" s="1" t="n">
        <v>1.494241</v>
      </c>
      <c r="C712" s="1" t="n">
        <v>58.071333</v>
      </c>
      <c r="D712" s="1" t="n">
        <v>344.48</v>
      </c>
      <c r="E712" s="3" t="n">
        <v>4.886406564</v>
      </c>
      <c r="F712" s="1" t="n">
        <v>2.04</v>
      </c>
    </row>
    <row r="713" customFormat="false" ht="15" hidden="false" customHeight="false" outlineLevel="0" collapsed="false">
      <c r="A713" s="1" t="n">
        <v>14.22</v>
      </c>
      <c r="B713" s="1" t="n">
        <v>1.526156</v>
      </c>
      <c r="C713" s="1" t="n">
        <v>60.404667</v>
      </c>
      <c r="D713" s="1" t="n">
        <v>338.786667</v>
      </c>
      <c r="E713" s="3" t="n">
        <v>4.882906876</v>
      </c>
      <c r="F713" s="1" t="n">
        <v>1.93</v>
      </c>
    </row>
    <row r="714" customFormat="false" ht="15" hidden="false" customHeight="false" outlineLevel="0" collapsed="false">
      <c r="A714" s="1" t="n">
        <v>14.24</v>
      </c>
      <c r="B714" s="1" t="n">
        <v>1.525178</v>
      </c>
      <c r="C714" s="1" t="n">
        <v>65.290889</v>
      </c>
      <c r="D714" s="1" t="n">
        <v>339.6</v>
      </c>
      <c r="E714" s="3" t="n">
        <v>4.890428332</v>
      </c>
      <c r="F714" s="1" t="n">
        <v>1.98</v>
      </c>
    </row>
    <row r="715" customFormat="false" ht="15" hidden="false" customHeight="false" outlineLevel="0" collapsed="false">
      <c r="A715" s="1" t="n">
        <v>14.26</v>
      </c>
      <c r="B715" s="1" t="n">
        <v>1.577391</v>
      </c>
      <c r="C715" s="1" t="n">
        <v>68.843778</v>
      </c>
      <c r="D715" s="1" t="n">
        <v>339.6</v>
      </c>
      <c r="E715" s="3" t="n">
        <v>4.907064432</v>
      </c>
      <c r="F715" s="1" t="n">
        <v>1.97</v>
      </c>
    </row>
    <row r="716" customFormat="false" ht="15" hidden="false" customHeight="false" outlineLevel="0" collapsed="false">
      <c r="A716" s="1" t="n">
        <v>14.28</v>
      </c>
      <c r="B716" s="1" t="n">
        <v>1.553182</v>
      </c>
      <c r="C716" s="1" t="n">
        <v>67.169111</v>
      </c>
      <c r="D716" s="1" t="n">
        <v>323.32</v>
      </c>
      <c r="E716" s="3" t="n">
        <v>4.902497532</v>
      </c>
      <c r="F716" s="1" t="n">
        <v>19.04</v>
      </c>
    </row>
    <row r="717" customFormat="false" ht="15" hidden="false" customHeight="false" outlineLevel="0" collapsed="false">
      <c r="A717" s="1" t="n">
        <v>14.3</v>
      </c>
      <c r="B717" s="1" t="n">
        <v>1.638288</v>
      </c>
      <c r="C717" s="1" t="n">
        <v>77.058</v>
      </c>
      <c r="D717" s="1" t="n">
        <v>319.246667</v>
      </c>
      <c r="E717" s="3" t="n">
        <v>4.912292908</v>
      </c>
      <c r="F717" s="1" t="n">
        <v>1.94</v>
      </c>
    </row>
    <row r="718" customFormat="false" ht="15" hidden="false" customHeight="false" outlineLevel="0" collapsed="false">
      <c r="A718" s="1" t="n">
        <v>14.32</v>
      </c>
      <c r="B718" s="1" t="n">
        <v>1.62765</v>
      </c>
      <c r="C718" s="1" t="n">
        <v>83.502444</v>
      </c>
      <c r="D718" s="1" t="n">
        <v>320.06</v>
      </c>
      <c r="E718" s="3" t="n">
        <v>4.916317124</v>
      </c>
      <c r="F718" s="1" t="n">
        <v>1.95</v>
      </c>
    </row>
    <row r="719" customFormat="false" ht="15" hidden="false" customHeight="false" outlineLevel="0" collapsed="false">
      <c r="A719" s="1" t="n">
        <v>14.34</v>
      </c>
      <c r="B719" s="1" t="n">
        <v>1.670203</v>
      </c>
      <c r="C719" s="1" t="n">
        <v>89.169111</v>
      </c>
      <c r="D719" s="1" t="n">
        <v>327.386667</v>
      </c>
      <c r="E719" s="3" t="n">
        <v>4.924367492</v>
      </c>
      <c r="F719" s="1" t="n">
        <v>1.92</v>
      </c>
    </row>
    <row r="720" customFormat="false" ht="15" hidden="false" customHeight="false" outlineLevel="0" collapsed="false">
      <c r="A720" s="1" t="n">
        <v>14.36</v>
      </c>
      <c r="B720" s="1" t="n">
        <v>1.659565</v>
      </c>
      <c r="C720" s="1" t="n">
        <v>92.169111</v>
      </c>
      <c r="D720" s="1" t="n">
        <v>335.526667</v>
      </c>
      <c r="E720" s="3" t="n">
        <v>4.928393636</v>
      </c>
      <c r="F720" s="1" t="n">
        <v>1.96</v>
      </c>
    </row>
    <row r="721" customFormat="false" ht="15" hidden="false" customHeight="false" outlineLevel="0" collapsed="false">
      <c r="A721" s="1" t="n">
        <v>14.38</v>
      </c>
      <c r="B721" s="1" t="n">
        <v>1.679863</v>
      </c>
      <c r="C721" s="1" t="n">
        <v>93.277556</v>
      </c>
      <c r="D721" s="1" t="n">
        <v>341.226667</v>
      </c>
      <c r="E721" s="3" t="n">
        <v>4.93068154</v>
      </c>
      <c r="F721" s="1" t="n">
        <v>1.99</v>
      </c>
    </row>
    <row r="722" customFormat="false" ht="15" hidden="false" customHeight="false" outlineLevel="0" collapsed="false">
      <c r="A722" s="1" t="n">
        <v>14.4</v>
      </c>
      <c r="B722" s="1" t="n">
        <v>1.679863</v>
      </c>
      <c r="C722" s="1" t="n">
        <v>93.610889</v>
      </c>
      <c r="D722" s="1" t="n">
        <v>340.413333</v>
      </c>
      <c r="E722" s="3" t="n">
        <v>4.938188468</v>
      </c>
      <c r="F722" s="1" t="n">
        <v>1.96</v>
      </c>
    </row>
    <row r="723" customFormat="false" ht="15" hidden="false" customHeight="false" outlineLevel="0" collapsed="false">
      <c r="A723" s="1" t="n">
        <v>14.42</v>
      </c>
      <c r="B723" s="1" t="n">
        <v>1.689524</v>
      </c>
      <c r="C723" s="1" t="n">
        <v>92.941556</v>
      </c>
      <c r="D723" s="1" t="n">
        <v>340.413333</v>
      </c>
      <c r="E723" s="3" t="n">
        <v>4.94624238</v>
      </c>
      <c r="F723" s="1" t="n">
        <v>1.91</v>
      </c>
    </row>
    <row r="724" customFormat="false" ht="15" hidden="false" customHeight="false" outlineLevel="0" collapsed="false">
      <c r="A724" s="1" t="n">
        <v>14.44</v>
      </c>
      <c r="B724" s="1" t="n">
        <v>1.732077</v>
      </c>
      <c r="C724" s="1" t="n">
        <v>89.052667</v>
      </c>
      <c r="D724" s="1" t="n">
        <v>338.786667</v>
      </c>
      <c r="E724" s="3" t="n">
        <v>4.958328</v>
      </c>
      <c r="F724" s="1" t="n">
        <v>1.9</v>
      </c>
    </row>
    <row r="725" customFormat="false" ht="15" hidden="false" customHeight="false" outlineLevel="0" collapsed="false">
      <c r="A725" s="1" t="n">
        <v>14.46</v>
      </c>
      <c r="B725" s="1" t="n">
        <v>1.783313</v>
      </c>
      <c r="C725" s="1" t="n">
        <v>86.047333</v>
      </c>
      <c r="D725" s="1" t="n">
        <v>337.153333</v>
      </c>
      <c r="E725" s="3" t="n">
        <v>4.970419288</v>
      </c>
      <c r="F725" s="1" t="n">
        <v>2.04</v>
      </c>
    </row>
    <row r="726" customFormat="false" ht="15" hidden="false" customHeight="false" outlineLevel="0" collapsed="false">
      <c r="A726" s="1" t="n">
        <v>14.48</v>
      </c>
      <c r="B726" s="1" t="n">
        <v>1.80459</v>
      </c>
      <c r="C726" s="1" t="n">
        <v>83.602889</v>
      </c>
      <c r="D726" s="1" t="n">
        <v>337.153333</v>
      </c>
      <c r="E726" s="3" t="n">
        <v>4.961804576</v>
      </c>
      <c r="F726" s="1" t="n">
        <v>2.01</v>
      </c>
    </row>
    <row r="727" customFormat="false" ht="15" hidden="false" customHeight="false" outlineLevel="0" collapsed="false">
      <c r="A727" s="1" t="n">
        <v>14.5</v>
      </c>
      <c r="B727" s="1" t="n">
        <v>1.792974</v>
      </c>
      <c r="C727" s="1" t="n">
        <v>82.266889</v>
      </c>
      <c r="D727" s="1" t="n">
        <v>334.713333</v>
      </c>
      <c r="E727" s="3" t="n">
        <v>4.97215178</v>
      </c>
      <c r="F727" s="1" t="n">
        <v>1.93</v>
      </c>
    </row>
    <row r="728" customFormat="false" ht="15" hidden="false" customHeight="false" outlineLevel="0" collapsed="false">
      <c r="A728" s="1" t="n">
        <v>14.52</v>
      </c>
      <c r="B728" s="1" t="n">
        <v>1.782335</v>
      </c>
      <c r="C728" s="1" t="n">
        <v>83.044667</v>
      </c>
      <c r="D728" s="1" t="n">
        <v>333.086667</v>
      </c>
      <c r="E728" s="3" t="n">
        <v>4.982516208</v>
      </c>
      <c r="F728" s="1" t="n">
        <v>1.94</v>
      </c>
    </row>
    <row r="729" customFormat="false" ht="15" hidden="false" customHeight="false" outlineLevel="0" collapsed="false">
      <c r="A729" s="1" t="n">
        <v>14.54</v>
      </c>
      <c r="B729" s="1" t="n">
        <v>1.781357</v>
      </c>
      <c r="C729" s="1" t="n">
        <v>86.153111</v>
      </c>
      <c r="D729" s="1" t="n">
        <v>330.646667</v>
      </c>
      <c r="E729" s="3" t="n">
        <v>4.973887416</v>
      </c>
      <c r="F729" s="1" t="n">
        <v>1.84</v>
      </c>
    </row>
    <row r="730" customFormat="false" ht="15" hidden="false" customHeight="false" outlineLevel="0" collapsed="false">
      <c r="A730" s="1" t="n">
        <v>14.56</v>
      </c>
      <c r="B730" s="1" t="n">
        <v>1.737826</v>
      </c>
      <c r="C730" s="1" t="n">
        <v>89.594889</v>
      </c>
      <c r="D730" s="1" t="n">
        <v>328.2</v>
      </c>
      <c r="E730" s="3" t="n">
        <v>4.985420872</v>
      </c>
      <c r="F730" s="1" t="n">
        <v>1.99</v>
      </c>
    </row>
    <row r="731" customFormat="false" ht="15" hidden="false" customHeight="false" outlineLevel="0" collapsed="false">
      <c r="A731" s="1" t="n">
        <v>14.58</v>
      </c>
      <c r="B731" s="1" t="n">
        <v>1.684635</v>
      </c>
      <c r="C731" s="1" t="n">
        <v>92.706</v>
      </c>
      <c r="D731" s="1" t="n">
        <v>325.76</v>
      </c>
      <c r="E731" s="3" t="n">
        <v>4.99750472</v>
      </c>
      <c r="F731" s="1" t="n">
        <v>1.97</v>
      </c>
    </row>
    <row r="732" customFormat="false" ht="15" hidden="false" customHeight="false" outlineLevel="0" collapsed="false">
      <c r="A732" s="1" t="n">
        <v>14.6</v>
      </c>
      <c r="B732" s="1" t="n">
        <v>1.673019</v>
      </c>
      <c r="C732" s="1" t="n">
        <v>93.703333</v>
      </c>
      <c r="D732" s="1" t="n">
        <v>324.946667</v>
      </c>
      <c r="E732" s="3" t="n">
        <v>4.996342808</v>
      </c>
      <c r="F732" s="1" t="n">
        <v>1.95</v>
      </c>
    </row>
    <row r="733" customFormat="false" ht="15" hidden="false" customHeight="false" outlineLevel="0" collapsed="false">
      <c r="A733" s="1" t="n">
        <v>14.62</v>
      </c>
      <c r="B733" s="1" t="n">
        <v>1.630466</v>
      </c>
      <c r="C733" s="1" t="n">
        <v>92.481111</v>
      </c>
      <c r="D733" s="1" t="n">
        <v>324.133333</v>
      </c>
      <c r="E733" s="3" t="n">
        <v>5.005563752</v>
      </c>
      <c r="F733" s="1" t="n">
        <v>1.97</v>
      </c>
    </row>
    <row r="734" customFormat="false" ht="15" hidden="false" customHeight="false" outlineLevel="0" collapsed="false">
      <c r="A734" s="1" t="n">
        <v>14.64</v>
      </c>
      <c r="B734" s="1" t="n">
        <v>1.649787</v>
      </c>
      <c r="C734" s="1" t="n">
        <v>88.142444</v>
      </c>
      <c r="D734" s="1" t="n">
        <v>320.873333</v>
      </c>
      <c r="E734" s="3" t="n">
        <v>5.007298988</v>
      </c>
      <c r="F734" s="1" t="n">
        <v>1.87</v>
      </c>
    </row>
    <row r="735" customFormat="false" ht="15" hidden="false" customHeight="false" outlineLevel="0" collapsed="false">
      <c r="A735" s="1" t="n">
        <v>14.66</v>
      </c>
      <c r="B735" s="1" t="n">
        <v>1.596595</v>
      </c>
      <c r="C735" s="1" t="n">
        <v>83.809111</v>
      </c>
      <c r="D735" s="1" t="n">
        <v>317.62</v>
      </c>
      <c r="E735" s="3" t="n">
        <v>5.017093292</v>
      </c>
      <c r="F735" s="1" t="n">
        <v>1.94</v>
      </c>
    </row>
    <row r="736" customFormat="false" ht="15" hidden="false" customHeight="false" outlineLevel="0" collapsed="false">
      <c r="A736" s="1" t="n">
        <v>14.68</v>
      </c>
      <c r="B736" s="1" t="n">
        <v>1.531788</v>
      </c>
      <c r="C736" s="1" t="n">
        <v>79.473111</v>
      </c>
      <c r="D736" s="1" t="n">
        <v>314.366667</v>
      </c>
      <c r="E736" s="3" t="n">
        <v>5.021689276</v>
      </c>
      <c r="F736" s="1" t="n">
        <v>1.99</v>
      </c>
    </row>
    <row r="737" customFormat="false" ht="15" hidden="false" customHeight="false" outlineLevel="0" collapsed="false">
      <c r="A737" s="1" t="n">
        <v>14.7</v>
      </c>
      <c r="B737" s="1" t="n">
        <v>1.446681</v>
      </c>
      <c r="C737" s="1" t="n">
        <v>73.250889</v>
      </c>
      <c r="D737" s="1" t="n">
        <v>294.013333</v>
      </c>
      <c r="E737" s="3" t="n">
        <v>5.025722204</v>
      </c>
      <c r="F737" s="1" t="n">
        <v>1.93</v>
      </c>
    </row>
    <row r="738" customFormat="false" ht="15" hidden="false" customHeight="false" outlineLevel="0" collapsed="false">
      <c r="A738" s="1" t="n">
        <v>14.72</v>
      </c>
      <c r="B738" s="1" t="n">
        <v>1.360597</v>
      </c>
      <c r="C738" s="1" t="n">
        <v>70.692667</v>
      </c>
      <c r="D738" s="1" t="n">
        <v>280.986667</v>
      </c>
      <c r="E738" s="3" t="n">
        <v>5.029755748</v>
      </c>
      <c r="F738" s="1" t="n">
        <v>2.05</v>
      </c>
    </row>
    <row r="739" customFormat="false" ht="15" hidden="false" customHeight="false" outlineLevel="0" collapsed="false">
      <c r="A739" s="1" t="n">
        <v>14.74</v>
      </c>
      <c r="B739" s="1" t="n">
        <v>1.243576</v>
      </c>
      <c r="C739" s="1" t="n">
        <v>70.914889</v>
      </c>
      <c r="D739" s="1" t="n">
        <v>273.666667</v>
      </c>
      <c r="E739" s="3" t="n">
        <v>5.027450484</v>
      </c>
      <c r="F739" s="1" t="n">
        <v>1.88</v>
      </c>
    </row>
    <row r="740" customFormat="false" ht="15" hidden="false" customHeight="false" outlineLevel="0" collapsed="false">
      <c r="A740" s="1" t="n">
        <v>14.76</v>
      </c>
      <c r="B740" s="1" t="n">
        <v>1.146853</v>
      </c>
      <c r="C740" s="1" t="n">
        <v>71.912222</v>
      </c>
      <c r="D740" s="1" t="n">
        <v>272.033333</v>
      </c>
      <c r="E740" s="3" t="n">
        <v>5.055101952</v>
      </c>
      <c r="F740" s="1" t="n">
        <v>2.04</v>
      </c>
    </row>
    <row r="741" customFormat="false" ht="15" hidden="false" customHeight="false" outlineLevel="0" collapsed="false">
      <c r="A741" s="1" t="n">
        <v>14.78</v>
      </c>
      <c r="B741" s="1" t="n">
        <v>1.061747</v>
      </c>
      <c r="C741" s="1" t="n">
        <v>71.245556</v>
      </c>
      <c r="D741" s="1" t="n">
        <v>273.666667</v>
      </c>
      <c r="E741" s="3" t="n">
        <v>5.055101952</v>
      </c>
      <c r="F741" s="1" t="n">
        <v>2</v>
      </c>
    </row>
    <row r="742" customFormat="false" ht="15" hidden="false" customHeight="false" outlineLevel="0" collapsed="false">
      <c r="A742" s="1" t="n">
        <v>14.8</v>
      </c>
      <c r="B742" s="1" t="n">
        <v>0.997917</v>
      </c>
      <c r="C742" s="1" t="n">
        <v>67.023333</v>
      </c>
      <c r="D742" s="1" t="n">
        <v>290.76</v>
      </c>
      <c r="E742" s="3" t="n">
        <v>5.062593992</v>
      </c>
      <c r="F742" s="1" t="n">
        <v>1.97</v>
      </c>
    </row>
    <row r="743" customFormat="false" ht="15" hidden="false" customHeight="false" outlineLevel="0" collapsed="false">
      <c r="A743" s="1" t="n">
        <v>14.82</v>
      </c>
      <c r="B743" s="1" t="n">
        <v>0.94277</v>
      </c>
      <c r="C743" s="1" t="n">
        <v>62.018</v>
      </c>
      <c r="D743" s="1" t="n">
        <v>305.406667</v>
      </c>
      <c r="E743" s="3" t="n">
        <v>5.066065324</v>
      </c>
      <c r="F743" s="1" t="n">
        <v>1.99</v>
      </c>
    </row>
    <row r="744" customFormat="false" ht="15" hidden="false" customHeight="false" outlineLevel="0" collapsed="false">
      <c r="A744" s="1" t="n">
        <v>14.84</v>
      </c>
      <c r="B744" s="1" t="n">
        <v>0.94277</v>
      </c>
      <c r="C744" s="1" t="n">
        <v>52.351333</v>
      </c>
      <c r="D744" s="1" t="n">
        <v>308.666667</v>
      </c>
      <c r="E744" s="3" t="n">
        <v>5.070093504</v>
      </c>
      <c r="F744" s="1" t="n">
        <v>1.87</v>
      </c>
    </row>
    <row r="745" customFormat="false" ht="15" hidden="false" customHeight="false" outlineLevel="0" collapsed="false">
      <c r="A745" s="1" t="n">
        <v>14.86</v>
      </c>
      <c r="B745" s="1" t="n">
        <v>0.910855</v>
      </c>
      <c r="C745" s="1" t="n">
        <v>42.129111</v>
      </c>
      <c r="D745" s="1" t="n">
        <v>313.546667</v>
      </c>
      <c r="E745" s="3" t="n">
        <v>5.070093504</v>
      </c>
      <c r="F745" s="1" t="n">
        <v>1.92</v>
      </c>
    </row>
    <row r="746" customFormat="false" ht="15" hidden="false" customHeight="false" outlineLevel="0" collapsed="false">
      <c r="A746" s="1" t="n">
        <v>14.88</v>
      </c>
      <c r="B746" s="1" t="n">
        <v>0.899239</v>
      </c>
      <c r="C746" s="1" t="n">
        <v>32.793111</v>
      </c>
      <c r="D746" s="1" t="n">
        <v>318.433333</v>
      </c>
      <c r="E746" s="3" t="n">
        <v>5.079887864</v>
      </c>
      <c r="F746" s="1" t="n">
        <v>2.04</v>
      </c>
    </row>
    <row r="747" customFormat="false" ht="15" hidden="false" customHeight="false" outlineLevel="0" collapsed="false">
      <c r="A747" s="1" t="n">
        <v>14.9</v>
      </c>
      <c r="B747" s="1" t="n">
        <v>0.899239</v>
      </c>
      <c r="C747" s="1" t="n">
        <v>23.570889</v>
      </c>
      <c r="D747" s="1" t="n">
        <v>320.873333</v>
      </c>
      <c r="E747" s="3" t="n">
        <v>5.089682264</v>
      </c>
      <c r="F747" s="1" t="n">
        <v>1.9</v>
      </c>
    </row>
    <row r="748" customFormat="false" ht="15" hidden="false" customHeight="false" outlineLevel="0" collapsed="false">
      <c r="A748" s="1" t="n">
        <v>14.92</v>
      </c>
      <c r="B748" s="1" t="n">
        <v>0.909878</v>
      </c>
      <c r="C748" s="1" t="n">
        <v>16.126444</v>
      </c>
      <c r="D748" s="1" t="n">
        <v>323.32</v>
      </c>
      <c r="E748" s="3" t="n">
        <v>5.091975656</v>
      </c>
      <c r="F748" s="1" t="n">
        <v>1.99</v>
      </c>
    </row>
    <row r="749" customFormat="false" ht="15" hidden="false" customHeight="false" outlineLevel="0" collapsed="false">
      <c r="A749" s="1" t="n">
        <v>14.94</v>
      </c>
      <c r="B749" s="1" t="n">
        <v>0.899239</v>
      </c>
      <c r="C749" s="1" t="n">
        <v>11.793111</v>
      </c>
      <c r="D749" s="1" t="n">
        <v>324.946667</v>
      </c>
      <c r="E749" s="3" t="n">
        <v>5.0971902</v>
      </c>
      <c r="F749" s="1" t="n">
        <v>1.95</v>
      </c>
    </row>
    <row r="750" customFormat="false" ht="15" hidden="false" customHeight="false" outlineLevel="0" collapsed="false">
      <c r="A750" s="1" t="n">
        <v>14.96</v>
      </c>
      <c r="B750" s="1" t="n">
        <v>0.952431</v>
      </c>
      <c r="C750" s="1" t="n">
        <v>9.348667</v>
      </c>
      <c r="D750" s="1" t="n">
        <v>327.386667</v>
      </c>
      <c r="E750" s="3" t="n">
        <v>5.093164448</v>
      </c>
      <c r="F750" s="1" t="n">
        <v>1.95</v>
      </c>
    </row>
    <row r="751" customFormat="false" ht="15" hidden="false" customHeight="false" outlineLevel="0" collapsed="false">
      <c r="A751" s="1" t="n">
        <v>14.98</v>
      </c>
      <c r="B751" s="1" t="n">
        <v>0.964047</v>
      </c>
      <c r="C751" s="1" t="n">
        <v>9.129111</v>
      </c>
      <c r="D751" s="1" t="n">
        <v>328.2</v>
      </c>
      <c r="E751" s="3" t="n">
        <v>5.106985124</v>
      </c>
      <c r="F751" s="1" t="n">
        <v>2.06</v>
      </c>
    </row>
    <row r="752" customFormat="false" ht="15" hidden="false" customHeight="false" outlineLevel="0" collapsed="false">
      <c r="A752" s="1" t="n">
        <v>15</v>
      </c>
      <c r="B752" s="1" t="n">
        <v>0.953409</v>
      </c>
      <c r="C752" s="1" t="n">
        <v>9.129111</v>
      </c>
      <c r="D752" s="1" t="n">
        <v>329.013333</v>
      </c>
      <c r="E752" s="3" t="n">
        <v>5.114500912</v>
      </c>
      <c r="F752" s="1" t="n">
        <v>1.93</v>
      </c>
    </row>
    <row r="753" customFormat="false" ht="15" hidden="false" customHeight="false" outlineLevel="0" collapsed="false">
      <c r="E753" s="3"/>
    </row>
    <row r="754" customFormat="false" ht="15" hidden="false" customHeight="false" outlineLevel="0" collapsed="false">
      <c r="E754" s="3"/>
    </row>
    <row r="755" customFormat="false" ht="15" hidden="false" customHeight="false" outlineLevel="0" collapsed="false">
      <c r="E755" s="3"/>
    </row>
    <row r="756" customFormat="false" ht="15" hidden="false" customHeight="false" outlineLevel="0" collapsed="false">
      <c r="E756" s="3"/>
    </row>
    <row r="757" customFormat="false" ht="15" hidden="false" customHeight="false" outlineLevel="0" collapsed="false">
      <c r="E757" s="3"/>
    </row>
    <row r="758" customFormat="false" ht="15" hidden="false" customHeight="false" outlineLevel="0" collapsed="false">
      <c r="E758" s="3"/>
    </row>
    <row r="759" customFormat="false" ht="15" hidden="false" customHeight="false" outlineLevel="0" collapsed="false">
      <c r="E759" s="3"/>
    </row>
    <row r="760" customFormat="false" ht="15" hidden="false" customHeight="false" outlineLevel="0" collapsed="false">
      <c r="E760" s="3"/>
    </row>
    <row r="761" customFormat="false" ht="15" hidden="false" customHeight="false" outlineLevel="0" collapsed="false">
      <c r="E761" s="3"/>
    </row>
    <row r="762" customFormat="false" ht="15" hidden="false" customHeight="false" outlineLevel="0" collapsed="false">
      <c r="E762" s="3"/>
    </row>
    <row r="763" customFormat="false" ht="15" hidden="false" customHeight="false" outlineLevel="0" collapsed="false">
      <c r="E763" s="3"/>
    </row>
    <row r="764" customFormat="false" ht="15" hidden="false" customHeight="false" outlineLevel="0" collapsed="false">
      <c r="E764" s="3"/>
    </row>
    <row r="765" customFormat="false" ht="15" hidden="false" customHeight="false" outlineLevel="0" collapsed="false">
      <c r="E765" s="3"/>
    </row>
    <row r="766" customFormat="false" ht="15" hidden="false" customHeight="false" outlineLevel="0" collapsed="false">
      <c r="E766" s="3"/>
    </row>
    <row r="767" customFormat="false" ht="15" hidden="false" customHeight="false" outlineLevel="0" collapsed="false">
      <c r="E767" s="3"/>
    </row>
    <row r="768" customFormat="false" ht="15" hidden="false" customHeight="false" outlineLevel="0" collapsed="false">
      <c r="E768" s="3"/>
    </row>
    <row r="769" customFormat="false" ht="15" hidden="false" customHeight="false" outlineLevel="0" collapsed="false">
      <c r="E769" s="3"/>
    </row>
    <row r="770" customFormat="false" ht="15" hidden="false" customHeight="false" outlineLevel="0" collapsed="false">
      <c r="E770" s="3"/>
    </row>
    <row r="771" customFormat="false" ht="15" hidden="false" customHeight="false" outlineLevel="0" collapsed="false">
      <c r="E771" s="3"/>
    </row>
    <row r="772" customFormat="false" ht="15" hidden="false" customHeight="false" outlineLevel="0" collapsed="false">
      <c r="E772" s="3"/>
    </row>
    <row r="773" customFormat="false" ht="15" hidden="false" customHeight="false" outlineLevel="0" collapsed="false">
      <c r="E773" s="3"/>
    </row>
    <row r="774" customFormat="false" ht="15" hidden="false" customHeight="false" outlineLevel="0" collapsed="false">
      <c r="E774" s="3"/>
    </row>
    <row r="775" customFormat="false" ht="15" hidden="false" customHeight="false" outlineLevel="0" collapsed="false">
      <c r="E775" s="3"/>
    </row>
    <row r="776" customFormat="false" ht="15" hidden="false" customHeight="false" outlineLevel="0" collapsed="false">
      <c r="E776" s="3"/>
    </row>
    <row r="777" customFormat="false" ht="15" hidden="false" customHeight="false" outlineLevel="0" collapsed="false">
      <c r="E777" s="3"/>
    </row>
    <row r="778" customFormat="false" ht="15" hidden="false" customHeight="false" outlineLevel="0" collapsed="false">
      <c r="E778" s="3"/>
    </row>
    <row r="779" customFormat="false" ht="15" hidden="false" customHeight="false" outlineLevel="0" collapsed="false">
      <c r="E779" s="3"/>
    </row>
    <row r="780" customFormat="false" ht="15" hidden="false" customHeight="false" outlineLevel="0" collapsed="false">
      <c r="E780" s="3"/>
    </row>
    <row r="781" customFormat="false" ht="15" hidden="false" customHeight="false" outlineLevel="0" collapsed="false">
      <c r="E781" s="3"/>
    </row>
    <row r="782" customFormat="false" ht="15" hidden="false" customHeight="false" outlineLevel="0" collapsed="false">
      <c r="E782" s="3"/>
    </row>
    <row r="783" customFormat="false" ht="15" hidden="false" customHeight="false" outlineLevel="0" collapsed="false">
      <c r="E783" s="3"/>
    </row>
    <row r="784" customFormat="false" ht="15" hidden="false" customHeight="false" outlineLevel="0" collapsed="false">
      <c r="E784" s="3"/>
    </row>
    <row r="785" customFormat="false" ht="15" hidden="false" customHeight="false" outlineLevel="0" collapsed="false">
      <c r="E785" s="3"/>
    </row>
    <row r="786" customFormat="false" ht="15" hidden="false" customHeight="false" outlineLevel="0" collapsed="false">
      <c r="E786" s="3"/>
    </row>
    <row r="787" customFormat="false" ht="15" hidden="false" customHeight="false" outlineLevel="0" collapsed="false">
      <c r="E787" s="3"/>
    </row>
    <row r="788" customFormat="false" ht="15" hidden="false" customHeight="false" outlineLevel="0" collapsed="false">
      <c r="E788" s="3"/>
    </row>
    <row r="789" customFormat="false" ht="15" hidden="false" customHeight="false" outlineLevel="0" collapsed="false">
      <c r="E789" s="3"/>
    </row>
    <row r="790" customFormat="false" ht="15" hidden="false" customHeight="false" outlineLevel="0" collapsed="false">
      <c r="E790" s="3"/>
    </row>
    <row r="791" customFormat="false" ht="15" hidden="false" customHeight="false" outlineLevel="0" collapsed="false">
      <c r="E791" s="3"/>
    </row>
    <row r="792" customFormat="false" ht="15" hidden="false" customHeight="false" outlineLevel="0" collapsed="false">
      <c r="E792" s="3"/>
    </row>
    <row r="793" customFormat="false" ht="15" hidden="false" customHeight="false" outlineLevel="0" collapsed="false">
      <c r="E793" s="3"/>
    </row>
    <row r="794" customFormat="false" ht="15" hidden="false" customHeight="false" outlineLevel="0" collapsed="false">
      <c r="E794" s="3"/>
    </row>
    <row r="795" customFormat="false" ht="15" hidden="false" customHeight="false" outlineLevel="0" collapsed="false">
      <c r="E795" s="3"/>
    </row>
    <row r="796" customFormat="false" ht="15" hidden="false" customHeight="false" outlineLevel="0" collapsed="false">
      <c r="E796" s="3"/>
    </row>
    <row r="797" customFormat="false" ht="15" hidden="false" customHeight="false" outlineLevel="0" collapsed="false">
      <c r="E797" s="3"/>
    </row>
    <row r="798" customFormat="false" ht="15" hidden="false" customHeight="false" outlineLevel="0" collapsed="false">
      <c r="E798" s="3"/>
    </row>
    <row r="799" customFormat="false" ht="15" hidden="false" customHeight="false" outlineLevel="0" collapsed="false">
      <c r="E799" s="3"/>
    </row>
    <row r="800" customFormat="false" ht="15" hidden="false" customHeight="false" outlineLevel="0" collapsed="false">
      <c r="E800" s="3"/>
    </row>
    <row r="801" customFormat="false" ht="15" hidden="false" customHeight="false" outlineLevel="0" collapsed="false">
      <c r="E801" s="3"/>
    </row>
    <row r="802" customFormat="false" ht="15" hidden="false" customHeight="false" outlineLevel="0" collapsed="false">
      <c r="E802" s="3"/>
    </row>
    <row r="803" customFormat="false" ht="15" hidden="false" customHeight="false" outlineLevel="0" collapsed="false">
      <c r="E803" s="3"/>
    </row>
    <row r="804" customFormat="false" ht="15" hidden="false" customHeight="false" outlineLevel="0" collapsed="false">
      <c r="E804" s="3"/>
    </row>
    <row r="805" customFormat="false" ht="15" hidden="false" customHeight="false" outlineLevel="0" collapsed="false">
      <c r="E805" s="3"/>
    </row>
    <row r="806" customFormat="false" ht="15" hidden="false" customHeight="false" outlineLevel="0" collapsed="false">
      <c r="E806" s="3"/>
    </row>
    <row r="807" customFormat="false" ht="15" hidden="false" customHeight="false" outlineLevel="0" collapsed="false">
      <c r="E807" s="3"/>
    </row>
    <row r="808" customFormat="false" ht="15" hidden="false" customHeight="false" outlineLevel="0" collapsed="false">
      <c r="E808" s="3"/>
    </row>
    <row r="809" customFormat="false" ht="15" hidden="false" customHeight="false" outlineLevel="0" collapsed="false">
      <c r="E809" s="3"/>
    </row>
    <row r="810" customFormat="false" ht="15" hidden="false" customHeight="false" outlineLevel="0" collapsed="false">
      <c r="E810" s="3"/>
    </row>
    <row r="811" customFormat="false" ht="15" hidden="false" customHeight="false" outlineLevel="0" collapsed="false">
      <c r="E811" s="3"/>
    </row>
    <row r="812" customFormat="false" ht="15" hidden="false" customHeight="false" outlineLevel="0" collapsed="false">
      <c r="E812" s="3"/>
    </row>
    <row r="813" customFormat="false" ht="15" hidden="false" customHeight="false" outlineLevel="0" collapsed="false">
      <c r="E813" s="3"/>
    </row>
    <row r="814" customFormat="false" ht="15" hidden="false" customHeight="false" outlineLevel="0" collapsed="false">
      <c r="E814" s="3"/>
    </row>
    <row r="815" customFormat="false" ht="15" hidden="false" customHeight="false" outlineLevel="0" collapsed="false">
      <c r="E815" s="3"/>
    </row>
    <row r="816" customFormat="false" ht="15" hidden="false" customHeight="false" outlineLevel="0" collapsed="false">
      <c r="E816" s="3"/>
    </row>
    <row r="817" customFormat="false" ht="15" hidden="false" customHeight="false" outlineLevel="0" collapsed="false">
      <c r="E817" s="3"/>
    </row>
    <row r="818" customFormat="false" ht="15" hidden="false" customHeight="false" outlineLevel="0" collapsed="false">
      <c r="E818" s="3"/>
    </row>
    <row r="819" customFormat="false" ht="15" hidden="false" customHeight="false" outlineLevel="0" collapsed="false">
      <c r="E819" s="3"/>
    </row>
    <row r="820" customFormat="false" ht="15" hidden="false" customHeight="false" outlineLevel="0" collapsed="false">
      <c r="E820" s="3"/>
    </row>
    <row r="821" customFormat="false" ht="15" hidden="false" customHeight="false" outlineLevel="0" collapsed="false">
      <c r="E821" s="3"/>
    </row>
    <row r="822" customFormat="false" ht="15" hidden="false" customHeight="false" outlineLevel="0" collapsed="false">
      <c r="E822" s="3"/>
    </row>
    <row r="823" customFormat="false" ht="15" hidden="false" customHeight="false" outlineLevel="0" collapsed="false">
      <c r="E823" s="3"/>
    </row>
    <row r="824" customFormat="false" ht="15" hidden="false" customHeight="false" outlineLevel="0" collapsed="false">
      <c r="E824" s="3"/>
    </row>
    <row r="825" customFormat="false" ht="15" hidden="false" customHeight="false" outlineLevel="0" collapsed="false">
      <c r="E825" s="3"/>
    </row>
    <row r="826" customFormat="false" ht="15" hidden="false" customHeight="false" outlineLevel="0" collapsed="false">
      <c r="E826" s="3"/>
    </row>
    <row r="827" customFormat="false" ht="15" hidden="false" customHeight="false" outlineLevel="0" collapsed="false">
      <c r="E827" s="3"/>
    </row>
    <row r="828" customFormat="false" ht="15" hidden="false" customHeight="false" outlineLevel="0" collapsed="false">
      <c r="E828" s="3"/>
    </row>
    <row r="829" customFormat="false" ht="15" hidden="false" customHeight="false" outlineLevel="0" collapsed="false">
      <c r="E829" s="3"/>
    </row>
    <row r="830" customFormat="false" ht="15" hidden="false" customHeight="false" outlineLevel="0" collapsed="false">
      <c r="E830" s="3"/>
    </row>
    <row r="831" customFormat="false" ht="15" hidden="false" customHeight="false" outlineLevel="0" collapsed="false">
      <c r="E831" s="3"/>
    </row>
    <row r="832" customFormat="false" ht="15" hidden="false" customHeight="false" outlineLevel="0" collapsed="false">
      <c r="E832" s="3"/>
    </row>
    <row r="833" customFormat="false" ht="15" hidden="false" customHeight="false" outlineLevel="0" collapsed="false">
      <c r="E833" s="3"/>
    </row>
    <row r="834" customFormat="false" ht="15" hidden="false" customHeight="false" outlineLevel="0" collapsed="false">
      <c r="E834" s="3"/>
    </row>
    <row r="835" customFormat="false" ht="15" hidden="false" customHeight="false" outlineLevel="0" collapsed="false">
      <c r="E835" s="3"/>
    </row>
    <row r="836" customFormat="false" ht="15" hidden="false" customHeight="false" outlineLevel="0" collapsed="false">
      <c r="E836" s="3"/>
    </row>
    <row r="837" customFormat="false" ht="15" hidden="false" customHeight="false" outlineLevel="0" collapsed="false">
      <c r="E837" s="3"/>
    </row>
    <row r="838" customFormat="false" ht="15" hidden="false" customHeight="false" outlineLevel="0" collapsed="false">
      <c r="E838" s="3"/>
    </row>
    <row r="839" customFormat="false" ht="15" hidden="false" customHeight="false" outlineLevel="0" collapsed="false">
      <c r="E839" s="3"/>
    </row>
    <row r="840" customFormat="false" ht="15" hidden="false" customHeight="false" outlineLevel="0" collapsed="false">
      <c r="E840" s="3"/>
    </row>
    <row r="841" customFormat="false" ht="15" hidden="false" customHeight="false" outlineLevel="0" collapsed="false">
      <c r="E841" s="3"/>
    </row>
    <row r="842" customFormat="false" ht="15" hidden="false" customHeight="false" outlineLevel="0" collapsed="false">
      <c r="E842" s="3"/>
    </row>
    <row r="843" customFormat="false" ht="15" hidden="false" customHeight="false" outlineLevel="0" collapsed="false">
      <c r="E843" s="3"/>
    </row>
    <row r="844" customFormat="false" ht="15" hidden="false" customHeight="false" outlineLevel="0" collapsed="false">
      <c r="E844" s="3"/>
    </row>
    <row r="845" customFormat="false" ht="15" hidden="false" customHeight="false" outlineLevel="0" collapsed="false">
      <c r="E845" s="3"/>
    </row>
    <row r="846" customFormat="false" ht="15" hidden="false" customHeight="false" outlineLevel="0" collapsed="false">
      <c r="E846" s="3"/>
    </row>
    <row r="847" customFormat="false" ht="15" hidden="false" customHeight="false" outlineLevel="0" collapsed="false">
      <c r="E847" s="3"/>
    </row>
    <row r="848" customFormat="false" ht="15" hidden="false" customHeight="false" outlineLevel="0" collapsed="false">
      <c r="E848" s="3"/>
    </row>
    <row r="849" customFormat="false" ht="15" hidden="false" customHeight="false" outlineLevel="0" collapsed="false">
      <c r="E849" s="3"/>
    </row>
    <row r="850" customFormat="false" ht="15" hidden="false" customHeight="false" outlineLevel="0" collapsed="false">
      <c r="E850" s="3"/>
    </row>
    <row r="851" customFormat="false" ht="15" hidden="false" customHeight="false" outlineLevel="0" collapsed="false">
      <c r="E851" s="3"/>
    </row>
    <row r="852" customFormat="false" ht="15" hidden="false" customHeight="false" outlineLevel="0" collapsed="false">
      <c r="E852" s="3"/>
    </row>
    <row r="853" customFormat="false" ht="15" hidden="false" customHeight="false" outlineLevel="0" collapsed="false">
      <c r="E853" s="3"/>
    </row>
    <row r="854" customFormat="false" ht="15" hidden="false" customHeight="false" outlineLevel="0" collapsed="false">
      <c r="E854" s="3"/>
    </row>
    <row r="855" customFormat="false" ht="15" hidden="false" customHeight="false" outlineLevel="0" collapsed="false">
      <c r="E855" s="3"/>
    </row>
    <row r="856" customFormat="false" ht="15" hidden="false" customHeight="false" outlineLevel="0" collapsed="false">
      <c r="E856" s="3"/>
    </row>
    <row r="857" customFormat="false" ht="15" hidden="false" customHeight="false" outlineLevel="0" collapsed="false">
      <c r="E857" s="3"/>
    </row>
    <row r="858" customFormat="false" ht="15" hidden="false" customHeight="false" outlineLevel="0" collapsed="false">
      <c r="E858" s="3"/>
    </row>
    <row r="859" customFormat="false" ht="15" hidden="false" customHeight="false" outlineLevel="0" collapsed="false">
      <c r="E859" s="3"/>
    </row>
    <row r="860" customFormat="false" ht="15" hidden="false" customHeight="false" outlineLevel="0" collapsed="false">
      <c r="E860" s="3"/>
    </row>
    <row r="861" customFormat="false" ht="15" hidden="false" customHeight="false" outlineLevel="0" collapsed="false">
      <c r="E861" s="3"/>
    </row>
    <row r="862" customFormat="false" ht="15" hidden="false" customHeight="false" outlineLevel="0" collapsed="false">
      <c r="E862" s="3"/>
    </row>
    <row r="863" customFormat="false" ht="15" hidden="false" customHeight="false" outlineLevel="0" collapsed="false">
      <c r="E863" s="3"/>
    </row>
    <row r="864" customFormat="false" ht="15" hidden="false" customHeight="false" outlineLevel="0" collapsed="false">
      <c r="E864" s="3"/>
    </row>
    <row r="865" customFormat="false" ht="15" hidden="false" customHeight="false" outlineLevel="0" collapsed="false">
      <c r="E865" s="3"/>
    </row>
    <row r="866" customFormat="false" ht="15" hidden="false" customHeight="false" outlineLevel="0" collapsed="false">
      <c r="E866" s="3"/>
    </row>
    <row r="867" customFormat="false" ht="15" hidden="false" customHeight="false" outlineLevel="0" collapsed="false">
      <c r="E867" s="3"/>
    </row>
    <row r="868" customFormat="false" ht="15" hidden="false" customHeight="false" outlineLevel="0" collapsed="false">
      <c r="E868" s="3"/>
    </row>
    <row r="869" customFormat="false" ht="15" hidden="false" customHeight="false" outlineLevel="0" collapsed="false">
      <c r="E869" s="3"/>
    </row>
    <row r="870" customFormat="false" ht="15" hidden="false" customHeight="false" outlineLevel="0" collapsed="false">
      <c r="E870" s="3"/>
    </row>
    <row r="871" customFormat="false" ht="15" hidden="false" customHeight="false" outlineLevel="0" collapsed="false">
      <c r="E871" s="3"/>
    </row>
    <row r="872" customFormat="false" ht="15" hidden="false" customHeight="false" outlineLevel="0" collapsed="false">
      <c r="E872" s="3"/>
    </row>
    <row r="873" customFormat="false" ht="15" hidden="false" customHeight="false" outlineLevel="0" collapsed="false">
      <c r="E873" s="3"/>
    </row>
    <row r="874" customFormat="false" ht="15" hidden="false" customHeight="false" outlineLevel="0" collapsed="false">
      <c r="E874" s="3"/>
    </row>
    <row r="875" customFormat="false" ht="15" hidden="false" customHeight="false" outlineLevel="0" collapsed="false">
      <c r="E875" s="3"/>
    </row>
    <row r="876" customFormat="false" ht="15" hidden="false" customHeight="false" outlineLevel="0" collapsed="false">
      <c r="E876" s="3"/>
    </row>
    <row r="877" customFormat="false" ht="15" hidden="false" customHeight="false" outlineLevel="0" collapsed="false">
      <c r="E877" s="3"/>
    </row>
    <row r="878" customFormat="false" ht="15" hidden="false" customHeight="false" outlineLevel="0" collapsed="false">
      <c r="E878" s="3"/>
    </row>
    <row r="879" customFormat="false" ht="15" hidden="false" customHeight="false" outlineLevel="0" collapsed="false">
      <c r="E879" s="3"/>
    </row>
    <row r="880" customFormat="false" ht="15" hidden="false" customHeight="false" outlineLevel="0" collapsed="false">
      <c r="E880" s="3"/>
    </row>
    <row r="881" customFormat="false" ht="15" hidden="false" customHeight="false" outlineLevel="0" collapsed="false">
      <c r="E881" s="3"/>
    </row>
    <row r="882" customFormat="false" ht="15" hidden="false" customHeight="false" outlineLevel="0" collapsed="false">
      <c r="E882" s="3"/>
    </row>
    <row r="883" customFormat="false" ht="15" hidden="false" customHeight="false" outlineLevel="0" collapsed="false">
      <c r="E883" s="3"/>
    </row>
    <row r="884" customFormat="false" ht="15" hidden="false" customHeight="false" outlineLevel="0" collapsed="false">
      <c r="E884" s="3"/>
    </row>
    <row r="885" customFormat="false" ht="15" hidden="false" customHeight="false" outlineLevel="0" collapsed="false">
      <c r="E885" s="3"/>
    </row>
    <row r="886" customFormat="false" ht="15" hidden="false" customHeight="false" outlineLevel="0" collapsed="false">
      <c r="E886" s="3"/>
    </row>
    <row r="887" customFormat="false" ht="15" hidden="false" customHeight="false" outlineLevel="0" collapsed="false">
      <c r="E887" s="3"/>
    </row>
    <row r="888" customFormat="false" ht="15" hidden="false" customHeight="false" outlineLevel="0" collapsed="false">
      <c r="E888" s="3"/>
    </row>
    <row r="889" customFormat="false" ht="15" hidden="false" customHeight="false" outlineLevel="0" collapsed="false">
      <c r="E889" s="3"/>
    </row>
    <row r="890" customFormat="false" ht="15" hidden="false" customHeight="false" outlineLevel="0" collapsed="false">
      <c r="E890" s="3"/>
    </row>
    <row r="891" customFormat="false" ht="15" hidden="false" customHeight="false" outlineLevel="0" collapsed="false">
      <c r="E891" s="3"/>
    </row>
    <row r="892" customFormat="false" ht="15" hidden="false" customHeight="false" outlineLevel="0" collapsed="false">
      <c r="E892" s="3"/>
    </row>
    <row r="893" customFormat="false" ht="15" hidden="false" customHeight="false" outlineLevel="0" collapsed="false">
      <c r="E893" s="3"/>
    </row>
    <row r="894" customFormat="false" ht="15" hidden="false" customHeight="false" outlineLevel="0" collapsed="false">
      <c r="E894" s="3"/>
    </row>
    <row r="895" customFormat="false" ht="15" hidden="false" customHeight="false" outlineLevel="0" collapsed="false">
      <c r="E895" s="3"/>
    </row>
    <row r="896" customFormat="false" ht="15" hidden="false" customHeight="false" outlineLevel="0" collapsed="false">
      <c r="E896" s="3"/>
    </row>
    <row r="897" customFormat="false" ht="15" hidden="false" customHeight="false" outlineLevel="0" collapsed="false">
      <c r="E897" s="3"/>
    </row>
    <row r="898" customFormat="false" ht="15" hidden="false" customHeight="false" outlineLevel="0" collapsed="false">
      <c r="E898" s="3"/>
    </row>
    <row r="899" customFormat="false" ht="15" hidden="false" customHeight="false" outlineLevel="0" collapsed="false">
      <c r="E899" s="3"/>
    </row>
    <row r="900" customFormat="false" ht="15" hidden="false" customHeight="false" outlineLevel="0" collapsed="false">
      <c r="E900" s="3"/>
    </row>
    <row r="901" customFormat="false" ht="15" hidden="false" customHeight="false" outlineLevel="0" collapsed="false">
      <c r="E901" s="3"/>
    </row>
    <row r="902" customFormat="false" ht="15" hidden="false" customHeight="false" outlineLevel="0" collapsed="false">
      <c r="E902" s="3"/>
    </row>
    <row r="903" customFormat="false" ht="15" hidden="false" customHeight="false" outlineLevel="0" collapsed="false">
      <c r="E903" s="3"/>
    </row>
    <row r="904" customFormat="false" ht="15" hidden="false" customHeight="false" outlineLevel="0" collapsed="false">
      <c r="E904" s="3"/>
    </row>
    <row r="905" customFormat="false" ht="15" hidden="false" customHeight="false" outlineLevel="0" collapsed="false">
      <c r="E905" s="3"/>
    </row>
    <row r="906" customFormat="false" ht="15" hidden="false" customHeight="false" outlineLevel="0" collapsed="false">
      <c r="E906" s="3"/>
    </row>
    <row r="907" customFormat="false" ht="15" hidden="false" customHeight="false" outlineLevel="0" collapsed="false">
      <c r="E907" s="3"/>
    </row>
    <row r="908" customFormat="false" ht="15" hidden="false" customHeight="false" outlineLevel="0" collapsed="false">
      <c r="E908" s="3"/>
    </row>
    <row r="909" customFormat="false" ht="15" hidden="false" customHeight="false" outlineLevel="0" collapsed="false">
      <c r="E909" s="3"/>
    </row>
    <row r="910" customFormat="false" ht="15" hidden="false" customHeight="false" outlineLevel="0" collapsed="false">
      <c r="E910" s="3"/>
    </row>
    <row r="911" customFormat="false" ht="15" hidden="false" customHeight="false" outlineLevel="0" collapsed="false">
      <c r="E911" s="3"/>
    </row>
    <row r="912" customFormat="false" ht="15" hidden="false" customHeight="false" outlineLevel="0" collapsed="false">
      <c r="E912" s="3"/>
    </row>
    <row r="913" customFormat="false" ht="15" hidden="false" customHeight="false" outlineLevel="0" collapsed="false">
      <c r="E913" s="3"/>
    </row>
    <row r="914" customFormat="false" ht="15" hidden="false" customHeight="false" outlineLevel="0" collapsed="false">
      <c r="E914" s="3"/>
    </row>
    <row r="915" customFormat="false" ht="15" hidden="false" customHeight="false" outlineLevel="0" collapsed="false">
      <c r="E915" s="3"/>
    </row>
    <row r="916" customFormat="false" ht="15" hidden="false" customHeight="false" outlineLevel="0" collapsed="false">
      <c r="E916" s="3"/>
    </row>
    <row r="917" customFormat="false" ht="15" hidden="false" customHeight="false" outlineLevel="0" collapsed="false">
      <c r="E917" s="3"/>
    </row>
    <row r="918" customFormat="false" ht="15" hidden="false" customHeight="false" outlineLevel="0" collapsed="false">
      <c r="E918" s="3"/>
    </row>
    <row r="919" customFormat="false" ht="15" hidden="false" customHeight="false" outlineLevel="0" collapsed="false">
      <c r="E919" s="3"/>
    </row>
    <row r="920" customFormat="false" ht="15" hidden="false" customHeight="false" outlineLevel="0" collapsed="false">
      <c r="E920" s="3"/>
    </row>
    <row r="921" customFormat="false" ht="15" hidden="false" customHeight="false" outlineLevel="0" collapsed="false">
      <c r="E921" s="3"/>
    </row>
    <row r="922" customFormat="false" ht="15" hidden="false" customHeight="false" outlineLevel="0" collapsed="false">
      <c r="E922" s="3"/>
    </row>
    <row r="923" customFormat="false" ht="15" hidden="false" customHeight="false" outlineLevel="0" collapsed="false">
      <c r="E923" s="3"/>
    </row>
    <row r="924" customFormat="false" ht="15" hidden="false" customHeight="false" outlineLevel="0" collapsed="false">
      <c r="E924" s="3"/>
    </row>
    <row r="925" customFormat="false" ht="15" hidden="false" customHeight="false" outlineLevel="0" collapsed="false">
      <c r="E925" s="3"/>
    </row>
    <row r="926" customFormat="false" ht="15" hidden="false" customHeight="false" outlineLevel="0" collapsed="false">
      <c r="E926" s="3"/>
    </row>
    <row r="927" customFormat="false" ht="15" hidden="false" customHeight="false" outlineLevel="0" collapsed="false">
      <c r="E927" s="3"/>
    </row>
    <row r="928" customFormat="false" ht="15" hidden="false" customHeight="false" outlineLevel="0" collapsed="false">
      <c r="E928" s="3"/>
    </row>
    <row r="929" customFormat="false" ht="15" hidden="false" customHeight="false" outlineLevel="0" collapsed="false">
      <c r="E929" s="3"/>
    </row>
    <row r="930" customFormat="false" ht="15" hidden="false" customHeight="false" outlineLevel="0" collapsed="false">
      <c r="E930" s="3"/>
    </row>
    <row r="931" customFormat="false" ht="15" hidden="false" customHeight="false" outlineLevel="0" collapsed="false">
      <c r="E931" s="3"/>
    </row>
    <row r="932" customFormat="false" ht="15" hidden="false" customHeight="false" outlineLevel="0" collapsed="false">
      <c r="E932" s="3"/>
    </row>
    <row r="933" customFormat="false" ht="15" hidden="false" customHeight="false" outlineLevel="0" collapsed="false">
      <c r="E933" s="3"/>
    </row>
    <row r="934" customFormat="false" ht="15" hidden="false" customHeight="false" outlineLevel="0" collapsed="false">
      <c r="E934" s="3"/>
    </row>
    <row r="935" customFormat="false" ht="15" hidden="false" customHeight="false" outlineLevel="0" collapsed="false">
      <c r="E935" s="3"/>
    </row>
    <row r="936" customFormat="false" ht="15" hidden="false" customHeight="false" outlineLevel="0" collapsed="false">
      <c r="E936" s="3"/>
    </row>
    <row r="937" customFormat="false" ht="15" hidden="false" customHeight="false" outlineLevel="0" collapsed="false">
      <c r="E937" s="3"/>
    </row>
    <row r="938" customFormat="false" ht="15" hidden="false" customHeight="false" outlineLevel="0" collapsed="false">
      <c r="E938" s="3"/>
    </row>
    <row r="939" customFormat="false" ht="15" hidden="false" customHeight="false" outlineLevel="0" collapsed="false">
      <c r="E939" s="3"/>
    </row>
    <row r="940" customFormat="false" ht="15" hidden="false" customHeight="false" outlineLevel="0" collapsed="false">
      <c r="E940" s="3"/>
    </row>
    <row r="941" customFormat="false" ht="15" hidden="false" customHeight="false" outlineLevel="0" collapsed="false">
      <c r="E941" s="3"/>
    </row>
    <row r="942" customFormat="false" ht="15" hidden="false" customHeight="false" outlineLevel="0" collapsed="false">
      <c r="E942" s="3"/>
    </row>
    <row r="943" customFormat="false" ht="15" hidden="false" customHeight="false" outlineLevel="0" collapsed="false">
      <c r="E943" s="3"/>
    </row>
    <row r="944" customFormat="false" ht="15" hidden="false" customHeight="false" outlineLevel="0" collapsed="false">
      <c r="E944" s="3"/>
    </row>
    <row r="945" customFormat="false" ht="15" hidden="false" customHeight="false" outlineLevel="0" collapsed="false">
      <c r="E945" s="3"/>
    </row>
    <row r="946" customFormat="false" ht="15" hidden="false" customHeight="false" outlineLevel="0" collapsed="false">
      <c r="E946" s="3"/>
    </row>
    <row r="947" customFormat="false" ht="15" hidden="false" customHeight="false" outlineLevel="0" collapsed="false">
      <c r="E947" s="3"/>
    </row>
    <row r="948" customFormat="false" ht="15" hidden="false" customHeight="false" outlineLevel="0" collapsed="false">
      <c r="E948" s="3"/>
    </row>
    <row r="949" customFormat="false" ht="15" hidden="false" customHeight="false" outlineLevel="0" collapsed="false">
      <c r="E949" s="3"/>
    </row>
    <row r="950" customFormat="false" ht="15" hidden="false" customHeight="false" outlineLevel="0" collapsed="false">
      <c r="E950" s="3"/>
    </row>
    <row r="951" customFormat="false" ht="15" hidden="false" customHeight="false" outlineLevel="0" collapsed="false">
      <c r="E951" s="3"/>
    </row>
    <row r="952" customFormat="false" ht="15" hidden="false" customHeight="false" outlineLevel="0" collapsed="false">
      <c r="E952" s="3"/>
    </row>
    <row r="953" customFormat="false" ht="15" hidden="false" customHeight="false" outlineLevel="0" collapsed="false">
      <c r="E953" s="3"/>
    </row>
    <row r="954" customFormat="false" ht="15" hidden="false" customHeight="false" outlineLevel="0" collapsed="false">
      <c r="E954" s="3"/>
    </row>
    <row r="955" customFormat="false" ht="15" hidden="false" customHeight="false" outlineLevel="0" collapsed="false">
      <c r="E955" s="3"/>
    </row>
    <row r="956" customFormat="false" ht="15" hidden="false" customHeight="false" outlineLevel="0" collapsed="false">
      <c r="E956" s="3"/>
    </row>
    <row r="957" customFormat="false" ht="15" hidden="false" customHeight="false" outlineLevel="0" collapsed="false">
      <c r="E957" s="3"/>
    </row>
    <row r="958" customFormat="false" ht="15" hidden="false" customHeight="false" outlineLevel="0" collapsed="false">
      <c r="E958" s="3"/>
    </row>
    <row r="959" customFormat="false" ht="15" hidden="false" customHeight="false" outlineLevel="0" collapsed="false">
      <c r="E959" s="3"/>
    </row>
    <row r="960" customFormat="false" ht="15" hidden="false" customHeight="false" outlineLevel="0" collapsed="false">
      <c r="E960" s="3"/>
    </row>
    <row r="961" customFormat="false" ht="15" hidden="false" customHeight="false" outlineLevel="0" collapsed="false">
      <c r="E961" s="3"/>
    </row>
    <row r="962" customFormat="false" ht="15" hidden="false" customHeight="false" outlineLevel="0" collapsed="false">
      <c r="E962" s="3"/>
    </row>
    <row r="963" customFormat="false" ht="15" hidden="false" customHeight="false" outlineLevel="0" collapsed="false">
      <c r="E963" s="3"/>
    </row>
    <row r="964" customFormat="false" ht="15" hidden="false" customHeight="false" outlineLevel="0" collapsed="false">
      <c r="E964" s="3"/>
    </row>
    <row r="965" customFormat="false" ht="15" hidden="false" customHeight="false" outlineLevel="0" collapsed="false">
      <c r="E965" s="3"/>
    </row>
    <row r="966" customFormat="false" ht="15" hidden="false" customHeight="false" outlineLevel="0" collapsed="false">
      <c r="E966" s="3"/>
    </row>
    <row r="967" customFormat="false" ht="15" hidden="false" customHeight="false" outlineLevel="0" collapsed="false">
      <c r="E967" s="3"/>
    </row>
    <row r="968" customFormat="false" ht="15" hidden="false" customHeight="false" outlineLevel="0" collapsed="false">
      <c r="E968" s="3"/>
    </row>
    <row r="969" customFormat="false" ht="15" hidden="false" customHeight="false" outlineLevel="0" collapsed="false">
      <c r="E969" s="3"/>
    </row>
    <row r="970" customFormat="false" ht="15" hidden="false" customHeight="false" outlineLevel="0" collapsed="false">
      <c r="E970" s="3"/>
    </row>
    <row r="971" customFormat="false" ht="15" hidden="false" customHeight="false" outlineLevel="0" collapsed="false">
      <c r="E971" s="3"/>
    </row>
    <row r="972" customFormat="false" ht="15" hidden="false" customHeight="false" outlineLevel="0" collapsed="false">
      <c r="E972" s="3"/>
    </row>
    <row r="973" customFormat="false" ht="15" hidden="false" customHeight="false" outlineLevel="0" collapsed="false">
      <c r="E973" s="3"/>
    </row>
    <row r="974" customFormat="false" ht="15" hidden="false" customHeight="false" outlineLevel="0" collapsed="false">
      <c r="E974" s="3"/>
    </row>
    <row r="975" customFormat="false" ht="15" hidden="false" customHeight="false" outlineLevel="0" collapsed="false">
      <c r="E975" s="3"/>
    </row>
    <row r="976" customFormat="false" ht="15" hidden="false" customHeight="false" outlineLevel="0" collapsed="false">
      <c r="E976" s="3"/>
    </row>
    <row r="977" customFormat="false" ht="15" hidden="false" customHeight="false" outlineLevel="0" collapsed="false">
      <c r="E977" s="3"/>
    </row>
    <row r="978" customFormat="false" ht="15" hidden="false" customHeight="false" outlineLevel="0" collapsed="false">
      <c r="E978" s="3"/>
    </row>
    <row r="979" customFormat="false" ht="15" hidden="false" customHeight="false" outlineLevel="0" collapsed="false">
      <c r="E979" s="3"/>
    </row>
    <row r="980" customFormat="false" ht="15" hidden="false" customHeight="false" outlineLevel="0" collapsed="false">
      <c r="E980" s="3"/>
    </row>
    <row r="981" customFormat="false" ht="15" hidden="false" customHeight="false" outlineLevel="0" collapsed="false">
      <c r="E981" s="3"/>
    </row>
    <row r="982" customFormat="false" ht="15" hidden="false" customHeight="false" outlineLevel="0" collapsed="false">
      <c r="E982" s="3"/>
    </row>
    <row r="983" customFormat="false" ht="15" hidden="false" customHeight="false" outlineLevel="0" collapsed="false">
      <c r="E983" s="3"/>
    </row>
    <row r="984" customFormat="false" ht="15" hidden="false" customHeight="false" outlineLevel="0" collapsed="false">
      <c r="E984" s="3"/>
    </row>
    <row r="985" customFormat="false" ht="15" hidden="false" customHeight="false" outlineLevel="0" collapsed="false">
      <c r="E985" s="3"/>
    </row>
    <row r="986" customFormat="false" ht="15" hidden="false" customHeight="false" outlineLevel="0" collapsed="false">
      <c r="E986" s="3"/>
    </row>
    <row r="987" customFormat="false" ht="15" hidden="false" customHeight="false" outlineLevel="0" collapsed="false">
      <c r="E987" s="3"/>
    </row>
    <row r="988" customFormat="false" ht="15" hidden="false" customHeight="false" outlineLevel="0" collapsed="false">
      <c r="E988" s="3"/>
    </row>
    <row r="989" customFormat="false" ht="15" hidden="false" customHeight="false" outlineLevel="0" collapsed="false">
      <c r="E989" s="3"/>
    </row>
    <row r="990" customFormat="false" ht="15" hidden="false" customHeight="false" outlineLevel="0" collapsed="false">
      <c r="E990" s="3"/>
    </row>
    <row r="991" customFormat="false" ht="15" hidden="false" customHeight="false" outlineLevel="0" collapsed="false">
      <c r="E991" s="3"/>
    </row>
    <row r="992" customFormat="false" ht="15" hidden="false" customHeight="false" outlineLevel="0" collapsed="false">
      <c r="E992" s="3"/>
    </row>
    <row r="993" customFormat="false" ht="15" hidden="false" customHeight="false" outlineLevel="0" collapsed="false">
      <c r="E993" s="3"/>
    </row>
    <row r="994" customFormat="false" ht="15" hidden="false" customHeight="false" outlineLevel="0" collapsed="false">
      <c r="E994" s="3"/>
    </row>
    <row r="995" customFormat="false" ht="15" hidden="false" customHeight="false" outlineLevel="0" collapsed="false">
      <c r="E995" s="3"/>
    </row>
    <row r="996" customFormat="false" ht="15" hidden="false" customHeight="false" outlineLevel="0" collapsed="false">
      <c r="E996" s="3"/>
    </row>
    <row r="997" customFormat="false" ht="15" hidden="false" customHeight="false" outlineLevel="0" collapsed="false">
      <c r="E997" s="3"/>
    </row>
    <row r="998" customFormat="false" ht="15" hidden="false" customHeight="false" outlineLevel="0" collapsed="false">
      <c r="E998" s="3"/>
    </row>
    <row r="999" customFormat="false" ht="15" hidden="false" customHeight="false" outlineLevel="0" collapsed="false">
      <c r="E999" s="3"/>
    </row>
    <row r="1000" customFormat="false" ht="15" hidden="false" customHeight="false" outlineLevel="0" collapsed="false">
      <c r="E1000" s="3"/>
    </row>
    <row r="1001" customFormat="false" ht="15" hidden="false" customHeight="false" outlineLevel="0" collapsed="false">
      <c r="E1001" s="3"/>
    </row>
    <row r="1002" customFormat="false" ht="15" hidden="false" customHeight="false" outlineLevel="0" collapsed="false">
      <c r="E100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7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2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3.1025025</v>
      </c>
      <c r="C3" s="1" t="n">
        <v>4.286</v>
      </c>
      <c r="D3" s="1" t="n">
        <v>7.8933335</v>
      </c>
      <c r="E3" s="1" t="n">
        <v>0.3927790416</v>
      </c>
      <c r="F3" s="1" t="n">
        <v>1.69</v>
      </c>
    </row>
    <row r="4" customFormat="false" ht="15" hidden="false" customHeight="false" outlineLevel="0" collapsed="false">
      <c r="A4" s="1" t="n">
        <v>0.04</v>
      </c>
      <c r="B4" s="1" t="n">
        <v>3.925993</v>
      </c>
      <c r="C4" s="1" t="n">
        <v>11.95</v>
      </c>
      <c r="D4" s="1" t="n">
        <v>9.1133335</v>
      </c>
      <c r="E4" s="1" t="n">
        <v>0.4682393938</v>
      </c>
      <c r="F4" s="1" t="n">
        <v>1.73</v>
      </c>
    </row>
    <row r="5" customFormat="false" ht="15" hidden="false" customHeight="false" outlineLevel="0" collapsed="false">
      <c r="A5" s="1" t="n">
        <v>0.06</v>
      </c>
      <c r="B5" s="1" t="n">
        <v>4.267885</v>
      </c>
      <c r="C5" s="1" t="n">
        <v>23.342889</v>
      </c>
      <c r="D5" s="1" t="n">
        <v>8.3</v>
      </c>
      <c r="E5" s="1" t="n">
        <v>0.4899127544</v>
      </c>
      <c r="F5" s="1" t="n">
        <v>1.95</v>
      </c>
    </row>
    <row r="6" customFormat="false" ht="15" hidden="false" customHeight="false" outlineLevel="0" collapsed="false">
      <c r="A6" s="1" t="n">
        <v>0.08</v>
      </c>
      <c r="B6" s="1" t="n">
        <v>4.36846</v>
      </c>
      <c r="C6" s="1" t="n">
        <v>32.897111</v>
      </c>
      <c r="D6" s="1" t="n">
        <v>8.7066665</v>
      </c>
      <c r="E6" s="1" t="n">
        <v>0.6356334438</v>
      </c>
      <c r="F6" s="1" t="n">
        <v>2.09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4.42746</v>
      </c>
      <c r="C7" s="1" t="n">
        <v>47.7873335</v>
      </c>
      <c r="D7" s="1" t="n">
        <v>6.2666665</v>
      </c>
      <c r="E7" s="1" t="n">
        <v>0.2275443908</v>
      </c>
      <c r="F7" s="1" t="n">
        <v>2.09</v>
      </c>
      <c r="M7" s="1" t="n">
        <f aca="false">I1</f>
        <v>2</v>
      </c>
      <c r="N7" s="1" t="n">
        <f aca="false">I1</f>
        <v>2</v>
      </c>
    </row>
    <row r="8" customFormat="false" ht="15" hidden="false" customHeight="false" outlineLevel="0" collapsed="false">
      <c r="A8" s="1" t="n">
        <v>0.12</v>
      </c>
      <c r="B8" s="1" t="n">
        <v>4.3114165</v>
      </c>
      <c r="C8" s="1" t="n">
        <v>58.512222</v>
      </c>
      <c r="D8" s="1" t="n">
        <v>3.8233335</v>
      </c>
      <c r="E8" s="1" t="n">
        <v>0.3839271474</v>
      </c>
      <c r="F8" s="1" t="n">
        <v>1.78</v>
      </c>
    </row>
    <row r="9" customFormat="false" ht="15" hidden="false" customHeight="false" outlineLevel="0" collapsed="false">
      <c r="A9" s="1" t="n">
        <v>0.14</v>
      </c>
      <c r="B9" s="1" t="n">
        <v>4.273693</v>
      </c>
      <c r="C9" s="1" t="n">
        <v>74.733111</v>
      </c>
      <c r="D9" s="1" t="n">
        <v>1.7866665</v>
      </c>
      <c r="E9" s="1" t="n">
        <v>0.509587222</v>
      </c>
      <c r="F9" s="1" t="n">
        <v>1.66</v>
      </c>
    </row>
    <row r="10" customFormat="false" ht="15" hidden="false" customHeight="false" outlineLevel="0" collapsed="false">
      <c r="A10" s="1" t="n">
        <v>0.18</v>
      </c>
      <c r="B10" s="1" t="n">
        <v>4.0880115</v>
      </c>
      <c r="C10" s="1" t="n">
        <v>92.178889</v>
      </c>
      <c r="D10" s="1" t="n">
        <v>3.2566665</v>
      </c>
      <c r="E10" s="1" t="n">
        <v>0.3837211392</v>
      </c>
      <c r="F10" s="1" t="n">
        <v>1.74</v>
      </c>
    </row>
    <row r="11" customFormat="false" ht="15" hidden="false" customHeight="false" outlineLevel="0" collapsed="false">
      <c r="A11" s="1" t="n">
        <v>0.2</v>
      </c>
      <c r="B11" s="1" t="n">
        <v>3.995142</v>
      </c>
      <c r="C11" s="1" t="n">
        <v>108.061111</v>
      </c>
      <c r="D11" s="1" t="n">
        <v>5.943333</v>
      </c>
      <c r="E11" s="1" t="n">
        <v>0.397691799</v>
      </c>
      <c r="F11" s="1" t="n">
        <v>1.72</v>
      </c>
    </row>
    <row r="12" customFormat="false" ht="15" hidden="false" customHeight="false" outlineLevel="0" collapsed="false">
      <c r="A12" s="1" t="n">
        <v>0.22</v>
      </c>
      <c r="B12" s="1" t="n">
        <v>3.6939645</v>
      </c>
      <c r="C12" s="1" t="n">
        <v>121.4144445</v>
      </c>
      <c r="D12" s="1" t="n">
        <v>10.83</v>
      </c>
      <c r="E12" s="1" t="n">
        <v>0.4213080378</v>
      </c>
      <c r="F12" s="1" t="n">
        <v>2.72</v>
      </c>
    </row>
    <row r="13" customFormat="false" ht="15" hidden="false" customHeight="false" outlineLevel="0" collapsed="false">
      <c r="A13" s="1" t="n">
        <v>0.24</v>
      </c>
      <c r="B13" s="1" t="n">
        <v>3.3491975</v>
      </c>
      <c r="C13" s="1" t="n">
        <v>127.028222</v>
      </c>
      <c r="D13" s="1" t="n">
        <v>12.8666665</v>
      </c>
      <c r="E13" s="1" t="n">
        <v>0.3687387036</v>
      </c>
      <c r="F13" s="1" t="n">
        <v>1.8</v>
      </c>
    </row>
    <row r="14" customFormat="false" ht="15" hidden="false" customHeight="false" outlineLevel="0" collapsed="false">
      <c r="A14" s="1" t="n">
        <v>0.26</v>
      </c>
      <c r="B14" s="1" t="n">
        <v>3.185282</v>
      </c>
      <c r="C14" s="1" t="n">
        <v>137.530889</v>
      </c>
      <c r="D14" s="1" t="n">
        <v>11.643333</v>
      </c>
      <c r="E14" s="1" t="n">
        <v>0.3930577746</v>
      </c>
      <c r="F14" s="1" t="n">
        <v>1.78</v>
      </c>
    </row>
    <row r="15" customFormat="false" ht="15" hidden="false" customHeight="false" outlineLevel="0" collapsed="false">
      <c r="A15" s="1" t="n">
        <v>0.28</v>
      </c>
      <c r="B15" s="1" t="n">
        <v>2.870474</v>
      </c>
      <c r="C15" s="1" t="n">
        <v>140.306</v>
      </c>
      <c r="D15" s="1" t="n">
        <v>13.68</v>
      </c>
      <c r="E15" s="1" t="n">
        <v>0.3714032142</v>
      </c>
      <c r="F15" s="1" t="n">
        <v>1.77</v>
      </c>
    </row>
    <row r="16" customFormat="false" ht="15" hidden="false" customHeight="false" outlineLevel="0" collapsed="false">
      <c r="A16" s="1" t="n">
        <v>0.3</v>
      </c>
      <c r="B16" s="1" t="n">
        <v>2.801814</v>
      </c>
      <c r="C16" s="1" t="n">
        <v>147.6406665</v>
      </c>
      <c r="D16" s="1" t="n">
        <v>13.68</v>
      </c>
      <c r="E16" s="1" t="n">
        <v>0.3503760536</v>
      </c>
      <c r="F16" s="1" t="n">
        <v>1.73</v>
      </c>
    </row>
    <row r="17" customFormat="false" ht="15" hidden="false" customHeight="false" outlineLevel="0" collapsed="false">
      <c r="A17" s="1" t="n">
        <v>0.32</v>
      </c>
      <c r="B17" s="1" t="n">
        <v>2.596812</v>
      </c>
      <c r="C17" s="1" t="n">
        <v>151.480667</v>
      </c>
      <c r="D17" s="1" t="n">
        <v>15.3066665</v>
      </c>
      <c r="E17" s="1" t="n">
        <v>0.8756139116</v>
      </c>
      <c r="F17" s="1" t="n">
        <v>1.82</v>
      </c>
    </row>
    <row r="18" customFormat="false" ht="15" hidden="false" customHeight="false" outlineLevel="0" collapsed="false">
      <c r="A18" s="1" t="n">
        <v>0.34</v>
      </c>
      <c r="B18" s="1" t="n">
        <v>2.5586</v>
      </c>
      <c r="C18" s="1" t="n">
        <v>151.4224445</v>
      </c>
      <c r="D18" s="1" t="n">
        <v>15.7133335</v>
      </c>
      <c r="E18" s="1" t="n">
        <v>1.2623932856</v>
      </c>
      <c r="F18" s="1" t="n">
        <v>1.83</v>
      </c>
    </row>
    <row r="19" customFormat="false" ht="15" hidden="false" customHeight="false" outlineLevel="0" collapsed="false">
      <c r="A19" s="1" t="n">
        <v>0.36</v>
      </c>
      <c r="B19" s="1" t="n">
        <v>2.5479615</v>
      </c>
      <c r="C19" s="1" t="n">
        <v>146.0335555</v>
      </c>
      <c r="D19" s="1" t="n">
        <v>17.3433335</v>
      </c>
      <c r="E19" s="1" t="n">
        <v>1.0476477434</v>
      </c>
      <c r="F19" s="1" t="n">
        <v>1.79</v>
      </c>
    </row>
    <row r="20" customFormat="false" ht="15" hidden="false" customHeight="false" outlineLevel="0" collapsed="false">
      <c r="A20" s="1" t="n">
        <v>0.38</v>
      </c>
      <c r="B20" s="1" t="n">
        <v>2.521366</v>
      </c>
      <c r="C20" s="1" t="n">
        <v>138.3113335</v>
      </c>
      <c r="D20" s="1" t="n">
        <v>17.75</v>
      </c>
      <c r="E20" s="1" t="n">
        <v>1.0308897722</v>
      </c>
      <c r="F20" s="1" t="n">
        <v>1.78</v>
      </c>
    </row>
    <row r="21" customFormat="false" ht="15" hidden="false" customHeight="false" outlineLevel="0" collapsed="false">
      <c r="A21" s="1" t="n">
        <v>0.4</v>
      </c>
      <c r="B21" s="1" t="n">
        <v>2.4362595</v>
      </c>
      <c r="C21" s="1" t="n">
        <v>125.478</v>
      </c>
      <c r="D21" s="1" t="n">
        <v>18.5633335</v>
      </c>
      <c r="E21" s="1" t="n">
        <v>0.9761748066</v>
      </c>
      <c r="F21" s="1" t="n">
        <v>1.68</v>
      </c>
    </row>
    <row r="22" customFormat="false" ht="15" hidden="false" customHeight="false" outlineLevel="0" collapsed="false">
      <c r="A22" s="1" t="n">
        <v>0.42</v>
      </c>
      <c r="B22" s="1" t="n">
        <v>2.378238</v>
      </c>
      <c r="C22" s="1" t="n">
        <v>112.146</v>
      </c>
      <c r="D22" s="1" t="n">
        <v>18.5633335</v>
      </c>
      <c r="E22" s="1" t="n">
        <v>1.0014883472</v>
      </c>
      <c r="F22" s="1" t="n">
        <v>1.79</v>
      </c>
    </row>
    <row r="23" customFormat="false" ht="15" hidden="false" customHeight="false" outlineLevel="0" collapsed="false">
      <c r="A23" s="1" t="n">
        <v>0.44</v>
      </c>
      <c r="B23" s="1" t="n">
        <v>2.30377</v>
      </c>
      <c r="C23" s="1" t="n">
        <v>97.9237775</v>
      </c>
      <c r="D23" s="1" t="n">
        <v>19.7833335</v>
      </c>
      <c r="E23" s="1" t="n">
        <v>0.9627058856</v>
      </c>
      <c r="F23" s="1" t="n">
        <v>1.98</v>
      </c>
    </row>
    <row r="24" customFormat="false" ht="15" hidden="false" customHeight="false" outlineLevel="0" collapsed="false">
      <c r="A24" s="1" t="n">
        <v>0.46</v>
      </c>
      <c r="B24" s="1" t="n">
        <v>2.2462365</v>
      </c>
      <c r="C24" s="1" t="n">
        <v>84.482</v>
      </c>
      <c r="D24" s="1" t="n">
        <v>19.783333</v>
      </c>
      <c r="E24" s="1" t="n">
        <v>0.8822272498</v>
      </c>
      <c r="F24" s="1" t="n">
        <v>1.88</v>
      </c>
    </row>
    <row r="25" customFormat="false" ht="15" hidden="false" customHeight="false" outlineLevel="0" collapsed="false">
      <c r="A25" s="1" t="n">
        <v>0.48</v>
      </c>
      <c r="B25" s="1" t="n">
        <v>2.1877265</v>
      </c>
      <c r="C25" s="1" t="n">
        <v>72.593111</v>
      </c>
      <c r="D25" s="1" t="n">
        <v>20.19</v>
      </c>
      <c r="E25" s="1" t="n">
        <v>0.8687141158</v>
      </c>
      <c r="F25" s="1" t="n">
        <v>1.91</v>
      </c>
    </row>
    <row r="26" customFormat="false" ht="15" hidden="false" customHeight="false" outlineLevel="0" collapsed="false">
      <c r="A26" s="1" t="n">
        <v>0.5</v>
      </c>
      <c r="B26" s="1" t="n">
        <v>2.0813435</v>
      </c>
      <c r="C26" s="1" t="n">
        <v>62.482</v>
      </c>
      <c r="D26" s="1" t="n">
        <v>20.5966665</v>
      </c>
      <c r="E26" s="1" t="n">
        <v>0.9477695164</v>
      </c>
      <c r="F26" s="1" t="n">
        <v>1.82</v>
      </c>
    </row>
    <row r="27" customFormat="false" ht="15" hidden="false" customHeight="false" outlineLevel="0" collapsed="false">
      <c r="A27" s="1" t="n">
        <v>0.52</v>
      </c>
      <c r="B27" s="1" t="n">
        <v>1.964322</v>
      </c>
      <c r="C27" s="1" t="n">
        <v>60.2597775</v>
      </c>
      <c r="D27" s="1" t="n">
        <v>21.003333</v>
      </c>
      <c r="E27" s="1" t="n">
        <v>1.0893325984</v>
      </c>
      <c r="F27" s="1" t="n">
        <v>1.81</v>
      </c>
    </row>
    <row r="28" customFormat="false" ht="15" hidden="false" customHeight="false" outlineLevel="0" collapsed="false">
      <c r="A28" s="1" t="n">
        <v>0.54</v>
      </c>
      <c r="B28" s="1" t="n">
        <v>1.9067895</v>
      </c>
      <c r="C28" s="1" t="n">
        <v>62.0957775</v>
      </c>
      <c r="D28" s="1" t="n">
        <v>20.5966665</v>
      </c>
      <c r="E28" s="1" t="n">
        <v>1.1241133404</v>
      </c>
      <c r="F28" s="1" t="n">
        <v>1.97</v>
      </c>
    </row>
    <row r="29" customFormat="false" ht="15" hidden="false" customHeight="false" outlineLevel="0" collapsed="false">
      <c r="A29" s="1" t="n">
        <v>0.56</v>
      </c>
      <c r="B29" s="1" t="n">
        <v>1.8976175</v>
      </c>
      <c r="C29" s="1" t="n">
        <v>66.3775555</v>
      </c>
      <c r="D29" s="1" t="n">
        <v>20.19</v>
      </c>
      <c r="E29" s="1" t="n">
        <v>1.1537484032</v>
      </c>
      <c r="F29" s="1" t="n">
        <v>1.85</v>
      </c>
    </row>
    <row r="30" customFormat="false" ht="15" hidden="false" customHeight="false" outlineLevel="0" collapsed="false">
      <c r="A30" s="1" t="n">
        <v>0.58</v>
      </c>
      <c r="B30" s="1" t="n">
        <v>1.8613615</v>
      </c>
      <c r="C30" s="1" t="n">
        <v>72.880222</v>
      </c>
      <c r="D30" s="1" t="n">
        <v>21.0033335</v>
      </c>
      <c r="E30" s="1" t="n">
        <v>1.000391772</v>
      </c>
      <c r="F30" s="1" t="n">
        <v>1.94</v>
      </c>
    </row>
    <row r="31" customFormat="false" ht="15" hidden="false" customHeight="false" outlineLevel="0" collapsed="false">
      <c r="A31" s="1" t="n">
        <v>0.6</v>
      </c>
      <c r="B31" s="1" t="n">
        <v>1.8836155</v>
      </c>
      <c r="C31" s="1" t="n">
        <v>80.5495555</v>
      </c>
      <c r="D31" s="1" t="n">
        <v>16.12</v>
      </c>
      <c r="E31" s="1" t="n">
        <v>0.879014877</v>
      </c>
      <c r="F31" s="1" t="n">
        <v>1.85</v>
      </c>
    </row>
    <row r="32" customFormat="false" ht="15" hidden="false" customHeight="false" outlineLevel="0" collapsed="false">
      <c r="A32" s="1" t="n">
        <v>0.62</v>
      </c>
      <c r="B32" s="1" t="n">
        <v>1.923783</v>
      </c>
      <c r="C32" s="1" t="n">
        <v>85.113111</v>
      </c>
      <c r="D32" s="1" t="n">
        <v>6.353333</v>
      </c>
      <c r="E32" s="1" t="n">
        <v>0.8817663998</v>
      </c>
      <c r="F32" s="1" t="n">
        <v>1.95</v>
      </c>
    </row>
    <row r="33" customFormat="false" ht="15" hidden="false" customHeight="false" outlineLevel="0" collapsed="false">
      <c r="A33" s="1" t="n">
        <v>0.64</v>
      </c>
      <c r="B33" s="1" t="n">
        <v>1.918953</v>
      </c>
      <c r="C33" s="1" t="n">
        <v>89.17</v>
      </c>
      <c r="D33" s="1" t="n">
        <v>10.0166665</v>
      </c>
      <c r="E33" s="1" t="n">
        <v>0.8388818536</v>
      </c>
      <c r="F33" s="1" t="n">
        <v>2.14</v>
      </c>
    </row>
    <row r="34" customFormat="false" ht="15" hidden="false" customHeight="false" outlineLevel="0" collapsed="false">
      <c r="A34" s="1" t="n">
        <v>0.66</v>
      </c>
      <c r="B34" s="1" t="n">
        <v>1.941696</v>
      </c>
      <c r="C34" s="1" t="n">
        <v>93.062889</v>
      </c>
      <c r="D34" s="1" t="n">
        <v>11.6433335</v>
      </c>
      <c r="E34" s="1" t="n">
        <v>0.6532725138</v>
      </c>
      <c r="F34" s="1" t="n">
        <v>2.02</v>
      </c>
    </row>
    <row r="35" customFormat="false" ht="15" hidden="false" customHeight="false" outlineLevel="0" collapsed="false">
      <c r="A35" s="1" t="n">
        <v>0.68</v>
      </c>
      <c r="B35" s="1" t="n">
        <v>1.9760555</v>
      </c>
      <c r="C35" s="1" t="n">
        <v>96.791778</v>
      </c>
      <c r="D35" s="1" t="n">
        <v>12.8633335</v>
      </c>
      <c r="E35" s="1" t="n">
        <v>0.7463373194</v>
      </c>
      <c r="F35" s="1" t="n">
        <v>2.08</v>
      </c>
    </row>
    <row r="36" customFormat="false" ht="15" hidden="false" customHeight="false" outlineLevel="0" collapsed="false">
      <c r="A36" s="1" t="n">
        <v>0.7</v>
      </c>
      <c r="B36" s="1" t="n">
        <v>1.9562455</v>
      </c>
      <c r="C36" s="1" t="n">
        <v>101.906889</v>
      </c>
      <c r="D36" s="1" t="n">
        <v>16.12</v>
      </c>
      <c r="E36" s="1" t="n">
        <v>0.500289651</v>
      </c>
      <c r="F36" s="1" t="n">
        <v>1.98</v>
      </c>
    </row>
    <row r="37" customFormat="false" ht="15" hidden="false" customHeight="false" outlineLevel="0" collapsed="false">
      <c r="A37" s="1" t="n">
        <v>0.72</v>
      </c>
      <c r="B37" s="1" t="n">
        <v>1.9741585</v>
      </c>
      <c r="C37" s="1" t="n">
        <v>106.4677775</v>
      </c>
      <c r="D37" s="1" t="n">
        <v>16.12</v>
      </c>
      <c r="E37" s="1" t="n">
        <v>0.601676651</v>
      </c>
      <c r="F37" s="1" t="n">
        <v>1.99</v>
      </c>
    </row>
    <row r="38" customFormat="false" ht="15" hidden="false" customHeight="false" outlineLevel="0" collapsed="false">
      <c r="A38" s="1" t="n">
        <v>0.74</v>
      </c>
      <c r="B38" s="1" t="n">
        <v>1.990116</v>
      </c>
      <c r="C38" s="1" t="n">
        <v>108.69</v>
      </c>
      <c r="D38" s="1" t="n">
        <v>19.3766665</v>
      </c>
      <c r="E38" s="1" t="n">
        <v>0.6906927618</v>
      </c>
      <c r="F38" s="1" t="n">
        <v>2.07</v>
      </c>
    </row>
    <row r="39" customFormat="false" ht="15" hidden="false" customHeight="false" outlineLevel="0" collapsed="false">
      <c r="A39" s="1" t="n">
        <v>0.76</v>
      </c>
      <c r="B39" s="1" t="n">
        <v>1.8246745</v>
      </c>
      <c r="C39" s="1" t="n">
        <v>106.3962225</v>
      </c>
      <c r="D39" s="1" t="n">
        <v>21.0066665</v>
      </c>
      <c r="E39" s="1" t="n">
        <v>0.75956995</v>
      </c>
      <c r="F39" s="1" t="n">
        <v>2.06</v>
      </c>
    </row>
    <row r="40" customFormat="false" ht="15" hidden="false" customHeight="false" outlineLevel="0" collapsed="false">
      <c r="A40" s="1" t="n">
        <v>0.78</v>
      </c>
      <c r="B40" s="1" t="n">
        <v>1.9572815</v>
      </c>
      <c r="C40" s="1" t="n">
        <v>110.424222</v>
      </c>
      <c r="D40" s="1" t="n">
        <v>21.82</v>
      </c>
      <c r="E40" s="1" t="n">
        <v>0.6883694036</v>
      </c>
      <c r="F40" s="1" t="n">
        <v>2.02</v>
      </c>
    </row>
    <row r="41" customFormat="false" ht="15" hidden="false" customHeight="false" outlineLevel="0" collapsed="false">
      <c r="A41" s="1" t="n">
        <v>0.8</v>
      </c>
      <c r="B41" s="1" t="n">
        <v>1.922492</v>
      </c>
      <c r="C41" s="1" t="n">
        <v>110.542</v>
      </c>
      <c r="D41" s="1" t="n">
        <v>23.4466665</v>
      </c>
      <c r="E41" s="1" t="n">
        <v>0.6806878642</v>
      </c>
      <c r="F41" s="1" t="n">
        <v>2.04</v>
      </c>
    </row>
    <row r="42" customFormat="false" ht="15" hidden="false" customHeight="false" outlineLevel="0" collapsed="false">
      <c r="A42" s="1" t="n">
        <v>0.82</v>
      </c>
      <c r="B42" s="1" t="n">
        <v>1.9239585</v>
      </c>
      <c r="C42" s="1" t="n">
        <v>110.3793335</v>
      </c>
      <c r="D42" s="1" t="n">
        <v>23.853333</v>
      </c>
      <c r="E42" s="1" t="n">
        <v>0.7016174652</v>
      </c>
      <c r="F42" s="1" t="n">
        <v>1.98</v>
      </c>
    </row>
    <row r="43" customFormat="false" ht="15" hidden="false" customHeight="false" outlineLevel="0" collapsed="false">
      <c r="A43" s="1" t="n">
        <v>0.84</v>
      </c>
      <c r="B43" s="1" t="n">
        <v>1.877553</v>
      </c>
      <c r="C43" s="1" t="n">
        <v>109.7166665</v>
      </c>
      <c r="D43" s="1" t="n">
        <v>24.666667</v>
      </c>
      <c r="E43" s="1" t="n">
        <v>0.7131479082</v>
      </c>
      <c r="F43" s="1" t="n">
        <v>2.11</v>
      </c>
    </row>
    <row r="44" customFormat="false" ht="15" hidden="false" customHeight="false" outlineLevel="0" collapsed="false">
      <c r="A44" s="1" t="n">
        <v>0.86</v>
      </c>
      <c r="B44" s="1" t="n">
        <v>1.864529</v>
      </c>
      <c r="C44" s="1" t="n">
        <v>109.5024445</v>
      </c>
      <c r="D44" s="1" t="n">
        <v>25.48</v>
      </c>
      <c r="E44" s="1" t="n">
        <v>0.6246363886</v>
      </c>
      <c r="F44" s="1" t="n">
        <v>2.03</v>
      </c>
    </row>
    <row r="45" customFormat="false" ht="15" hidden="false" customHeight="false" outlineLevel="0" collapsed="false">
      <c r="A45" s="1" t="n">
        <v>0.88</v>
      </c>
      <c r="B45" s="1" t="n">
        <v>1.806996</v>
      </c>
      <c r="C45" s="1" t="n">
        <v>108.6717775</v>
      </c>
      <c r="D45" s="1" t="n">
        <v>25.483333</v>
      </c>
      <c r="E45" s="1" t="n">
        <v>0.6574008336</v>
      </c>
      <c r="F45" s="1" t="n">
        <v>2.05</v>
      </c>
    </row>
    <row r="46" customFormat="false" ht="15" hidden="false" customHeight="false" outlineLevel="0" collapsed="false">
      <c r="A46" s="1" t="n">
        <v>0.9</v>
      </c>
      <c r="B46" s="1" t="n">
        <v>1.7552715</v>
      </c>
      <c r="C46" s="1" t="n">
        <v>107.620222</v>
      </c>
      <c r="D46" s="1" t="n">
        <v>27.5166665</v>
      </c>
      <c r="E46" s="1" t="n">
        <v>0.6362066918</v>
      </c>
      <c r="F46" s="1" t="n">
        <v>2.08</v>
      </c>
    </row>
    <row r="47" customFormat="false" ht="15" hidden="false" customHeight="false" outlineLevel="0" collapsed="false">
      <c r="A47" s="1" t="n">
        <v>0.92</v>
      </c>
      <c r="B47" s="1" t="n">
        <v>1.725312</v>
      </c>
      <c r="C47" s="1" t="n">
        <v>106.4033335</v>
      </c>
      <c r="D47" s="1" t="n">
        <v>27.516667</v>
      </c>
      <c r="E47" s="1" t="n">
        <v>0.6294935574</v>
      </c>
      <c r="F47" s="1" t="n">
        <v>1.99</v>
      </c>
    </row>
    <row r="48" customFormat="false" ht="15" hidden="false" customHeight="false" outlineLevel="0" collapsed="false">
      <c r="A48" s="1" t="n">
        <v>0.94</v>
      </c>
      <c r="B48" s="1" t="n">
        <v>1.710332</v>
      </c>
      <c r="C48" s="1" t="n">
        <v>104.739333</v>
      </c>
      <c r="D48" s="1" t="n">
        <v>25.89</v>
      </c>
      <c r="E48" s="1" t="n">
        <v>0.6021892752</v>
      </c>
      <c r="F48" s="1" t="n">
        <v>1.97</v>
      </c>
    </row>
    <row r="49" customFormat="false" ht="15" hidden="false" customHeight="false" outlineLevel="0" collapsed="false">
      <c r="A49" s="1" t="n">
        <v>0.96</v>
      </c>
      <c r="B49" s="1" t="n">
        <v>1.6397755</v>
      </c>
      <c r="C49" s="1" t="n">
        <v>98.5833335</v>
      </c>
      <c r="D49" s="1" t="n">
        <v>18.1566665</v>
      </c>
      <c r="E49" s="1" t="n">
        <v>0.5582297672</v>
      </c>
      <c r="F49" s="1" t="n">
        <v>1.44</v>
      </c>
    </row>
    <row r="50" customFormat="false" ht="15" hidden="false" customHeight="false" outlineLevel="0" collapsed="false">
      <c r="A50" s="1" t="n">
        <v>0.98</v>
      </c>
      <c r="B50" s="1" t="n">
        <v>1.6586665</v>
      </c>
      <c r="C50" s="1" t="n">
        <v>94.9246665</v>
      </c>
      <c r="D50" s="1" t="n">
        <v>17.7466665</v>
      </c>
      <c r="E50" s="1" t="n">
        <v>0.6088094952</v>
      </c>
      <c r="F50" s="1" t="n">
        <v>1.42</v>
      </c>
    </row>
    <row r="51" customFormat="false" ht="15" hidden="false" customHeight="false" outlineLevel="0" collapsed="false">
      <c r="A51" s="1" t="n">
        <v>1</v>
      </c>
      <c r="B51" s="1" t="n">
        <v>1.703175</v>
      </c>
      <c r="C51" s="1" t="n">
        <v>93.541111</v>
      </c>
      <c r="D51" s="1" t="n">
        <v>15.8733335</v>
      </c>
      <c r="E51" s="1" t="n">
        <v>0.5968523112</v>
      </c>
      <c r="F51" s="1" t="n">
        <v>1.8</v>
      </c>
    </row>
    <row r="52" customFormat="false" ht="15" hidden="false" customHeight="false" outlineLevel="0" collapsed="false">
      <c r="A52" s="1" t="n">
        <v>1.02</v>
      </c>
      <c r="B52" s="1" t="n">
        <v>1.645329</v>
      </c>
      <c r="C52" s="1" t="n">
        <v>79.8086665</v>
      </c>
      <c r="D52" s="1" t="n">
        <v>20.35</v>
      </c>
      <c r="E52" s="1" t="n">
        <v>0.6006553112</v>
      </c>
      <c r="F52" s="1" t="n">
        <v>2.26</v>
      </c>
    </row>
    <row r="53" customFormat="false" ht="15" hidden="false" customHeight="false" outlineLevel="0" collapsed="false">
      <c r="A53" s="1" t="n">
        <v>1.04</v>
      </c>
      <c r="B53" s="1" t="n">
        <v>1.588285</v>
      </c>
      <c r="C53" s="1" t="n">
        <v>76.146</v>
      </c>
      <c r="D53" s="1" t="n">
        <v>18.723333</v>
      </c>
      <c r="E53" s="1" t="n">
        <v>0.5846986616</v>
      </c>
      <c r="F53" s="1" t="n">
        <v>1.78</v>
      </c>
    </row>
    <row r="54" customFormat="false" ht="15" hidden="false" customHeight="false" outlineLevel="0" collapsed="false">
      <c r="A54" s="1" t="n">
        <v>1.06</v>
      </c>
      <c r="B54" s="1" t="n">
        <v>1.53173</v>
      </c>
      <c r="C54" s="1" t="n">
        <v>72.8735555</v>
      </c>
      <c r="D54" s="1" t="n">
        <v>16.28</v>
      </c>
      <c r="E54" s="1" t="n">
        <v>0.6152764736</v>
      </c>
      <c r="F54" s="1" t="n">
        <v>1.72</v>
      </c>
    </row>
    <row r="55" customFormat="false" ht="15" hidden="false" customHeight="false" outlineLevel="0" collapsed="false">
      <c r="A55" s="1" t="n">
        <v>1.08</v>
      </c>
      <c r="B55" s="1" t="n">
        <v>1.517728</v>
      </c>
      <c r="C55" s="1" t="n">
        <v>70.712222</v>
      </c>
      <c r="D55" s="1" t="n">
        <v>40.293333</v>
      </c>
      <c r="E55" s="1" t="n">
        <v>0.6113685592</v>
      </c>
      <c r="F55" s="1" t="n">
        <v>1.89</v>
      </c>
    </row>
    <row r="56" customFormat="false" ht="15" hidden="false" customHeight="false" outlineLevel="0" collapsed="false">
      <c r="A56" s="1" t="n">
        <v>1.1</v>
      </c>
      <c r="B56" s="1" t="n">
        <v>1.566578</v>
      </c>
      <c r="C56" s="1" t="n">
        <v>66.603778</v>
      </c>
      <c r="D56" s="1" t="n">
        <v>86.6933335</v>
      </c>
      <c r="E56" s="1" t="n">
        <v>0.6100897538</v>
      </c>
      <c r="F56" s="1" t="n">
        <v>2.07</v>
      </c>
    </row>
    <row r="57" customFormat="false" ht="15" hidden="false" customHeight="false" outlineLevel="0" collapsed="false">
      <c r="A57" s="1" t="n">
        <v>1.12</v>
      </c>
      <c r="B57" s="1" t="n">
        <v>1.755369</v>
      </c>
      <c r="C57" s="1" t="n">
        <v>59.987778</v>
      </c>
      <c r="D57" s="1" t="n">
        <v>21.1633335</v>
      </c>
      <c r="E57" s="1" t="n">
        <v>0.5217086474</v>
      </c>
      <c r="F57" s="1" t="n">
        <v>4.38</v>
      </c>
    </row>
    <row r="58" customFormat="false" ht="15" hidden="false" customHeight="false" outlineLevel="0" collapsed="false">
      <c r="A58" s="1" t="n">
        <v>1.14</v>
      </c>
      <c r="B58" s="1" t="n">
        <v>1.655283</v>
      </c>
      <c r="C58" s="1" t="n">
        <v>61.2126665</v>
      </c>
      <c r="D58" s="1" t="n">
        <v>21.1633335</v>
      </c>
      <c r="E58" s="1" t="n">
        <v>0.5198577858</v>
      </c>
      <c r="F58" s="1" t="n">
        <v>2.05</v>
      </c>
    </row>
    <row r="59" customFormat="false" ht="15" hidden="false" customHeight="false" outlineLevel="0" collapsed="false">
      <c r="A59" s="1" t="n">
        <v>1.16</v>
      </c>
      <c r="B59" s="1" t="n">
        <v>1.6731955</v>
      </c>
      <c r="C59" s="1" t="n">
        <v>62.1624445</v>
      </c>
      <c r="D59" s="1" t="n">
        <v>63.0866665</v>
      </c>
      <c r="E59" s="1" t="n">
        <v>0.5211664044</v>
      </c>
      <c r="F59" s="1" t="n">
        <v>2.07</v>
      </c>
    </row>
    <row r="60" customFormat="false" ht="15" hidden="false" customHeight="false" outlineLevel="0" collapsed="false">
      <c r="A60" s="1" t="n">
        <v>1.18</v>
      </c>
      <c r="B60" s="1" t="n">
        <v>1.9725345</v>
      </c>
      <c r="C60" s="1" t="n">
        <v>54.4997775</v>
      </c>
      <c r="D60" s="1" t="n">
        <v>50.0633335</v>
      </c>
      <c r="E60" s="1" t="n">
        <v>0.5086999928</v>
      </c>
      <c r="F60" s="1" t="n">
        <v>2.04</v>
      </c>
    </row>
    <row r="61" customFormat="false" ht="15" hidden="false" customHeight="false" outlineLevel="0" collapsed="false">
      <c r="A61" s="1" t="n">
        <v>1.2</v>
      </c>
      <c r="B61" s="1" t="n">
        <v>2.0426615</v>
      </c>
      <c r="C61" s="1" t="n">
        <v>51.669111</v>
      </c>
      <c r="D61" s="1" t="n">
        <v>20.6</v>
      </c>
      <c r="E61" s="1" t="n">
        <v>0.5047285484</v>
      </c>
      <c r="F61" s="1" t="n">
        <v>2.09</v>
      </c>
    </row>
    <row r="62" customFormat="false" ht="15" hidden="false" customHeight="false" outlineLevel="0" collapsed="false">
      <c r="A62" s="1" t="n">
        <v>1.22</v>
      </c>
      <c r="B62" s="1" t="n">
        <v>1.587659</v>
      </c>
      <c r="C62" s="1" t="n">
        <v>62.786889</v>
      </c>
      <c r="D62" s="1" t="n">
        <v>21.413333</v>
      </c>
      <c r="E62" s="1" t="n">
        <v>0.4968058796</v>
      </c>
      <c r="F62" s="1" t="n">
        <v>2.1</v>
      </c>
    </row>
    <row r="63" customFormat="false" ht="15" hidden="false" customHeight="false" outlineLevel="0" collapsed="false">
      <c r="A63" s="1" t="n">
        <v>1.24</v>
      </c>
      <c r="B63" s="1" t="n">
        <v>1.6307015</v>
      </c>
      <c r="C63" s="1" t="n">
        <v>67.066</v>
      </c>
      <c r="D63" s="1" t="n">
        <v>26.4566665</v>
      </c>
      <c r="E63" s="1" t="n">
        <v>0.5012435406</v>
      </c>
      <c r="F63" s="1" t="n">
        <v>2.1</v>
      </c>
    </row>
    <row r="64" customFormat="false" ht="15" hidden="false" customHeight="false" outlineLevel="0" collapsed="false">
      <c r="A64" s="1" t="n">
        <v>1.26</v>
      </c>
      <c r="B64" s="1" t="n">
        <v>1.6587635</v>
      </c>
      <c r="C64" s="1" t="n">
        <v>69.9033335</v>
      </c>
      <c r="D64" s="1" t="n">
        <v>56.1666665</v>
      </c>
      <c r="E64" s="1" t="n">
        <v>0.5063644236</v>
      </c>
      <c r="F64" s="1" t="n">
        <v>2.06</v>
      </c>
    </row>
    <row r="65" customFormat="false" ht="15" hidden="false" customHeight="false" outlineLevel="0" collapsed="false">
      <c r="A65" s="1" t="n">
        <v>1.28</v>
      </c>
      <c r="B65" s="1" t="n">
        <v>1.5964005</v>
      </c>
      <c r="C65" s="1" t="n">
        <v>70.4073335</v>
      </c>
      <c r="D65" s="1" t="n">
        <v>42.733333</v>
      </c>
      <c r="E65" s="1" t="n">
        <v>0.5111684036</v>
      </c>
      <c r="F65" s="1" t="n">
        <v>2.06</v>
      </c>
    </row>
    <row r="66" customFormat="false" ht="15" hidden="false" customHeight="false" outlineLevel="0" collapsed="false">
      <c r="A66" s="1" t="n">
        <v>1.3</v>
      </c>
      <c r="B66" s="1" t="n">
        <v>1.550973</v>
      </c>
      <c r="C66" s="1" t="n">
        <v>72.302889</v>
      </c>
      <c r="D66" s="1" t="n">
        <v>41.92</v>
      </c>
      <c r="E66" s="1" t="n">
        <v>0.5270094866</v>
      </c>
      <c r="F66" s="1" t="n">
        <v>2.1</v>
      </c>
    </row>
    <row r="67" customFormat="false" ht="15" hidden="false" customHeight="false" outlineLevel="0" collapsed="false">
      <c r="A67" s="1" t="n">
        <v>1.32</v>
      </c>
      <c r="B67" s="1" t="n">
        <v>1.5471205</v>
      </c>
      <c r="C67" s="1" t="n">
        <v>74.2513335</v>
      </c>
      <c r="D67" s="1" t="n">
        <v>67.97</v>
      </c>
      <c r="E67" s="1" t="n">
        <v>0.5282468736</v>
      </c>
      <c r="F67" s="1" t="n">
        <v>2.12</v>
      </c>
    </row>
    <row r="68" customFormat="false" ht="15" hidden="false" customHeight="false" outlineLevel="0" collapsed="false">
      <c r="A68" s="1" t="n">
        <v>1.34</v>
      </c>
      <c r="B68" s="1" t="n">
        <v>1.548098</v>
      </c>
      <c r="C68" s="1" t="n">
        <v>75.4206665</v>
      </c>
      <c r="D68" s="1" t="n">
        <v>78.9566665</v>
      </c>
      <c r="E68" s="1" t="n">
        <v>0.5375513004</v>
      </c>
      <c r="F68" s="1" t="n">
        <v>2.1</v>
      </c>
    </row>
    <row r="69" customFormat="false" ht="15" hidden="false" customHeight="false" outlineLevel="0" collapsed="false">
      <c r="A69" s="1" t="n">
        <v>1.36</v>
      </c>
      <c r="B69" s="1" t="n">
        <v>1.521991</v>
      </c>
      <c r="C69" s="1" t="n">
        <v>68.6442225</v>
      </c>
      <c r="D69" s="1" t="n">
        <v>77.33</v>
      </c>
      <c r="E69" s="1" t="n">
        <v>0.5673196882</v>
      </c>
      <c r="F69" s="1" t="n">
        <v>2.08</v>
      </c>
    </row>
    <row r="70" customFormat="false" ht="15" hidden="false" customHeight="false" outlineLevel="0" collapsed="false">
      <c r="A70" s="1" t="n">
        <v>1.38</v>
      </c>
      <c r="B70" s="1" t="n">
        <v>1.5229685</v>
      </c>
      <c r="C70" s="1" t="n">
        <v>67.3135555</v>
      </c>
      <c r="D70" s="1" t="n">
        <v>73.67</v>
      </c>
      <c r="E70" s="1" t="n">
        <v>0.5611928692</v>
      </c>
      <c r="F70" s="1" t="n">
        <v>2.04</v>
      </c>
    </row>
    <row r="71" customFormat="false" ht="15" hidden="false" customHeight="false" outlineLevel="0" collapsed="false">
      <c r="A71" s="1" t="n">
        <v>1.4</v>
      </c>
      <c r="B71" s="1" t="n">
        <v>1.4233715</v>
      </c>
      <c r="C71" s="1" t="n">
        <v>66.650889</v>
      </c>
      <c r="D71" s="1" t="n">
        <v>71.223333</v>
      </c>
      <c r="E71" s="1" t="n">
        <v>0.5635199866</v>
      </c>
      <c r="F71" s="1" t="n">
        <v>2.13</v>
      </c>
    </row>
    <row r="72" customFormat="false" ht="15" hidden="false" customHeight="false" outlineLevel="0" collapsed="false">
      <c r="A72" s="1" t="n">
        <v>1.42</v>
      </c>
      <c r="B72" s="1" t="n">
        <v>1.4934985</v>
      </c>
      <c r="C72" s="1" t="n">
        <v>65.8757775</v>
      </c>
      <c r="D72" s="1" t="n">
        <v>67.56</v>
      </c>
      <c r="E72" s="1" t="n">
        <v>0.5850335682</v>
      </c>
      <c r="F72" s="1" t="n">
        <v>2.16</v>
      </c>
    </row>
    <row r="73" customFormat="false" ht="15" hidden="false" customHeight="false" outlineLevel="0" collapsed="false">
      <c r="A73" s="1" t="n">
        <v>1.44</v>
      </c>
      <c r="B73" s="1" t="n">
        <v>1.526391</v>
      </c>
      <c r="C73" s="1" t="n">
        <v>63.4895555</v>
      </c>
      <c r="D73" s="1" t="n">
        <v>66.34</v>
      </c>
      <c r="E73" s="1" t="n">
        <v>0.5995631324</v>
      </c>
      <c r="F73" s="1" t="n">
        <v>2.12</v>
      </c>
    </row>
    <row r="74" customFormat="false" ht="15" hidden="false" customHeight="false" outlineLevel="0" collapsed="false">
      <c r="A74" s="1" t="n">
        <v>1.46</v>
      </c>
      <c r="B74" s="1" t="n">
        <v>1.5757305</v>
      </c>
      <c r="C74" s="1" t="n">
        <v>61.3824445</v>
      </c>
      <c r="D74" s="1" t="n">
        <v>75.703333</v>
      </c>
      <c r="E74" s="1" t="n">
        <v>0.6051329664</v>
      </c>
      <c r="F74" s="1" t="n">
        <v>2.1</v>
      </c>
    </row>
    <row r="75" customFormat="false" ht="15" hidden="false" customHeight="false" outlineLevel="0" collapsed="false">
      <c r="A75" s="1" t="n">
        <v>1.48</v>
      </c>
      <c r="B75" s="1" t="n">
        <v>1.5660695</v>
      </c>
      <c r="C75" s="1" t="n">
        <v>57.8295555</v>
      </c>
      <c r="D75" s="1" t="n">
        <v>67.56</v>
      </c>
      <c r="E75" s="1" t="n">
        <v>0.6184187358</v>
      </c>
      <c r="F75" s="1" t="n">
        <v>2.02</v>
      </c>
    </row>
    <row r="76" customFormat="false" ht="15" hidden="false" customHeight="false" outlineLevel="0" collapsed="false">
      <c r="A76" s="1" t="n">
        <v>1.5</v>
      </c>
      <c r="B76" s="1" t="n">
        <v>1.514345</v>
      </c>
      <c r="C76" s="1" t="n">
        <v>53.8891115</v>
      </c>
      <c r="D76" s="1" t="n">
        <v>66.343333</v>
      </c>
      <c r="E76" s="1" t="n">
        <v>0.65542496</v>
      </c>
      <c r="F76" s="1" t="n">
        <v>2.1</v>
      </c>
    </row>
    <row r="77" customFormat="false" ht="15" hidden="false" customHeight="false" outlineLevel="0" collapsed="false">
      <c r="A77" s="1" t="n">
        <v>1.52</v>
      </c>
      <c r="B77" s="1" t="n">
        <v>1.452959</v>
      </c>
      <c r="C77" s="1" t="n">
        <v>51.895778</v>
      </c>
      <c r="D77" s="1" t="n">
        <v>98.086667</v>
      </c>
      <c r="E77" s="1" t="n">
        <v>0.6797675884</v>
      </c>
      <c r="F77" s="1" t="n">
        <v>2.14</v>
      </c>
    </row>
    <row r="78" customFormat="false" ht="15" hidden="false" customHeight="false" outlineLevel="0" collapsed="false">
      <c r="A78" s="1" t="n">
        <v>1.54</v>
      </c>
      <c r="B78" s="1" t="n">
        <v>1.4273415</v>
      </c>
      <c r="C78" s="1" t="n">
        <v>48.065111</v>
      </c>
      <c r="D78" s="1" t="n">
        <v>87.9133335</v>
      </c>
      <c r="E78" s="1" t="n">
        <v>0.6915962886</v>
      </c>
      <c r="F78" s="1" t="n">
        <v>2.09</v>
      </c>
    </row>
    <row r="79" customFormat="false" ht="15" hidden="false" customHeight="false" outlineLevel="0" collapsed="false">
      <c r="A79" s="1" t="n">
        <v>1.56</v>
      </c>
      <c r="B79" s="1" t="n">
        <v>1.4558925</v>
      </c>
      <c r="C79" s="1" t="n">
        <v>44.1815555</v>
      </c>
      <c r="D79" s="1" t="n">
        <v>91.9833335</v>
      </c>
      <c r="E79" s="1" t="n">
        <v>0.7187854896</v>
      </c>
      <c r="F79" s="1" t="n">
        <v>2.11</v>
      </c>
    </row>
    <row r="80" customFormat="false" ht="15" hidden="false" customHeight="false" outlineLevel="0" collapsed="false">
      <c r="A80" s="1" t="n">
        <v>1.58</v>
      </c>
      <c r="B80" s="1" t="n">
        <v>1.479555</v>
      </c>
      <c r="C80" s="1" t="n">
        <v>39.7846665</v>
      </c>
      <c r="D80" s="1" t="n">
        <v>120.4733335</v>
      </c>
      <c r="E80" s="1" t="n">
        <v>0.7327587092</v>
      </c>
      <c r="F80" s="1" t="n">
        <v>2.05</v>
      </c>
    </row>
    <row r="81" customFormat="false" ht="15" hidden="false" customHeight="false" outlineLevel="0" collapsed="false">
      <c r="A81" s="1" t="n">
        <v>1.6</v>
      </c>
      <c r="B81" s="1" t="n">
        <v>1.559401</v>
      </c>
      <c r="C81" s="1" t="n">
        <v>34.799333</v>
      </c>
      <c r="D81" s="1" t="n">
        <v>121.6933335</v>
      </c>
      <c r="E81" s="1" t="n">
        <v>0.7443687092</v>
      </c>
      <c r="F81" s="1" t="n">
        <v>2.11</v>
      </c>
    </row>
    <row r="82" customFormat="false" ht="15" hidden="false" customHeight="false" outlineLevel="0" collapsed="false">
      <c r="A82" s="1" t="n">
        <v>1.62</v>
      </c>
      <c r="B82" s="1" t="n">
        <v>1.646463</v>
      </c>
      <c r="C82" s="1" t="n">
        <v>32.138</v>
      </c>
      <c r="D82" s="1" t="n">
        <v>102.156667</v>
      </c>
      <c r="E82" s="1" t="n">
        <v>0.7849996022</v>
      </c>
      <c r="F82" s="1" t="n">
        <v>2.1</v>
      </c>
    </row>
    <row r="83" customFormat="false" ht="15" hidden="false" customHeight="false" outlineLevel="0" collapsed="false">
      <c r="A83" s="1" t="n">
        <v>1.64</v>
      </c>
      <c r="B83" s="1" t="n">
        <v>1.763973</v>
      </c>
      <c r="C83" s="1" t="n">
        <v>31.5837775</v>
      </c>
      <c r="D83" s="1" t="n">
        <v>87.096667</v>
      </c>
      <c r="E83" s="1" t="n">
        <v>0.7892664754</v>
      </c>
      <c r="F83" s="1" t="n">
        <v>2.11</v>
      </c>
    </row>
    <row r="84" customFormat="false" ht="15" hidden="false" customHeight="false" outlineLevel="0" collapsed="false">
      <c r="A84" s="1" t="n">
        <v>1.66</v>
      </c>
      <c r="B84" s="1" t="n">
        <v>1.899396</v>
      </c>
      <c r="C84" s="1" t="n">
        <v>33.2015555</v>
      </c>
      <c r="D84" s="1" t="n">
        <v>79.773333</v>
      </c>
      <c r="E84" s="1" t="n">
        <v>0.8224519626</v>
      </c>
      <c r="F84" s="1" t="n">
        <v>2.17</v>
      </c>
    </row>
    <row r="85" customFormat="false" ht="15" hidden="false" customHeight="false" outlineLevel="0" collapsed="false">
      <c r="A85" s="1" t="n">
        <v>1.68</v>
      </c>
      <c r="B85" s="1" t="n">
        <v>1.86314</v>
      </c>
      <c r="C85" s="1" t="n">
        <v>37.370889</v>
      </c>
      <c r="D85" s="1" t="n">
        <v>72.04</v>
      </c>
      <c r="E85" s="1" t="n">
        <v>0.8218355488</v>
      </c>
      <c r="F85" s="1" t="n">
        <v>2.09</v>
      </c>
    </row>
    <row r="86" customFormat="false" ht="15" hidden="false" customHeight="false" outlineLevel="0" collapsed="false">
      <c r="A86" s="1" t="n">
        <v>1.7</v>
      </c>
      <c r="B86" s="1" t="n">
        <v>1.7480745</v>
      </c>
      <c r="C86" s="1" t="n">
        <v>39.5428885</v>
      </c>
      <c r="D86" s="1" t="n">
        <v>78.7133335</v>
      </c>
      <c r="E86" s="1" t="n">
        <v>0.8428216932</v>
      </c>
      <c r="F86" s="1" t="n">
        <v>2.16</v>
      </c>
    </row>
    <row r="87" customFormat="false" ht="15" hidden="false" customHeight="false" outlineLevel="0" collapsed="false">
      <c r="A87" s="1" t="n">
        <v>1.72</v>
      </c>
      <c r="B87" s="1" t="n">
        <v>1.633497</v>
      </c>
      <c r="C87" s="1" t="n">
        <v>39.271778</v>
      </c>
      <c r="D87" s="1" t="n">
        <v>70.57</v>
      </c>
      <c r="E87" s="1" t="n">
        <v>0.840945717</v>
      </c>
      <c r="F87" s="1" t="n">
        <v>2.18</v>
      </c>
    </row>
    <row r="88" customFormat="false" ht="15" hidden="false" customHeight="false" outlineLevel="0" collapsed="false">
      <c r="A88" s="1" t="n">
        <v>1.74</v>
      </c>
      <c r="B88" s="1" t="n">
        <v>1.522284</v>
      </c>
      <c r="C88" s="1" t="n">
        <v>41.4953335</v>
      </c>
      <c r="D88" s="1" t="n">
        <v>56.73</v>
      </c>
      <c r="E88" s="1" t="n">
        <v>0.8754365122</v>
      </c>
      <c r="F88" s="1" t="n">
        <v>2.15</v>
      </c>
    </row>
    <row r="89" customFormat="false" ht="15" hidden="false" customHeight="false" outlineLevel="0" collapsed="false">
      <c r="A89" s="1" t="n">
        <v>1.76</v>
      </c>
      <c r="B89" s="1" t="n">
        <v>1.4406</v>
      </c>
      <c r="C89" s="1" t="n">
        <v>50.0046665</v>
      </c>
      <c r="D89" s="1" t="n">
        <v>46.9633335</v>
      </c>
      <c r="E89" s="1" t="n">
        <v>0.8767282832</v>
      </c>
      <c r="F89" s="1" t="n">
        <v>2.13</v>
      </c>
    </row>
    <row r="90" customFormat="false" ht="15" hidden="false" customHeight="false" outlineLevel="0" collapsed="false">
      <c r="A90" s="1" t="n">
        <v>1.78</v>
      </c>
      <c r="B90" s="1" t="n">
        <v>1.4043435</v>
      </c>
      <c r="C90" s="1" t="n">
        <v>58.2295555</v>
      </c>
      <c r="D90" s="1" t="n">
        <v>51.44</v>
      </c>
      <c r="E90" s="1" t="n">
        <v>0.886956518</v>
      </c>
      <c r="F90" s="1" t="n">
        <v>2.09</v>
      </c>
    </row>
    <row r="91" customFormat="false" ht="15" hidden="false" customHeight="false" outlineLevel="0" collapsed="false">
      <c r="A91" s="1" t="n">
        <v>1.8</v>
      </c>
      <c r="B91" s="1" t="n">
        <v>1.35213</v>
      </c>
      <c r="C91" s="1" t="n">
        <v>66.8433335</v>
      </c>
      <c r="D91" s="1" t="n">
        <v>59.99</v>
      </c>
      <c r="E91" s="1" t="n">
        <v>0.8910456422</v>
      </c>
      <c r="F91" s="1" t="n">
        <v>2.06</v>
      </c>
    </row>
    <row r="92" customFormat="false" ht="15" hidden="false" customHeight="false" outlineLevel="0" collapsed="false">
      <c r="A92" s="1" t="n">
        <v>1.82</v>
      </c>
      <c r="B92" s="1" t="n">
        <v>1.3168515</v>
      </c>
      <c r="C92" s="1" t="n">
        <v>66.8486665</v>
      </c>
      <c r="D92" s="1" t="n">
        <v>57.14</v>
      </c>
      <c r="E92" s="1" t="n">
        <v>0.9077706762</v>
      </c>
      <c r="F92" s="1" t="n">
        <v>2.15</v>
      </c>
    </row>
    <row r="93" customFormat="false" ht="15" hidden="false" customHeight="false" outlineLevel="0" collapsed="false">
      <c r="A93" s="1" t="n">
        <v>1.84</v>
      </c>
      <c r="B93" s="1" t="n">
        <v>1.313488</v>
      </c>
      <c r="C93" s="1" t="n">
        <v>64.7984445</v>
      </c>
      <c r="D93" s="1" t="n">
        <v>31.496667</v>
      </c>
      <c r="E93" s="1" t="n">
        <v>0.9282231938</v>
      </c>
      <c r="F93" s="1" t="n">
        <v>2.08</v>
      </c>
    </row>
    <row r="94" customFormat="false" ht="15" hidden="false" customHeight="false" outlineLevel="0" collapsed="false">
      <c r="A94" s="1" t="n">
        <v>1.86</v>
      </c>
      <c r="B94" s="1" t="n">
        <v>1.251125</v>
      </c>
      <c r="C94" s="1" t="n">
        <v>63.4135555</v>
      </c>
      <c r="D94" s="1" t="n">
        <v>27.833333</v>
      </c>
      <c r="E94" s="1" t="n">
        <v>0.9213586864</v>
      </c>
      <c r="F94" s="1" t="n">
        <v>2.14</v>
      </c>
    </row>
    <row r="95" customFormat="false" ht="15" hidden="false" customHeight="false" outlineLevel="0" collapsed="false">
      <c r="A95" s="1" t="n">
        <v>1.88</v>
      </c>
      <c r="B95" s="1" t="n">
        <v>1.1771455</v>
      </c>
      <c r="C95" s="1" t="n">
        <v>59.1926665</v>
      </c>
      <c r="D95" s="1" t="n">
        <v>25.8</v>
      </c>
      <c r="E95" s="1" t="n">
        <v>0.9575895398</v>
      </c>
      <c r="F95" s="1" t="n">
        <v>2.17</v>
      </c>
    </row>
    <row r="96" customFormat="false" ht="15" hidden="false" customHeight="false" outlineLevel="0" collapsed="false">
      <c r="A96" s="1" t="n">
        <v>1.9</v>
      </c>
      <c r="B96" s="1" t="n">
        <v>1.1471865</v>
      </c>
      <c r="C96" s="1" t="n">
        <v>52.1424445</v>
      </c>
      <c r="D96" s="1" t="n">
        <v>28.24</v>
      </c>
      <c r="E96" s="1" t="n">
        <v>0.961452107</v>
      </c>
      <c r="F96" s="1" t="n">
        <v>2.07</v>
      </c>
    </row>
    <row r="97" customFormat="false" ht="15" hidden="false" customHeight="false" outlineLevel="0" collapsed="false">
      <c r="A97" s="1" t="n">
        <v>1.92</v>
      </c>
      <c r="B97" s="1" t="n">
        <v>1.1205905</v>
      </c>
      <c r="C97" s="1" t="n">
        <v>46.031333</v>
      </c>
      <c r="D97" s="1" t="n">
        <v>28.2433335</v>
      </c>
      <c r="E97" s="1" t="n">
        <v>0.98055719</v>
      </c>
      <c r="F97" s="1" t="n">
        <v>2.18</v>
      </c>
    </row>
    <row r="98" customFormat="false" ht="15" hidden="false" customHeight="false" outlineLevel="0" collapsed="false">
      <c r="A98" s="1" t="n">
        <v>1.94</v>
      </c>
      <c r="B98" s="1" t="n">
        <v>1.0693545</v>
      </c>
      <c r="C98" s="1" t="n">
        <v>45.0366665</v>
      </c>
      <c r="D98" s="1" t="n">
        <v>42.8966665</v>
      </c>
      <c r="E98" s="1" t="n">
        <v>0.9890968284</v>
      </c>
      <c r="F98" s="1" t="n">
        <v>2.16</v>
      </c>
    </row>
    <row r="99" customFormat="false" ht="15" hidden="false" customHeight="false" outlineLevel="0" collapsed="false">
      <c r="A99" s="1" t="n">
        <v>1.96</v>
      </c>
      <c r="B99" s="1" t="n">
        <v>1.0379285</v>
      </c>
      <c r="C99" s="1" t="n">
        <v>43.426889</v>
      </c>
      <c r="D99" s="1" t="n">
        <v>46.56</v>
      </c>
      <c r="E99" s="1" t="n">
        <v>1.0251234308</v>
      </c>
      <c r="F99" s="1" t="n">
        <v>2.13</v>
      </c>
    </row>
    <row r="100" customFormat="false" ht="15" hidden="false" customHeight="false" outlineLevel="0" collapsed="false">
      <c r="A100" s="1" t="n">
        <v>1.98</v>
      </c>
      <c r="B100" s="1" t="n">
        <v>1.0548635</v>
      </c>
      <c r="C100" s="1" t="n">
        <v>41.985111</v>
      </c>
      <c r="D100" s="1" t="n">
        <v>47.3733335</v>
      </c>
      <c r="E100" s="1" t="n">
        <v>1.0237273496</v>
      </c>
      <c r="F100" s="1" t="n">
        <v>2.16</v>
      </c>
    </row>
    <row r="101" customFormat="false" ht="15" hidden="false" customHeight="false" outlineLevel="0" collapsed="false">
      <c r="A101" s="1" t="n">
        <v>2</v>
      </c>
      <c r="B101" s="1" t="n">
        <v>1.055842</v>
      </c>
      <c r="C101" s="1" t="n">
        <v>40.4877775</v>
      </c>
      <c r="D101" s="1" t="n">
        <v>55.1033335</v>
      </c>
      <c r="E101" s="1" t="n">
        <v>1.0202018988</v>
      </c>
      <c r="F101" s="1" t="n">
        <v>2.11</v>
      </c>
    </row>
    <row r="102" customFormat="false" ht="15" hidden="false" customHeight="false" outlineLevel="0" collapsed="false">
      <c r="A102" s="1" t="n">
        <v>2.02</v>
      </c>
      <c r="B102" s="1" t="n">
        <v>1.0461815</v>
      </c>
      <c r="C102" s="1" t="n">
        <v>37.1015555</v>
      </c>
      <c r="D102" s="1" t="n">
        <v>57.9533335</v>
      </c>
      <c r="E102" s="1" t="n">
        <v>1.0610314162</v>
      </c>
      <c r="F102" s="1" t="n">
        <v>2.12</v>
      </c>
    </row>
    <row r="103" customFormat="false" ht="15" hidden="false" customHeight="false" outlineLevel="0" collapsed="false">
      <c r="A103" s="1" t="n">
        <v>2.04</v>
      </c>
      <c r="B103" s="1" t="n">
        <v>1.064583</v>
      </c>
      <c r="C103" s="1" t="n">
        <v>34.163778</v>
      </c>
      <c r="D103" s="1" t="n">
        <v>55.7566665</v>
      </c>
      <c r="E103" s="1" t="n">
        <v>1.0595255414</v>
      </c>
      <c r="F103" s="1" t="n">
        <v>2.13</v>
      </c>
    </row>
    <row r="104" customFormat="false" ht="15" hidden="false" customHeight="false" outlineLevel="0" collapsed="false">
      <c r="A104" s="1" t="n">
        <v>2.06</v>
      </c>
      <c r="B104" s="1" t="n">
        <v>1.0602415</v>
      </c>
      <c r="C104" s="1" t="n">
        <v>34.4442225</v>
      </c>
      <c r="D104" s="1" t="n">
        <v>57.7933335</v>
      </c>
      <c r="E104" s="1" t="n">
        <v>1.0767229726</v>
      </c>
      <c r="F104" s="1" t="n">
        <v>2.13</v>
      </c>
    </row>
    <row r="105" customFormat="false" ht="15" hidden="false" customHeight="false" outlineLevel="0" collapsed="false">
      <c r="A105" s="1" t="n">
        <v>2.08</v>
      </c>
      <c r="B105" s="1" t="n">
        <v>1.0584035</v>
      </c>
      <c r="C105" s="1" t="n">
        <v>34.0793335</v>
      </c>
      <c r="D105" s="1" t="n">
        <v>50.4666665</v>
      </c>
      <c r="E105" s="1" t="n">
        <v>1.254573344</v>
      </c>
      <c r="F105" s="1" t="n">
        <v>2.73</v>
      </c>
    </row>
    <row r="106" customFormat="false" ht="15" hidden="false" customHeight="false" outlineLevel="0" collapsed="false">
      <c r="A106" s="1" t="n">
        <v>2.1</v>
      </c>
      <c r="B106" s="1" t="n">
        <v>1.1020515</v>
      </c>
      <c r="C106" s="1" t="n">
        <v>31.5002225</v>
      </c>
      <c r="D106" s="1" t="n">
        <v>53.7266665</v>
      </c>
      <c r="E106" s="1" t="n">
        <v>1.265987335</v>
      </c>
      <c r="F106" s="1" t="n">
        <v>2.8</v>
      </c>
    </row>
    <row r="107" customFormat="false" ht="15" hidden="false" customHeight="false" outlineLevel="0" collapsed="false">
      <c r="A107" s="1" t="n">
        <v>2.12</v>
      </c>
      <c r="B107" s="1" t="n">
        <v>1.049838</v>
      </c>
      <c r="C107" s="1" t="n">
        <v>32.3362225</v>
      </c>
      <c r="D107" s="1" t="n">
        <v>52.096667</v>
      </c>
      <c r="E107" s="1" t="n">
        <v>1.289736445</v>
      </c>
      <c r="F107" s="1" t="n">
        <v>2.09</v>
      </c>
    </row>
    <row r="108" customFormat="false" ht="15" hidden="false" customHeight="false" outlineLevel="0" collapsed="false">
      <c r="A108" s="1" t="n">
        <v>2.14</v>
      </c>
      <c r="B108" s="1" t="n">
        <v>1.098199</v>
      </c>
      <c r="C108" s="1" t="n">
        <v>33.282</v>
      </c>
      <c r="D108" s="1" t="n">
        <v>59.42</v>
      </c>
      <c r="E108" s="1" t="n">
        <v>1.3110548126</v>
      </c>
      <c r="F108" s="1" t="n">
        <v>2.06</v>
      </c>
    </row>
    <row r="109" customFormat="false" ht="15" hidden="false" customHeight="false" outlineLevel="0" collapsed="false">
      <c r="A109" s="1" t="n">
        <v>2.16</v>
      </c>
      <c r="B109" s="1" t="n">
        <v>1.0890275</v>
      </c>
      <c r="C109" s="1" t="n">
        <v>33.674889</v>
      </c>
      <c r="D109" s="1" t="n">
        <v>61.8633335</v>
      </c>
      <c r="E109" s="1" t="n">
        <v>1.2974037318</v>
      </c>
      <c r="F109" s="1" t="n">
        <v>2.13</v>
      </c>
    </row>
    <row r="110" customFormat="false" ht="15" hidden="false" customHeight="false" outlineLevel="0" collapsed="false">
      <c r="A110" s="1" t="n">
        <v>2.18</v>
      </c>
      <c r="B110" s="1" t="n">
        <v>1.090005</v>
      </c>
      <c r="C110" s="1" t="n">
        <v>33.8442225</v>
      </c>
      <c r="D110" s="1" t="n">
        <v>55.7566665</v>
      </c>
      <c r="E110" s="1" t="n">
        <v>1.319612039</v>
      </c>
      <c r="F110" s="1" t="n">
        <v>2.07</v>
      </c>
    </row>
    <row r="111" customFormat="false" ht="15" hidden="false" customHeight="false" outlineLevel="0" collapsed="false">
      <c r="A111" s="1" t="n">
        <v>2.2</v>
      </c>
      <c r="B111" s="1" t="n">
        <v>1.0953245</v>
      </c>
      <c r="C111" s="1" t="n">
        <v>34.344222</v>
      </c>
      <c r="D111" s="1" t="n">
        <v>59.99</v>
      </c>
      <c r="E111" s="1" t="n">
        <v>1.3412793026</v>
      </c>
      <c r="F111" s="1" t="n">
        <v>2.06</v>
      </c>
    </row>
    <row r="112" customFormat="false" ht="15" hidden="false" customHeight="false" outlineLevel="0" collapsed="false">
      <c r="A112" s="1" t="n">
        <v>2.22</v>
      </c>
      <c r="B112" s="1" t="n">
        <v>1.1074295</v>
      </c>
      <c r="C112" s="1" t="n">
        <v>33.5148885</v>
      </c>
      <c r="D112" s="1" t="n">
        <v>61.21</v>
      </c>
      <c r="E112" s="1" t="n">
        <v>1.343152012</v>
      </c>
      <c r="F112" s="1" t="n">
        <v>2.12</v>
      </c>
    </row>
    <row r="113" customFormat="false" ht="15" hidden="false" customHeight="false" outlineLevel="0" collapsed="false">
      <c r="A113" s="1" t="n">
        <v>2.24</v>
      </c>
      <c r="B113" s="1" t="n">
        <v>1.192047</v>
      </c>
      <c r="C113" s="1" t="n">
        <v>33.5135555</v>
      </c>
      <c r="D113" s="1" t="n">
        <v>68.5333335</v>
      </c>
      <c r="E113" s="1" t="n">
        <v>1.347452039</v>
      </c>
      <c r="F113" s="1" t="n">
        <v>2.09</v>
      </c>
    </row>
    <row r="114" customFormat="false" ht="15" hidden="false" customHeight="false" outlineLevel="0" collapsed="false">
      <c r="A114" s="1" t="n">
        <v>2.26</v>
      </c>
      <c r="B114" s="1" t="n">
        <v>1.3801725</v>
      </c>
      <c r="C114" s="1" t="n">
        <v>33.2966665</v>
      </c>
      <c r="D114" s="1" t="n">
        <v>75.0466665</v>
      </c>
      <c r="E114" s="1" t="n">
        <v>1.3892872914</v>
      </c>
      <c r="F114" s="1" t="n">
        <v>2.09</v>
      </c>
    </row>
    <row r="115" customFormat="false" ht="15" hidden="false" customHeight="false" outlineLevel="0" collapsed="false">
      <c r="A115" s="1" t="n">
        <v>2.28</v>
      </c>
      <c r="B115" s="1" t="n">
        <v>1.40096</v>
      </c>
      <c r="C115" s="1" t="n">
        <v>35.184222</v>
      </c>
      <c r="D115" s="1" t="n">
        <v>58.36</v>
      </c>
      <c r="E115" s="1" t="n">
        <v>1.4062884766</v>
      </c>
      <c r="F115" s="1" t="n">
        <v>2.08</v>
      </c>
    </row>
    <row r="116" customFormat="false" ht="15" hidden="false" customHeight="false" outlineLevel="0" collapsed="false">
      <c r="A116" s="1" t="n">
        <v>2.3</v>
      </c>
      <c r="B116" s="1" t="n">
        <v>1.370512</v>
      </c>
      <c r="C116" s="1" t="n">
        <v>35.966</v>
      </c>
      <c r="D116" s="1" t="n">
        <v>42.4866665</v>
      </c>
      <c r="E116" s="1" t="n">
        <v>1.405963324</v>
      </c>
      <c r="F116" s="1" t="n">
        <v>2.12</v>
      </c>
    </row>
    <row r="117" customFormat="false" ht="15" hidden="false" customHeight="false" outlineLevel="0" collapsed="false">
      <c r="A117" s="1" t="n">
        <v>2.32</v>
      </c>
      <c r="B117" s="1" t="n">
        <v>1.8874475</v>
      </c>
      <c r="C117" s="1" t="n">
        <v>37.0242225</v>
      </c>
      <c r="D117" s="1" t="n">
        <v>47.7766665</v>
      </c>
      <c r="E117" s="1" t="n">
        <v>1.423611442</v>
      </c>
      <c r="F117" s="1" t="n">
        <v>2.11</v>
      </c>
    </row>
    <row r="118" customFormat="false" ht="15" hidden="false" customHeight="false" outlineLevel="0" collapsed="false">
      <c r="A118" s="1" t="n">
        <v>2.34</v>
      </c>
      <c r="B118" s="1" t="n">
        <v>1.989978</v>
      </c>
      <c r="C118" s="1" t="n">
        <v>30.306</v>
      </c>
      <c r="D118" s="1" t="n">
        <v>44.93</v>
      </c>
      <c r="E118" s="1" t="n">
        <v>1.430627579</v>
      </c>
      <c r="F118" s="1" t="n">
        <v>2.08</v>
      </c>
    </row>
    <row r="119" customFormat="false" ht="15" hidden="false" customHeight="false" outlineLevel="0" collapsed="false">
      <c r="A119" s="1" t="n">
        <v>2.36</v>
      </c>
      <c r="B119" s="1" t="n">
        <v>1.4101905</v>
      </c>
      <c r="C119" s="1" t="n">
        <v>38.0837775</v>
      </c>
      <c r="D119" s="1" t="n">
        <v>59.99</v>
      </c>
      <c r="E119" s="1" t="n">
        <v>1.4474487258</v>
      </c>
      <c r="F119" s="1" t="n">
        <v>2.12</v>
      </c>
    </row>
    <row r="120" customFormat="false" ht="15" hidden="false" customHeight="false" outlineLevel="0" collapsed="false">
      <c r="A120" s="1" t="n">
        <v>2.38</v>
      </c>
      <c r="B120" s="1" t="n">
        <v>1.2090405</v>
      </c>
      <c r="C120" s="1" t="n">
        <v>47.030889</v>
      </c>
      <c r="D120" s="1" t="n">
        <v>85.22</v>
      </c>
      <c r="E120" s="1" t="n">
        <v>1.4843411752</v>
      </c>
      <c r="F120" s="1" t="n">
        <v>2.1</v>
      </c>
    </row>
    <row r="121" customFormat="false" ht="15" hidden="false" customHeight="false" outlineLevel="0" collapsed="false">
      <c r="A121" s="1" t="n">
        <v>2.4</v>
      </c>
      <c r="B121" s="1" t="n">
        <v>1.311082</v>
      </c>
      <c r="C121" s="1" t="n">
        <v>46.200222</v>
      </c>
      <c r="D121" s="1" t="n">
        <v>90.513333</v>
      </c>
      <c r="E121" s="1" t="n">
        <v>1.4898723472</v>
      </c>
      <c r="F121" s="1" t="n">
        <v>2.09</v>
      </c>
    </row>
    <row r="122" customFormat="false" ht="15" hidden="false" customHeight="false" outlineLevel="0" collapsed="false">
      <c r="A122" s="1" t="n">
        <v>2.42</v>
      </c>
      <c r="B122" s="1" t="n">
        <v>1.31206</v>
      </c>
      <c r="C122" s="1" t="n">
        <v>44.814</v>
      </c>
      <c r="D122" s="1" t="n">
        <v>84</v>
      </c>
      <c r="E122" s="1" t="n">
        <v>1.502107099</v>
      </c>
      <c r="F122" s="1" t="n">
        <v>2.11</v>
      </c>
    </row>
    <row r="123" customFormat="false" ht="15" hidden="false" customHeight="false" outlineLevel="0" collapsed="false">
      <c r="A123" s="1" t="n">
        <v>2.44</v>
      </c>
      <c r="B123" s="1" t="n">
        <v>1.3072295</v>
      </c>
      <c r="C123" s="1" t="n">
        <v>44.259778</v>
      </c>
      <c r="D123" s="1" t="n">
        <v>69.35</v>
      </c>
      <c r="E123" s="1" t="n">
        <v>1.518047357</v>
      </c>
      <c r="F123" s="1" t="n">
        <v>2.1</v>
      </c>
    </row>
    <row r="124" customFormat="false" ht="15" hidden="false" customHeight="false" outlineLevel="0" collapsed="false">
      <c r="A124" s="1" t="n">
        <v>2.46</v>
      </c>
      <c r="B124" s="1" t="n">
        <v>1.2980585</v>
      </c>
      <c r="C124" s="1" t="n">
        <v>44.0415555</v>
      </c>
      <c r="D124" s="1" t="n">
        <v>64.0566665</v>
      </c>
      <c r="E124" s="1" t="n">
        <v>1.512473227</v>
      </c>
      <c r="F124" s="1" t="n">
        <v>2.14</v>
      </c>
    </row>
    <row r="125" customFormat="false" ht="15" hidden="false" customHeight="false" outlineLevel="0" collapsed="false">
      <c r="A125" s="1" t="n">
        <v>2.48</v>
      </c>
      <c r="B125" s="1" t="n">
        <v>1.261802</v>
      </c>
      <c r="C125" s="1" t="n">
        <v>41.7664445</v>
      </c>
      <c r="D125" s="1" t="n">
        <v>66.5</v>
      </c>
      <c r="E125" s="1" t="n">
        <v>1.5347623926</v>
      </c>
      <c r="F125" s="1" t="n">
        <v>2.13</v>
      </c>
    </row>
    <row r="126" customFormat="false" ht="15" hidden="false" customHeight="false" outlineLevel="0" collapsed="false">
      <c r="A126" s="1" t="n">
        <v>2.5</v>
      </c>
      <c r="B126" s="1" t="n">
        <v>1.2415035</v>
      </c>
      <c r="C126" s="1" t="n">
        <v>37.158</v>
      </c>
      <c r="D126" s="1" t="n">
        <v>77.8966665</v>
      </c>
      <c r="E126" s="1" t="n">
        <v>1.5434964056</v>
      </c>
      <c r="F126" s="1" t="n">
        <v>2.02</v>
      </c>
    </row>
    <row r="127" customFormat="false" ht="15" hidden="false" customHeight="false" outlineLevel="0" collapsed="false">
      <c r="A127" s="1" t="n">
        <v>2.52</v>
      </c>
      <c r="B127" s="1" t="n">
        <v>1.1766955</v>
      </c>
      <c r="C127" s="1" t="n">
        <v>30.6553335</v>
      </c>
      <c r="D127" s="1" t="n">
        <v>85.2233335</v>
      </c>
      <c r="E127" s="1" t="n">
        <v>1.5763078812</v>
      </c>
      <c r="F127" s="1" t="n">
        <v>2.19</v>
      </c>
    </row>
    <row r="128" customFormat="false" ht="15" hidden="false" customHeight="false" outlineLevel="0" collapsed="false">
      <c r="A128" s="1" t="n">
        <v>2.54</v>
      </c>
      <c r="B128" s="1" t="n">
        <v>1.129801</v>
      </c>
      <c r="C128" s="1" t="n">
        <v>28.6024445</v>
      </c>
      <c r="D128" s="1" t="n">
        <v>85.22</v>
      </c>
      <c r="E128" s="1" t="n">
        <v>1.5668379908</v>
      </c>
      <c r="F128" s="1" t="n">
        <v>2.08</v>
      </c>
    </row>
    <row r="129" customFormat="false" ht="15" hidden="false" customHeight="false" outlineLevel="0" collapsed="false">
      <c r="A129" s="1" t="n">
        <v>2.56</v>
      </c>
      <c r="B129" s="1" t="n">
        <v>1.021951</v>
      </c>
      <c r="C129" s="1" t="n">
        <v>27.0984445</v>
      </c>
      <c r="D129" s="1" t="n">
        <v>75.4533335</v>
      </c>
      <c r="E129" s="1" t="n">
        <v>1.5943093224</v>
      </c>
      <c r="F129" s="1" t="n">
        <v>2.08</v>
      </c>
    </row>
    <row r="130" customFormat="false" ht="15" hidden="false" customHeight="false" outlineLevel="0" collapsed="false">
      <c r="A130" s="1" t="n">
        <v>2.58</v>
      </c>
      <c r="B130" s="1" t="n">
        <v>1.008927</v>
      </c>
      <c r="C130" s="1" t="n">
        <v>26.7175555</v>
      </c>
      <c r="D130" s="1" t="n">
        <v>82.7833335</v>
      </c>
      <c r="E130" s="1" t="n">
        <v>1.6046001262</v>
      </c>
      <c r="F130" s="1" t="n">
        <v>2.13</v>
      </c>
    </row>
    <row r="131" customFormat="false" ht="15" hidden="false" customHeight="false" outlineLevel="0" collapsed="false">
      <c r="A131" s="1" t="n">
        <v>2.6</v>
      </c>
      <c r="B131" s="1" t="n">
        <v>1.015713</v>
      </c>
      <c r="C131" s="1" t="n">
        <v>24.1104445</v>
      </c>
      <c r="D131" s="1" t="n">
        <v>100.28</v>
      </c>
      <c r="E131" s="1" t="n">
        <v>1.6357101612</v>
      </c>
      <c r="F131" s="1" t="n">
        <v>2.11</v>
      </c>
    </row>
    <row r="132" customFormat="false" ht="15" hidden="false" customHeight="false" outlineLevel="0" collapsed="false">
      <c r="A132" s="1" t="n">
        <v>2.62</v>
      </c>
      <c r="B132" s="1" t="n">
        <v>1.1603075</v>
      </c>
      <c r="C132" s="1" t="n">
        <v>20.779778</v>
      </c>
      <c r="D132" s="1" t="n">
        <v>112.0833335</v>
      </c>
      <c r="E132" s="1" t="n">
        <v>1.6349145128</v>
      </c>
      <c r="F132" s="1" t="n">
        <v>2.13</v>
      </c>
    </row>
    <row r="133" customFormat="false" ht="15" hidden="false" customHeight="false" outlineLevel="0" collapsed="false">
      <c r="A133" s="1" t="n">
        <v>2.64</v>
      </c>
      <c r="B133" s="1" t="n">
        <v>1.1293705</v>
      </c>
      <c r="C133" s="1" t="n">
        <v>18.393556</v>
      </c>
      <c r="D133" s="1" t="n">
        <v>76.6733335</v>
      </c>
      <c r="E133" s="1" t="n">
        <v>1.6415685592</v>
      </c>
      <c r="F133" s="1" t="n">
        <v>2.05</v>
      </c>
    </row>
    <row r="134" customFormat="false" ht="15" hidden="false" customHeight="false" outlineLevel="0" collapsed="false">
      <c r="A134" s="1" t="n">
        <v>2.66</v>
      </c>
      <c r="B134" s="1" t="n">
        <v>1.008008</v>
      </c>
      <c r="C134" s="1" t="n">
        <v>18.6184445</v>
      </c>
      <c r="D134" s="1" t="n">
        <v>79.9333335</v>
      </c>
      <c r="E134" s="1" t="n">
        <v>1.6637708272</v>
      </c>
      <c r="F134" s="1" t="n">
        <v>2.14</v>
      </c>
    </row>
    <row r="135" customFormat="false" ht="15" hidden="false" customHeight="false" outlineLevel="0" collapsed="false">
      <c r="A135" s="1" t="n">
        <v>2.68</v>
      </c>
      <c r="B135" s="1" t="n">
        <v>0.922413</v>
      </c>
      <c r="C135" s="1" t="n">
        <v>19.172667</v>
      </c>
      <c r="D135" s="1" t="n">
        <v>87.663333</v>
      </c>
      <c r="E135" s="1" t="n">
        <v>1.6631401214</v>
      </c>
      <c r="F135" s="1" t="n">
        <v>2.18</v>
      </c>
    </row>
    <row r="136" customFormat="false" ht="15" hidden="false" customHeight="false" outlineLevel="0" collapsed="false">
      <c r="A136" s="1" t="n">
        <v>2.7</v>
      </c>
      <c r="B136" s="1" t="n">
        <v>0.912263</v>
      </c>
      <c r="C136" s="1" t="n">
        <v>19.951778</v>
      </c>
      <c r="D136" s="1" t="n">
        <v>107.6066665</v>
      </c>
      <c r="E136" s="1" t="n">
        <v>1.6816688704</v>
      </c>
      <c r="F136" s="1" t="n">
        <v>2.06</v>
      </c>
    </row>
    <row r="137" customFormat="false" ht="15" hidden="false" customHeight="false" outlineLevel="0" collapsed="false">
      <c r="A137" s="1" t="n">
        <v>2.72</v>
      </c>
      <c r="B137" s="1" t="n">
        <v>1.0157715</v>
      </c>
      <c r="C137" s="1" t="n">
        <v>16.9584445</v>
      </c>
      <c r="D137" s="1" t="n">
        <v>110.05</v>
      </c>
      <c r="E137" s="1" t="n">
        <v>1.6946780676</v>
      </c>
      <c r="F137" s="1" t="n">
        <v>2.23</v>
      </c>
    </row>
    <row r="138" customFormat="false" ht="15" hidden="false" customHeight="false" outlineLevel="0" collapsed="false">
      <c r="A138" s="1" t="n">
        <v>2.74</v>
      </c>
      <c r="B138" s="1" t="n">
        <v>1.0955585</v>
      </c>
      <c r="C138" s="1" t="n">
        <v>16.5695555</v>
      </c>
      <c r="D138" s="1" t="n">
        <v>111.27</v>
      </c>
      <c r="E138" s="1" t="n">
        <v>1.7094951578</v>
      </c>
      <c r="F138" s="1" t="n">
        <v>2.14</v>
      </c>
    </row>
    <row r="139" customFormat="false" ht="15" hidden="false" customHeight="false" outlineLevel="0" collapsed="false">
      <c r="A139" s="1" t="n">
        <v>2.76</v>
      </c>
      <c r="B139" s="1" t="n">
        <v>1.0539835</v>
      </c>
      <c r="C139" s="1" t="n">
        <v>18.5166665</v>
      </c>
      <c r="D139" s="1" t="n">
        <v>98.2466665</v>
      </c>
      <c r="E139" s="1" t="n">
        <v>1.733981757</v>
      </c>
      <c r="F139" s="1" t="n">
        <v>2.12</v>
      </c>
    </row>
    <row r="140" customFormat="false" ht="15" hidden="false" customHeight="false" outlineLevel="0" collapsed="false">
      <c r="A140" s="1" t="n">
        <v>2.78</v>
      </c>
      <c r="B140" s="1" t="n">
        <v>0.974685</v>
      </c>
      <c r="C140" s="1" t="n">
        <v>19.4624445</v>
      </c>
      <c r="D140" s="1" t="n">
        <v>100.69</v>
      </c>
      <c r="E140" s="1" t="n">
        <v>1.7351407364</v>
      </c>
      <c r="F140" s="1" t="n">
        <v>2.16</v>
      </c>
    </row>
    <row r="141" customFormat="false" ht="15" hidden="false" customHeight="false" outlineLevel="0" collapsed="false">
      <c r="A141" s="1" t="n">
        <v>2.8</v>
      </c>
      <c r="B141" s="1" t="n">
        <v>0.943748</v>
      </c>
      <c r="C141" s="1" t="n">
        <v>20.631778</v>
      </c>
      <c r="D141" s="1" t="n">
        <v>110.8633335</v>
      </c>
      <c r="E141" s="1" t="n">
        <v>1.7626412036</v>
      </c>
      <c r="F141" s="1" t="n">
        <v>2.11</v>
      </c>
    </row>
    <row r="142" customFormat="false" ht="15" hidden="false" customHeight="false" outlineLevel="0" collapsed="false">
      <c r="A142" s="1" t="n">
        <v>2.82</v>
      </c>
      <c r="B142" s="1" t="n">
        <v>0.93311</v>
      </c>
      <c r="C142" s="1" t="n">
        <v>19.465111</v>
      </c>
      <c r="D142" s="1" t="n">
        <v>126.736667</v>
      </c>
      <c r="E142" s="1" t="n">
        <v>1.7699381464</v>
      </c>
      <c r="F142" s="1" t="n">
        <v>2.13</v>
      </c>
    </row>
    <row r="143" customFormat="false" ht="15" hidden="false" customHeight="false" outlineLevel="0" collapsed="false">
      <c r="A143" s="1" t="n">
        <v>2.84</v>
      </c>
      <c r="B143" s="1" t="n">
        <v>0.912811</v>
      </c>
      <c r="C143" s="1" t="n">
        <v>16.19</v>
      </c>
      <c r="D143" s="1" t="n">
        <v>129.18</v>
      </c>
      <c r="E143" s="1" t="n">
        <v>1.7909350452</v>
      </c>
      <c r="F143" s="1" t="n">
        <v>2.12</v>
      </c>
    </row>
    <row r="144" customFormat="false" ht="15" hidden="false" customHeight="false" outlineLevel="0" collapsed="false">
      <c r="A144" s="1" t="n">
        <v>2.86</v>
      </c>
      <c r="B144" s="1" t="n">
        <v>0.946192</v>
      </c>
      <c r="C144" s="1" t="n">
        <v>15.416222</v>
      </c>
      <c r="D144" s="1" t="n">
        <v>164.18</v>
      </c>
      <c r="E144" s="1" t="n">
        <v>1.7944145014</v>
      </c>
      <c r="F144" s="1" t="n">
        <v>2.06</v>
      </c>
    </row>
    <row r="145" customFormat="false" ht="15" hidden="false" customHeight="false" outlineLevel="0" collapsed="false">
      <c r="A145" s="1" t="n">
        <v>2.88</v>
      </c>
      <c r="B145" s="1" t="n">
        <v>1.0322765</v>
      </c>
      <c r="C145" s="1" t="n">
        <v>14.9744445</v>
      </c>
      <c r="D145" s="1" t="n">
        <v>179.24</v>
      </c>
      <c r="E145" s="1" t="n">
        <v>1.8133324572</v>
      </c>
      <c r="F145" s="1" t="n">
        <v>2.2</v>
      </c>
    </row>
    <row r="146" customFormat="false" ht="15" hidden="false" customHeight="false" outlineLevel="0" collapsed="false">
      <c r="A146" s="1" t="n">
        <v>2.9</v>
      </c>
      <c r="B146" s="1" t="n">
        <v>1.1439785</v>
      </c>
      <c r="C146" s="1" t="n">
        <v>14.918889</v>
      </c>
      <c r="D146" s="1" t="n">
        <v>97.433333</v>
      </c>
      <c r="E146" s="1" t="n">
        <v>1.8256494406</v>
      </c>
      <c r="F146" s="1" t="n">
        <v>2.09</v>
      </c>
    </row>
    <row r="147" customFormat="false" ht="15" hidden="false" customHeight="false" outlineLevel="0" collapsed="false">
      <c r="A147" s="1" t="n">
        <v>2.92</v>
      </c>
      <c r="B147" s="1" t="n">
        <v>1.1507645</v>
      </c>
      <c r="C147" s="1" t="n">
        <v>16.200667</v>
      </c>
      <c r="D147" s="1" t="n">
        <v>69.596667</v>
      </c>
      <c r="E147" s="1" t="n">
        <v>1.827745214</v>
      </c>
      <c r="F147" s="1" t="n">
        <v>2.13</v>
      </c>
    </row>
    <row r="148" customFormat="false" ht="15" hidden="false" customHeight="false" outlineLevel="0" collapsed="false">
      <c r="A148" s="1" t="n">
        <v>2.94</v>
      </c>
      <c r="B148" s="1" t="n">
        <v>1.028913</v>
      </c>
      <c r="C148" s="1" t="n">
        <v>19.6464445</v>
      </c>
      <c r="D148" s="1" t="n">
        <v>77.7366665</v>
      </c>
      <c r="E148" s="1" t="n">
        <v>1.8362313588</v>
      </c>
      <c r="F148" s="1" t="n">
        <v>2.16</v>
      </c>
    </row>
    <row r="149" customFormat="false" ht="15" hidden="false" customHeight="false" outlineLevel="0" collapsed="false">
      <c r="A149" s="1" t="n">
        <v>2.96</v>
      </c>
      <c r="B149" s="1" t="n">
        <v>0.992657</v>
      </c>
      <c r="C149" s="1" t="n">
        <v>21.3713335</v>
      </c>
      <c r="D149" s="1" t="n">
        <v>79.366667</v>
      </c>
      <c r="E149" s="1" t="n">
        <v>1.846687303</v>
      </c>
      <c r="F149" s="1" t="n">
        <v>2.11</v>
      </c>
    </row>
    <row r="150" customFormat="false" ht="15" hidden="false" customHeight="false" outlineLevel="0" collapsed="false">
      <c r="A150" s="1" t="n">
        <v>2.98</v>
      </c>
      <c r="B150" s="1" t="n">
        <v>1.0086145</v>
      </c>
      <c r="C150" s="1" t="n">
        <v>21.2046665</v>
      </c>
      <c r="D150" s="1" t="n">
        <v>86.69</v>
      </c>
      <c r="E150" s="1" t="n">
        <v>1.8641103746</v>
      </c>
      <c r="F150" s="1" t="n">
        <v>2.17</v>
      </c>
    </row>
    <row r="151" customFormat="false" ht="15" hidden="false" customHeight="false" outlineLevel="0" collapsed="false">
      <c r="A151" s="1" t="n">
        <v>3</v>
      </c>
      <c r="B151" s="1" t="n">
        <v>0.983485</v>
      </c>
      <c r="C151" s="1" t="n">
        <v>19.653111</v>
      </c>
      <c r="D151" s="1" t="n">
        <v>83.0266665</v>
      </c>
      <c r="E151" s="1" t="n">
        <v>1.8661641084</v>
      </c>
      <c r="F151" s="1" t="n">
        <v>2.14</v>
      </c>
    </row>
    <row r="152" customFormat="false" ht="15" hidden="false" customHeight="false" outlineLevel="0" collapsed="false">
      <c r="A152" s="1" t="n">
        <v>3.02</v>
      </c>
      <c r="B152" s="1" t="n">
        <v>0.920144</v>
      </c>
      <c r="C152" s="1" t="n">
        <v>19.6544445</v>
      </c>
      <c r="D152" s="1" t="n">
        <v>85.876667</v>
      </c>
      <c r="E152" s="1" t="n">
        <v>1.8939662332</v>
      </c>
      <c r="F152" s="1" t="n">
        <v>2.15</v>
      </c>
    </row>
    <row r="153" customFormat="false" ht="15" hidden="false" customHeight="false" outlineLevel="0" collapsed="false">
      <c r="A153" s="1" t="n">
        <v>3.04</v>
      </c>
      <c r="B153" s="1" t="n">
        <v>0.947229</v>
      </c>
      <c r="C153" s="1" t="n">
        <v>18.4335555</v>
      </c>
      <c r="D153" s="1" t="n">
        <v>77.736667</v>
      </c>
      <c r="E153" s="1" t="n">
        <v>1.9061736436</v>
      </c>
      <c r="F153" s="1" t="n">
        <v>2.11</v>
      </c>
    </row>
    <row r="154" customFormat="false" ht="15" hidden="false" customHeight="false" outlineLevel="0" collapsed="false">
      <c r="A154" s="1" t="n">
        <v>3.06</v>
      </c>
      <c r="B154" s="1" t="n">
        <v>1.096654</v>
      </c>
      <c r="C154" s="1" t="n">
        <v>17.4904445</v>
      </c>
      <c r="D154" s="1" t="n">
        <v>101.91</v>
      </c>
      <c r="E154" s="1" t="n">
        <v>1.921755944</v>
      </c>
      <c r="F154" s="1" t="n">
        <v>2.1</v>
      </c>
    </row>
    <row r="155" customFormat="false" ht="15" hidden="false" customHeight="false" outlineLevel="0" collapsed="false">
      <c r="A155" s="1" t="n">
        <v>3.08</v>
      </c>
      <c r="B155" s="1" t="n">
        <v>1.442887</v>
      </c>
      <c r="C155" s="1" t="n">
        <v>17.1028885</v>
      </c>
      <c r="D155" s="1" t="n">
        <v>48.1833335</v>
      </c>
      <c r="E155" s="1" t="n">
        <v>1.927199362</v>
      </c>
      <c r="F155" s="1" t="n">
        <v>2.17</v>
      </c>
    </row>
    <row r="156" customFormat="false" ht="15" hidden="false" customHeight="false" outlineLevel="0" collapsed="false">
      <c r="A156" s="1" t="n">
        <v>3.1</v>
      </c>
      <c r="B156" s="1" t="n">
        <v>2.0478625</v>
      </c>
      <c r="C156" s="1" t="n">
        <v>19.335778</v>
      </c>
      <c r="D156" s="1" t="n">
        <v>47.213333</v>
      </c>
      <c r="E156" s="1" t="n">
        <v>2.037896572</v>
      </c>
      <c r="F156" s="1" t="n">
        <v>7.29</v>
      </c>
    </row>
    <row r="157" customFormat="false" ht="15" hidden="false" customHeight="false" outlineLevel="0" collapsed="false">
      <c r="A157" s="1" t="n">
        <v>3.12</v>
      </c>
      <c r="B157" s="1" t="n">
        <v>2.4115205</v>
      </c>
      <c r="C157" s="1" t="n">
        <v>21.8411115</v>
      </c>
      <c r="D157" s="1" t="n">
        <v>51.6866665</v>
      </c>
      <c r="E157" s="1" t="n">
        <v>2.0305482478</v>
      </c>
      <c r="F157" s="1" t="n">
        <v>2.13</v>
      </c>
    </row>
    <row r="158" customFormat="false" ht="15" hidden="false" customHeight="false" outlineLevel="0" collapsed="false">
      <c r="A158" s="1" t="n">
        <v>3.14</v>
      </c>
      <c r="B158" s="1" t="n">
        <v>2.596713</v>
      </c>
      <c r="C158" s="1" t="n">
        <v>20.2273335</v>
      </c>
      <c r="D158" s="1" t="n">
        <v>46.3966665</v>
      </c>
      <c r="E158" s="1" t="n">
        <v>2.0624546032</v>
      </c>
      <c r="F158" s="1" t="n">
        <v>2.12</v>
      </c>
    </row>
    <row r="159" customFormat="false" ht="15" hidden="false" customHeight="false" outlineLevel="0" collapsed="false">
      <c r="A159" s="1" t="n">
        <v>3.16</v>
      </c>
      <c r="B159" s="1" t="n">
        <v>2.566323</v>
      </c>
      <c r="C159" s="1" t="n">
        <v>16.8015555</v>
      </c>
      <c r="D159" s="1" t="n">
        <v>50.063333</v>
      </c>
      <c r="E159" s="1" t="n">
        <v>2.077801038</v>
      </c>
      <c r="F159" s="1" t="n">
        <v>2.61</v>
      </c>
    </row>
    <row r="160" customFormat="false" ht="15" hidden="false" customHeight="false" outlineLevel="0" collapsed="false">
      <c r="A160" s="1" t="n">
        <v>3.18</v>
      </c>
      <c r="B160" s="1" t="n">
        <v>2.576472</v>
      </c>
      <c r="C160" s="1" t="n">
        <v>15.0224445</v>
      </c>
      <c r="D160" s="1" t="n">
        <v>43.9566665</v>
      </c>
      <c r="E160" s="1" t="n">
        <v>2.072528519</v>
      </c>
      <c r="F160" s="1" t="n">
        <v>2.11</v>
      </c>
    </row>
    <row r="161" customFormat="false" ht="15" hidden="false" customHeight="false" outlineLevel="0" collapsed="false">
      <c r="A161" s="1" t="n">
        <v>3.2</v>
      </c>
      <c r="B161" s="1" t="n">
        <v>2.507812</v>
      </c>
      <c r="C161" s="1" t="n">
        <v>14.0237775</v>
      </c>
      <c r="D161" s="1" t="n">
        <v>39.073333</v>
      </c>
      <c r="E161" s="1" t="n">
        <v>2.0756056616</v>
      </c>
      <c r="F161" s="1" t="n">
        <v>2.05</v>
      </c>
    </row>
    <row r="162" customFormat="false" ht="15" hidden="false" customHeight="false" outlineLevel="0" collapsed="false">
      <c r="A162" s="1" t="n">
        <v>3.22</v>
      </c>
      <c r="B162" s="1" t="n">
        <v>2.354046</v>
      </c>
      <c r="C162" s="1" t="n">
        <v>13.9695555</v>
      </c>
      <c r="D162" s="1" t="n">
        <v>37.4433335</v>
      </c>
      <c r="E162" s="1" t="n">
        <v>2.0919912116</v>
      </c>
      <c r="F162" s="1" t="n">
        <v>2.1</v>
      </c>
    </row>
    <row r="163" customFormat="false" ht="15" hidden="false" customHeight="false" outlineLevel="0" collapsed="false">
      <c r="A163" s="1" t="n">
        <v>3.24</v>
      </c>
      <c r="B163" s="1" t="n">
        <v>1.970089</v>
      </c>
      <c r="C163" s="1" t="n">
        <v>14.133556</v>
      </c>
      <c r="D163" s="1" t="n">
        <v>33.783333</v>
      </c>
      <c r="E163" s="1" t="n">
        <v>2.1161212516</v>
      </c>
      <c r="F163" s="1" t="n">
        <v>2.09</v>
      </c>
    </row>
    <row r="164" customFormat="false" ht="15" hidden="false" customHeight="false" outlineLevel="0" collapsed="false">
      <c r="A164" s="1" t="n">
        <v>3.26</v>
      </c>
      <c r="B164" s="1" t="n">
        <v>1.780067</v>
      </c>
      <c r="C164" s="1" t="n">
        <v>17.693111</v>
      </c>
      <c r="D164" s="1" t="n">
        <v>32.56</v>
      </c>
      <c r="E164" s="1" t="n">
        <v>2.1047159706</v>
      </c>
      <c r="F164" s="1" t="n">
        <v>2.1</v>
      </c>
    </row>
    <row r="165" customFormat="false" ht="15" hidden="false" customHeight="false" outlineLevel="0" collapsed="false">
      <c r="A165" s="1" t="n">
        <v>3.28</v>
      </c>
      <c r="B165" s="1" t="n">
        <v>1.582769</v>
      </c>
      <c r="C165" s="1" t="n">
        <v>22.9695555</v>
      </c>
      <c r="D165" s="1" t="n">
        <v>32.9666665</v>
      </c>
      <c r="E165" s="1" t="n">
        <v>2.116731854</v>
      </c>
      <c r="F165" s="1" t="n">
        <v>2.12</v>
      </c>
    </row>
    <row r="166" customFormat="false" ht="15" hidden="false" customHeight="false" outlineLevel="0" collapsed="false">
      <c r="A166" s="1" t="n">
        <v>3.3</v>
      </c>
      <c r="B166" s="1" t="n">
        <v>1.535386</v>
      </c>
      <c r="C166" s="1" t="n">
        <v>28.9153335</v>
      </c>
      <c r="D166" s="1" t="n">
        <v>28.9</v>
      </c>
      <c r="E166" s="1" t="n">
        <v>2.1197653312</v>
      </c>
      <c r="F166" s="1" t="n">
        <v>2.09</v>
      </c>
    </row>
    <row r="167" customFormat="false" ht="15" hidden="false" customHeight="false" outlineLevel="0" collapsed="false">
      <c r="A167" s="1" t="n">
        <v>3.32</v>
      </c>
      <c r="B167" s="1" t="n">
        <v>1.540216</v>
      </c>
      <c r="C167" s="1" t="n">
        <v>32.136222</v>
      </c>
      <c r="D167" s="1" t="n">
        <v>32.56</v>
      </c>
      <c r="E167" s="1" t="n">
        <v>2.128929523</v>
      </c>
      <c r="F167" s="1" t="n">
        <v>2.09</v>
      </c>
    </row>
    <row r="168" customFormat="false" ht="15" hidden="false" customHeight="false" outlineLevel="0" collapsed="false">
      <c r="A168" s="1" t="n">
        <v>3.34</v>
      </c>
      <c r="B168" s="1" t="n">
        <v>1.700768</v>
      </c>
      <c r="C168" s="1" t="n">
        <v>34.9166665</v>
      </c>
      <c r="D168" s="1" t="n">
        <v>22.79</v>
      </c>
      <c r="E168" s="1" t="n">
        <v>2.1413453986</v>
      </c>
      <c r="F168" s="1" t="n">
        <v>2.12</v>
      </c>
    </row>
    <row r="169" customFormat="false" ht="15" hidden="false" customHeight="false" outlineLevel="0" collapsed="false">
      <c r="A169" s="1" t="n">
        <v>3.36</v>
      </c>
      <c r="B169" s="1" t="n">
        <v>1.7641095</v>
      </c>
      <c r="C169" s="1" t="n">
        <v>37.859778</v>
      </c>
      <c r="D169" s="1" t="n">
        <v>9.36</v>
      </c>
      <c r="E169" s="1" t="n">
        <v>2.1626940658</v>
      </c>
      <c r="F169" s="1" t="n">
        <v>2.09</v>
      </c>
    </row>
    <row r="170" customFormat="false" ht="15" hidden="false" customHeight="false" outlineLevel="0" collapsed="false">
      <c r="A170" s="1" t="n">
        <v>3.38</v>
      </c>
      <c r="B170" s="1" t="n">
        <v>1.791683</v>
      </c>
      <c r="C170" s="1" t="n">
        <v>40.140222</v>
      </c>
      <c r="D170" s="1" t="n">
        <v>25.3933335</v>
      </c>
      <c r="E170" s="1" t="n">
        <v>2.1583175278</v>
      </c>
      <c r="F170" s="1" t="n">
        <v>2.11</v>
      </c>
    </row>
    <row r="171" customFormat="false" ht="15" hidden="false" customHeight="false" outlineLevel="0" collapsed="false">
      <c r="A171" s="1" t="n">
        <v>3.4</v>
      </c>
      <c r="B171" s="1" t="n">
        <v>1.9091925</v>
      </c>
      <c r="C171" s="1" t="n">
        <v>40.3637775</v>
      </c>
      <c r="D171" s="1" t="n">
        <v>24.42</v>
      </c>
      <c r="E171" s="1" t="n">
        <v>2.172029972</v>
      </c>
      <c r="F171" s="1" t="n">
        <v>2.08</v>
      </c>
    </row>
    <row r="172" customFormat="false" ht="15" hidden="false" customHeight="false" outlineLevel="0" collapsed="false">
      <c r="A172" s="1" t="n">
        <v>3.42</v>
      </c>
      <c r="B172" s="1" t="n">
        <v>1.9183645</v>
      </c>
      <c r="C172" s="1" t="n">
        <v>40.804222</v>
      </c>
      <c r="D172" s="1" t="n">
        <v>32.153333</v>
      </c>
      <c r="E172" s="1" t="n">
        <v>2.1741102412</v>
      </c>
      <c r="F172" s="1" t="n">
        <v>2.11</v>
      </c>
    </row>
    <row r="173" customFormat="false" ht="15" hidden="false" customHeight="false" outlineLevel="0" collapsed="false">
      <c r="A173" s="1" t="n">
        <v>3.44</v>
      </c>
      <c r="B173" s="1" t="n">
        <v>1.9555985</v>
      </c>
      <c r="C173" s="1" t="n">
        <v>41.415333</v>
      </c>
      <c r="D173" s="1" t="n">
        <v>48.84</v>
      </c>
      <c r="E173" s="1" t="n">
        <v>2.2002903276</v>
      </c>
      <c r="F173" s="1" t="n">
        <v>2.1</v>
      </c>
    </row>
    <row r="174" customFormat="false" ht="15" hidden="false" customHeight="false" outlineLevel="0" collapsed="false">
      <c r="A174" s="1" t="n">
        <v>3.46</v>
      </c>
      <c r="B174" s="1" t="n">
        <v>1.944471</v>
      </c>
      <c r="C174" s="1" t="n">
        <v>40.7473335</v>
      </c>
      <c r="D174" s="1" t="n">
        <v>74.073333</v>
      </c>
      <c r="E174" s="1" t="n">
        <v>2.2009854726</v>
      </c>
      <c r="F174" s="1" t="n">
        <v>2.13</v>
      </c>
    </row>
    <row r="175" customFormat="false" ht="15" hidden="false" customHeight="false" outlineLevel="0" collapsed="false">
      <c r="A175" s="1" t="n">
        <v>3.48</v>
      </c>
      <c r="B175" s="1" t="n">
        <v>1.7578125</v>
      </c>
      <c r="C175" s="1" t="n">
        <v>40.8015555</v>
      </c>
      <c r="D175" s="1" t="n">
        <v>72.04</v>
      </c>
      <c r="E175" s="1" t="n">
        <v>2.1974505234</v>
      </c>
      <c r="F175" s="1" t="n">
        <v>2.15</v>
      </c>
    </row>
    <row r="176" customFormat="false" ht="15" hidden="false" customHeight="false" outlineLevel="0" collapsed="false">
      <c r="A176" s="1" t="n">
        <v>3.5</v>
      </c>
      <c r="B176" s="1" t="n">
        <v>1.6369385</v>
      </c>
      <c r="C176" s="1" t="n">
        <v>42.5833335</v>
      </c>
      <c r="D176" s="1" t="n">
        <v>70.816667</v>
      </c>
      <c r="E176" s="1" t="n">
        <v>2.2052880056</v>
      </c>
      <c r="F176" s="1" t="n">
        <v>2.11</v>
      </c>
    </row>
    <row r="177" customFormat="false" ht="15" hidden="false" customHeight="false" outlineLevel="0" collapsed="false">
      <c r="A177" s="1" t="n">
        <v>3.52</v>
      </c>
      <c r="B177" s="1" t="n">
        <v>1.5561735</v>
      </c>
      <c r="C177" s="1" t="n">
        <v>47.414</v>
      </c>
      <c r="D177" s="1" t="n">
        <v>80.746667</v>
      </c>
      <c r="E177" s="1" t="n">
        <v>2.2286383076</v>
      </c>
      <c r="F177" s="1" t="n">
        <v>2.06</v>
      </c>
    </row>
    <row r="178" customFormat="false" ht="15" hidden="false" customHeight="false" outlineLevel="0" collapsed="false">
      <c r="A178" s="1" t="n">
        <v>3.54</v>
      </c>
      <c r="B178" s="1" t="n">
        <v>1.4928325</v>
      </c>
      <c r="C178" s="1" t="n">
        <v>48.5264445</v>
      </c>
      <c r="D178" s="1" t="n">
        <v>70.976667</v>
      </c>
      <c r="E178" s="1" t="n">
        <v>2.2358820406</v>
      </c>
      <c r="F178" s="1" t="n">
        <v>2.15</v>
      </c>
    </row>
    <row r="179" customFormat="false" ht="15" hidden="false" customHeight="false" outlineLevel="0" collapsed="false">
      <c r="A179" s="1" t="n">
        <v>3.56</v>
      </c>
      <c r="B179" s="1" t="n">
        <v>1.45994</v>
      </c>
      <c r="C179" s="1" t="n">
        <v>51.0237775</v>
      </c>
      <c r="D179" s="1" t="n">
        <v>55.1033335</v>
      </c>
      <c r="E179" s="1" t="n">
        <v>2.255795293</v>
      </c>
      <c r="F179" s="1" t="n">
        <v>2.02</v>
      </c>
    </row>
    <row r="180" customFormat="false" ht="15" hidden="false" customHeight="false" outlineLevel="0" collapsed="false">
      <c r="A180" s="1" t="n">
        <v>3.58</v>
      </c>
      <c r="B180" s="1" t="n">
        <v>1.44496</v>
      </c>
      <c r="C180" s="1" t="n">
        <v>55.1931115</v>
      </c>
      <c r="D180" s="1" t="n">
        <v>48.5933335</v>
      </c>
      <c r="E180" s="1" t="n">
        <v>2.2386874098</v>
      </c>
      <c r="F180" s="1" t="n">
        <v>2.17</v>
      </c>
    </row>
    <row r="181" customFormat="false" ht="15" hidden="false" customHeight="false" outlineLevel="0" collapsed="false">
      <c r="A181" s="1" t="n">
        <v>3.6</v>
      </c>
      <c r="B181" s="1" t="n">
        <v>1.428025</v>
      </c>
      <c r="C181" s="1" t="n">
        <v>60.579333</v>
      </c>
      <c r="D181" s="1" t="n">
        <v>50.22</v>
      </c>
      <c r="E181" s="1" t="n">
        <v>2.2666017588</v>
      </c>
      <c r="F181" s="1" t="n">
        <v>2.08</v>
      </c>
    </row>
    <row r="182" customFormat="false" ht="15" hidden="false" customHeight="false" outlineLevel="0" collapsed="false">
      <c r="A182" s="1" t="n">
        <v>3.62</v>
      </c>
      <c r="B182" s="1" t="n">
        <v>1.4444715</v>
      </c>
      <c r="C182" s="1" t="n">
        <v>64.1917775</v>
      </c>
      <c r="D182" s="1" t="n">
        <v>47.3733335</v>
      </c>
      <c r="E182" s="1" t="n">
        <v>2.2455239596</v>
      </c>
      <c r="F182" s="1" t="n">
        <v>2.09</v>
      </c>
    </row>
    <row r="183" customFormat="false" ht="15" hidden="false" customHeight="false" outlineLevel="0" collapsed="false">
      <c r="A183" s="1" t="n">
        <v>3.64</v>
      </c>
      <c r="B183" s="1" t="n">
        <v>1.423195</v>
      </c>
      <c r="C183" s="1" t="n">
        <v>65.7473335</v>
      </c>
      <c r="D183" s="1" t="n">
        <v>44.116667</v>
      </c>
      <c r="E183" s="1" t="n">
        <v>2.2692410254</v>
      </c>
      <c r="F183" s="1" t="n">
        <v>2.12</v>
      </c>
    </row>
    <row r="184" customFormat="false" ht="15" hidden="false" customHeight="false" outlineLevel="0" collapsed="false">
      <c r="A184" s="1" t="n">
        <v>3.66</v>
      </c>
      <c r="B184" s="1" t="n">
        <v>1.45511</v>
      </c>
      <c r="C184" s="1" t="n">
        <v>69.080667</v>
      </c>
      <c r="D184" s="1" t="n">
        <v>44.5233335</v>
      </c>
      <c r="E184" s="1" t="n">
        <v>2.2883497072</v>
      </c>
      <c r="F184" s="1" t="n">
        <v>2.07</v>
      </c>
    </row>
    <row r="185" customFormat="false" ht="15" hidden="false" customHeight="false" outlineLevel="0" collapsed="false">
      <c r="A185" s="1" t="n">
        <v>3.68</v>
      </c>
      <c r="B185" s="1" t="n">
        <v>1.4493015</v>
      </c>
      <c r="C185" s="1" t="n">
        <v>72.134889</v>
      </c>
      <c r="D185" s="1" t="n">
        <v>39.64</v>
      </c>
      <c r="E185" s="1" t="n">
        <v>2.2920262072</v>
      </c>
      <c r="F185" s="1" t="n">
        <v>2.15</v>
      </c>
    </row>
    <row r="186" customFormat="false" ht="15" hidden="false" customHeight="false" outlineLevel="0" collapsed="false">
      <c r="A186" s="1" t="n">
        <v>3.7</v>
      </c>
      <c r="B186" s="1" t="n">
        <v>1.421239</v>
      </c>
      <c r="C186" s="1" t="n">
        <v>72.9642225</v>
      </c>
      <c r="D186" s="1" t="n">
        <v>38.0133335</v>
      </c>
      <c r="E186" s="1" t="n">
        <v>2.2950254948</v>
      </c>
      <c r="F186" s="1" t="n">
        <v>2.12</v>
      </c>
    </row>
    <row r="187" customFormat="false" ht="15" hidden="false" customHeight="false" outlineLevel="0" collapsed="false">
      <c r="A187" s="1" t="n">
        <v>3.72</v>
      </c>
      <c r="B187" s="1" t="n">
        <v>1.427047</v>
      </c>
      <c r="C187" s="1" t="n">
        <v>72.6877775</v>
      </c>
      <c r="D187" s="1" t="n">
        <v>35.57</v>
      </c>
      <c r="E187" s="1" t="n">
        <v>2.3073492274</v>
      </c>
      <c r="F187" s="1" t="n">
        <v>2.11</v>
      </c>
    </row>
    <row r="188" customFormat="false" ht="15" hidden="false" customHeight="false" outlineLevel="0" collapsed="false">
      <c r="A188" s="1" t="n">
        <v>3.74</v>
      </c>
      <c r="B188" s="1" t="n">
        <v>1.4526655</v>
      </c>
      <c r="C188" s="1" t="n">
        <v>73.7406665</v>
      </c>
      <c r="D188" s="1" t="n">
        <v>34.7566665</v>
      </c>
      <c r="E188" s="1" t="n">
        <v>2.3167843164</v>
      </c>
      <c r="F188" s="1" t="n">
        <v>2.2</v>
      </c>
    </row>
    <row r="189" customFormat="false" ht="15" hidden="false" customHeight="false" outlineLevel="0" collapsed="false">
      <c r="A189" s="1" t="n">
        <v>3.76</v>
      </c>
      <c r="B189" s="1" t="n">
        <v>1.505857</v>
      </c>
      <c r="C189" s="1" t="n">
        <v>76.074</v>
      </c>
      <c r="D189" s="1" t="n">
        <v>33.536667</v>
      </c>
      <c r="E189" s="1" t="n">
        <v>2.3369428506</v>
      </c>
      <c r="F189" s="1" t="n">
        <v>2.11</v>
      </c>
    </row>
    <row r="190" customFormat="false" ht="15" hidden="false" customHeight="false" outlineLevel="0" collapsed="false">
      <c r="A190" s="1" t="n">
        <v>3.78</v>
      </c>
      <c r="B190" s="1" t="n">
        <v>1.477794</v>
      </c>
      <c r="C190" s="1" t="n">
        <v>77.4033335</v>
      </c>
      <c r="D190" s="1" t="n">
        <v>30.276667</v>
      </c>
      <c r="E190" s="1" t="n">
        <v>2.3317372456</v>
      </c>
      <c r="F190" s="1" t="n">
        <v>2.16</v>
      </c>
    </row>
    <row r="191" customFormat="false" ht="15" hidden="false" customHeight="false" outlineLevel="0" collapsed="false">
      <c r="A191" s="1" t="n">
        <v>3.8</v>
      </c>
      <c r="B191" s="1" t="n">
        <v>1.5155175</v>
      </c>
      <c r="C191" s="1" t="n">
        <v>80.0713335</v>
      </c>
      <c r="D191" s="1" t="n">
        <v>32.3133335</v>
      </c>
      <c r="E191" s="1" t="n">
        <v>2.3448585628</v>
      </c>
      <c r="F191" s="1" t="n">
        <v>2.14</v>
      </c>
    </row>
    <row r="192" customFormat="false" ht="15" hidden="false" customHeight="false" outlineLevel="0" collapsed="false">
      <c r="A192" s="1" t="n">
        <v>3.82</v>
      </c>
      <c r="B192" s="1" t="n">
        <v>1.5256665</v>
      </c>
      <c r="C192" s="1" t="n">
        <v>80.792222</v>
      </c>
      <c r="D192" s="1" t="n">
        <v>29.0566665</v>
      </c>
      <c r="E192" s="1" t="n">
        <v>2.3379156582</v>
      </c>
      <c r="F192" s="1" t="n">
        <v>2.05</v>
      </c>
    </row>
    <row r="193" customFormat="false" ht="15" hidden="false" customHeight="false" outlineLevel="0" collapsed="false">
      <c r="A193" s="1" t="n">
        <v>3.84</v>
      </c>
      <c r="B193" s="1" t="n">
        <v>1.530497</v>
      </c>
      <c r="C193" s="1" t="n">
        <v>81.7353335</v>
      </c>
      <c r="D193" s="1" t="n">
        <v>28.2433335</v>
      </c>
      <c r="E193" s="1" t="n">
        <v>2.3487809566</v>
      </c>
      <c r="F193" s="1" t="n">
        <v>2.16</v>
      </c>
    </row>
    <row r="194" customFormat="false" ht="15" hidden="false" customHeight="false" outlineLevel="0" collapsed="false">
      <c r="A194" s="1" t="n">
        <v>3.86</v>
      </c>
      <c r="B194" s="1" t="n">
        <v>1.534349</v>
      </c>
      <c r="C194" s="1" t="n">
        <v>84.286889</v>
      </c>
      <c r="D194" s="1" t="n">
        <v>30.683333</v>
      </c>
      <c r="E194" s="1" t="n">
        <v>2.3665570012</v>
      </c>
      <c r="F194" s="1" t="n">
        <v>2.06</v>
      </c>
    </row>
    <row r="195" customFormat="false" ht="15" hidden="false" customHeight="false" outlineLevel="0" collapsed="false">
      <c r="A195" s="1" t="n">
        <v>3.88</v>
      </c>
      <c r="B195" s="1" t="n">
        <v>1.5169255</v>
      </c>
      <c r="C195" s="1" t="n">
        <v>86.727333</v>
      </c>
      <c r="D195" s="1" t="n">
        <v>30.6833335</v>
      </c>
      <c r="E195" s="1" t="n">
        <v>2.381783143</v>
      </c>
      <c r="F195" s="1" t="n">
        <v>2.08</v>
      </c>
    </row>
    <row r="196" customFormat="false" ht="15" hidden="false" customHeight="false" outlineLevel="0" collapsed="false">
      <c r="A196" s="1" t="n">
        <v>3.9</v>
      </c>
      <c r="B196" s="1" t="n">
        <v>1.532394</v>
      </c>
      <c r="C196" s="1" t="n">
        <v>88.114889</v>
      </c>
      <c r="D196" s="1" t="n">
        <v>28.65</v>
      </c>
      <c r="E196" s="1" t="n">
        <v>2.377795643</v>
      </c>
      <c r="F196" s="1" t="n">
        <v>2.18</v>
      </c>
    </row>
    <row r="197" customFormat="false" ht="15" hidden="false" customHeight="false" outlineLevel="0" collapsed="false">
      <c r="A197" s="1" t="n">
        <v>3.92</v>
      </c>
      <c r="B197" s="1" t="n">
        <v>1.55367</v>
      </c>
      <c r="C197" s="1" t="n">
        <v>88.1148885</v>
      </c>
      <c r="D197" s="1" t="n">
        <v>26.6133335</v>
      </c>
      <c r="E197" s="1" t="n">
        <v>2.377753141</v>
      </c>
      <c r="F197" s="1" t="n">
        <v>2.04</v>
      </c>
    </row>
    <row r="198" customFormat="false" ht="15" hidden="false" customHeight="false" outlineLevel="0" collapsed="false">
      <c r="A198" s="1" t="n">
        <v>3.94</v>
      </c>
      <c r="B198" s="1" t="n">
        <v>1.56865</v>
      </c>
      <c r="C198" s="1" t="n">
        <v>87.9455555</v>
      </c>
      <c r="D198" s="1" t="n">
        <v>26.6133335</v>
      </c>
      <c r="E198" s="1" t="n">
        <v>2.382062141</v>
      </c>
      <c r="F198" s="1" t="n">
        <v>2.17</v>
      </c>
    </row>
    <row r="199" customFormat="false" ht="15" hidden="false" customHeight="false" outlineLevel="0" collapsed="false">
      <c r="A199" s="1" t="n">
        <v>3.96</v>
      </c>
      <c r="B199" s="1" t="n">
        <v>1.536246</v>
      </c>
      <c r="C199" s="1" t="n">
        <v>88.944222</v>
      </c>
      <c r="D199" s="1" t="n">
        <v>22.95</v>
      </c>
      <c r="E199" s="1" t="n">
        <v>2.385651644</v>
      </c>
      <c r="F199" s="1" t="n">
        <v>2.12</v>
      </c>
    </row>
    <row r="200" customFormat="false" ht="15" hidden="false" customHeight="false" outlineLevel="0" collapsed="false">
      <c r="A200" s="1" t="n">
        <v>3.98</v>
      </c>
      <c r="B200" s="1" t="n">
        <v>1.551715</v>
      </c>
      <c r="C200" s="1" t="n">
        <v>89.554</v>
      </c>
      <c r="D200" s="1" t="n">
        <v>22.543333</v>
      </c>
      <c r="E200" s="1" t="n">
        <v>2.4100520724</v>
      </c>
      <c r="F200" s="1" t="n">
        <v>2.1</v>
      </c>
    </row>
    <row r="201" customFormat="false" ht="15" hidden="false" customHeight="false" outlineLevel="0" collapsed="false">
      <c r="A201" s="1" t="n">
        <v>4</v>
      </c>
      <c r="B201" s="1" t="n">
        <v>1.577822</v>
      </c>
      <c r="C201" s="1" t="n">
        <v>90.830444</v>
      </c>
      <c r="D201" s="1" t="n">
        <v>20.9166665</v>
      </c>
      <c r="E201" s="1" t="n">
        <v>2.4185799498</v>
      </c>
      <c r="F201" s="1" t="n">
        <v>2.16</v>
      </c>
    </row>
    <row r="202" customFormat="false" ht="15" hidden="false" customHeight="false" outlineLevel="0" collapsed="false">
      <c r="A202" s="1" t="n">
        <v>4.02</v>
      </c>
      <c r="B202" s="1" t="n">
        <v>1.5284825</v>
      </c>
      <c r="C202" s="1" t="n">
        <v>92.1597775</v>
      </c>
      <c r="D202" s="1" t="n">
        <v>18.066667</v>
      </c>
      <c r="E202" s="1" t="n">
        <v>2.4134348958</v>
      </c>
      <c r="F202" s="1" t="n">
        <v>2.08</v>
      </c>
    </row>
    <row r="203" customFormat="false" ht="15" hidden="false" customHeight="false" outlineLevel="0" collapsed="false">
      <c r="A203" s="1" t="n">
        <v>4.04</v>
      </c>
      <c r="B203" s="1" t="n">
        <v>1.565717</v>
      </c>
      <c r="C203" s="1" t="n">
        <v>95.048667</v>
      </c>
      <c r="D203" s="1" t="n">
        <v>20.1033335</v>
      </c>
      <c r="E203" s="1" t="n">
        <v>2.425210618</v>
      </c>
      <c r="F203" s="1" t="n">
        <v>2.16</v>
      </c>
    </row>
    <row r="204" customFormat="false" ht="15" hidden="false" customHeight="false" outlineLevel="0" collapsed="false">
      <c r="A204" s="1" t="n">
        <v>4.06</v>
      </c>
      <c r="B204" s="1" t="n">
        <v>1.5806965</v>
      </c>
      <c r="C204" s="1" t="n">
        <v>96.9904445</v>
      </c>
      <c r="D204" s="1" t="n">
        <v>20.51</v>
      </c>
      <c r="E204" s="1" t="n">
        <v>2.4384462512</v>
      </c>
      <c r="F204" s="1" t="n">
        <v>2.07</v>
      </c>
    </row>
    <row r="205" customFormat="false" ht="15" hidden="false" customHeight="false" outlineLevel="0" collapsed="false">
      <c r="A205" s="1" t="n">
        <v>4.08</v>
      </c>
      <c r="B205" s="1" t="n">
        <v>1.5811855</v>
      </c>
      <c r="C205" s="1" t="n">
        <v>97.5473335</v>
      </c>
      <c r="D205" s="1" t="n">
        <v>18.88</v>
      </c>
      <c r="E205" s="1" t="n">
        <v>2.4301694794</v>
      </c>
      <c r="F205" s="1" t="n">
        <v>2.09</v>
      </c>
    </row>
    <row r="206" customFormat="false" ht="15" hidden="false" customHeight="false" outlineLevel="0" collapsed="false">
      <c r="A206" s="1" t="n">
        <v>4.1</v>
      </c>
      <c r="B206" s="1" t="n">
        <v>1.6488675</v>
      </c>
      <c r="C206" s="1" t="n">
        <v>94.098889</v>
      </c>
      <c r="D206" s="1" t="n">
        <v>22.95</v>
      </c>
      <c r="E206" s="1" t="n">
        <v>2.4847941908</v>
      </c>
      <c r="F206" s="1" t="n">
        <v>12.14</v>
      </c>
    </row>
    <row r="207" customFormat="false" ht="15" hidden="false" customHeight="false" outlineLevel="0" collapsed="false">
      <c r="A207" s="1" t="n">
        <v>4.12</v>
      </c>
      <c r="B207" s="1" t="n">
        <v>1.6493565</v>
      </c>
      <c r="C207" s="1" t="n">
        <v>96.100222</v>
      </c>
      <c r="D207" s="1" t="n">
        <v>18.88</v>
      </c>
      <c r="E207" s="1" t="n">
        <v>2.4907300198</v>
      </c>
      <c r="F207" s="1" t="n">
        <v>2.06</v>
      </c>
    </row>
    <row r="208" customFormat="false" ht="15" hidden="false" customHeight="false" outlineLevel="0" collapsed="false">
      <c r="A208" s="1" t="n">
        <v>4.14</v>
      </c>
      <c r="B208" s="1" t="n">
        <v>1.6754635</v>
      </c>
      <c r="C208" s="1" t="n">
        <v>99.432222</v>
      </c>
      <c r="D208" s="1" t="n">
        <v>18.88</v>
      </c>
      <c r="E208" s="1" t="n">
        <v>2.509500177</v>
      </c>
      <c r="F208" s="1" t="n">
        <v>2.12</v>
      </c>
    </row>
    <row r="209" customFormat="false" ht="15" hidden="false" customHeight="false" outlineLevel="0" collapsed="false">
      <c r="A209" s="1" t="n">
        <v>4.16</v>
      </c>
      <c r="B209" s="1" t="n">
        <v>1.622272</v>
      </c>
      <c r="C209" s="1" t="n">
        <v>101.4877775</v>
      </c>
      <c r="D209" s="1" t="n">
        <v>16.8466665</v>
      </c>
      <c r="E209" s="1" t="n">
        <v>2.4857968764</v>
      </c>
      <c r="F209" s="1" t="n">
        <v>3.19</v>
      </c>
    </row>
    <row r="210" customFormat="false" ht="15" hidden="false" customHeight="false" outlineLevel="0" collapsed="false">
      <c r="A210" s="1" t="n">
        <v>4.18</v>
      </c>
      <c r="B210" s="1" t="n">
        <v>1.5946985</v>
      </c>
      <c r="C210" s="1" t="n">
        <v>104.2073335</v>
      </c>
      <c r="D210" s="1" t="n">
        <v>17.9066665</v>
      </c>
      <c r="E210" s="1" t="n">
        <v>2.508476077</v>
      </c>
      <c r="F210" s="1" t="n">
        <v>2.07</v>
      </c>
    </row>
    <row r="211" customFormat="false" ht="15" hidden="false" customHeight="false" outlineLevel="0" collapsed="false">
      <c r="A211" s="1" t="n">
        <v>4.2</v>
      </c>
      <c r="B211" s="1" t="n">
        <v>1.551656</v>
      </c>
      <c r="C211" s="1" t="n">
        <v>108.7615555</v>
      </c>
      <c r="D211" s="1" t="n">
        <v>16.0333335</v>
      </c>
      <c r="E211" s="1" t="n">
        <v>2.516531677</v>
      </c>
      <c r="F211" s="1" t="n">
        <v>2.05</v>
      </c>
    </row>
    <row r="212" customFormat="false" ht="15" hidden="false" customHeight="false" outlineLevel="0" collapsed="false">
      <c r="A212" s="1" t="n">
        <v>4.22</v>
      </c>
      <c r="B212" s="1" t="n">
        <v>1.546826</v>
      </c>
      <c r="C212" s="1" t="n">
        <v>112.4295555</v>
      </c>
      <c r="D212" s="1" t="n">
        <v>15.6266665</v>
      </c>
      <c r="E212" s="1" t="n">
        <v>2.520442577</v>
      </c>
      <c r="F212" s="1" t="n">
        <v>2.01</v>
      </c>
    </row>
    <row r="213" customFormat="false" ht="15" hidden="false" customHeight="false" outlineLevel="0" collapsed="false">
      <c r="A213" s="1" t="n">
        <v>4.24</v>
      </c>
      <c r="B213" s="1" t="n">
        <v>1.5395515</v>
      </c>
      <c r="C213" s="1" t="n">
        <v>113.202</v>
      </c>
      <c r="D213" s="1" t="n">
        <v>16.846667</v>
      </c>
      <c r="E213" s="1" t="n">
        <v>2.5233872366</v>
      </c>
      <c r="F213" s="1" t="n">
        <v>2.09</v>
      </c>
    </row>
    <row r="214" customFormat="false" ht="15" hidden="false" customHeight="false" outlineLevel="0" collapsed="false">
      <c r="A214" s="1" t="n">
        <v>4.26</v>
      </c>
      <c r="B214" s="1" t="n">
        <v>1.5274465</v>
      </c>
      <c r="C214" s="1" t="n">
        <v>110.5868885</v>
      </c>
      <c r="D214" s="1" t="n">
        <v>18.066667</v>
      </c>
      <c r="E214" s="1" t="n">
        <v>2.5351715882</v>
      </c>
      <c r="F214" s="1" t="n">
        <v>2.09</v>
      </c>
    </row>
    <row r="215" customFormat="false" ht="15" hidden="false" customHeight="false" outlineLevel="0" collapsed="false">
      <c r="A215" s="1" t="n">
        <v>4.28</v>
      </c>
      <c r="B215" s="1" t="n">
        <v>1.4631275</v>
      </c>
      <c r="C215" s="1" t="n">
        <v>105.9744445</v>
      </c>
      <c r="D215" s="1" t="n">
        <v>16.44</v>
      </c>
      <c r="E215" s="1" t="n">
        <v>2.5412662376</v>
      </c>
      <c r="F215" s="1" t="n">
        <v>2.09</v>
      </c>
    </row>
    <row r="216" customFormat="false" ht="15" hidden="false" customHeight="false" outlineLevel="0" collapsed="false">
      <c r="A216" s="1" t="n">
        <v>4.3</v>
      </c>
      <c r="B216" s="1" t="n">
        <v>1.537107</v>
      </c>
      <c r="C216" s="1" t="n">
        <v>105.7508885</v>
      </c>
      <c r="D216" s="1" t="n">
        <v>19.29</v>
      </c>
      <c r="E216" s="1" t="n">
        <v>2.5439881028</v>
      </c>
      <c r="F216" s="1" t="n">
        <v>2.08</v>
      </c>
    </row>
    <row r="217" customFormat="false" ht="15" hidden="false" customHeight="false" outlineLevel="0" collapsed="false">
      <c r="A217" s="1" t="n">
        <v>4.32</v>
      </c>
      <c r="B217" s="1" t="n">
        <v>1.462639</v>
      </c>
      <c r="C217" s="1" t="n">
        <v>102.973111</v>
      </c>
      <c r="D217" s="1" t="n">
        <v>16.686667</v>
      </c>
      <c r="E217" s="1" t="n">
        <v>2.5384711638</v>
      </c>
      <c r="F217" s="1" t="n">
        <v>2.02</v>
      </c>
    </row>
    <row r="218" customFormat="false" ht="15" hidden="false" customHeight="false" outlineLevel="0" collapsed="false">
      <c r="A218" s="1" t="n">
        <v>4.34</v>
      </c>
      <c r="B218" s="1" t="n">
        <v>1.4722995</v>
      </c>
      <c r="C218" s="1" t="n">
        <v>101.6926665</v>
      </c>
      <c r="D218" s="1" t="n">
        <v>16.8466665</v>
      </c>
      <c r="E218" s="1" t="n">
        <v>2.5632070716</v>
      </c>
      <c r="F218" s="1" t="n">
        <v>2.09</v>
      </c>
    </row>
    <row r="219" customFormat="false" ht="15" hidden="false" customHeight="false" outlineLevel="0" collapsed="false">
      <c r="A219" s="1" t="n">
        <v>4.36</v>
      </c>
      <c r="B219" s="1" t="n">
        <v>1.456342</v>
      </c>
      <c r="C219" s="1" t="n">
        <v>99.8037775</v>
      </c>
      <c r="D219" s="1" t="n">
        <v>16.0333335</v>
      </c>
      <c r="E219" s="1" t="n">
        <v>2.5651708672</v>
      </c>
      <c r="F219" s="1" t="n">
        <v>2.1</v>
      </c>
    </row>
    <row r="220" customFormat="false" ht="15" hidden="false" customHeight="false" outlineLevel="0" collapsed="false">
      <c r="A220" s="1" t="n">
        <v>4.38</v>
      </c>
      <c r="B220" s="1" t="n">
        <v>1.4457035</v>
      </c>
      <c r="C220" s="1" t="n">
        <v>99.192667</v>
      </c>
      <c r="D220" s="1" t="n">
        <v>17.91</v>
      </c>
      <c r="E220" s="1" t="n">
        <v>2.5677202396</v>
      </c>
      <c r="F220" s="1" t="n">
        <v>2.09</v>
      </c>
    </row>
    <row r="221" customFormat="false" ht="15" hidden="false" customHeight="false" outlineLevel="0" collapsed="false">
      <c r="A221" s="1" t="n">
        <v>4.4</v>
      </c>
      <c r="B221" s="1" t="n">
        <v>1.450045</v>
      </c>
      <c r="C221" s="1" t="n">
        <v>98.9677775</v>
      </c>
      <c r="D221" s="1" t="n">
        <v>18.313333</v>
      </c>
      <c r="E221" s="1" t="n">
        <v>2.574643456</v>
      </c>
      <c r="F221" s="1" t="n">
        <v>2.02</v>
      </c>
    </row>
    <row r="222" customFormat="false" ht="15" hidden="false" customHeight="false" outlineLevel="0" collapsed="false">
      <c r="A222" s="1" t="n">
        <v>4.42</v>
      </c>
      <c r="B222" s="1" t="n">
        <v>1.4326205</v>
      </c>
      <c r="C222" s="1" t="n">
        <v>98.630444</v>
      </c>
      <c r="D222" s="1" t="n">
        <v>22.95</v>
      </c>
      <c r="E222" s="1" t="n">
        <v>2.5828897228</v>
      </c>
      <c r="F222" s="1" t="n">
        <v>2.03</v>
      </c>
    </row>
    <row r="223" customFormat="false" ht="15" hidden="false" customHeight="false" outlineLevel="0" collapsed="false">
      <c r="A223" s="1" t="n">
        <v>4.44</v>
      </c>
      <c r="B223" s="1" t="n">
        <v>1.4485785</v>
      </c>
      <c r="C223" s="1" t="n">
        <v>96.0193335</v>
      </c>
      <c r="D223" s="1" t="n">
        <v>49.813333</v>
      </c>
      <c r="E223" s="1" t="n">
        <v>2.5870802916</v>
      </c>
      <c r="F223" s="1" t="n">
        <v>2.12</v>
      </c>
    </row>
    <row r="224" customFormat="false" ht="15" hidden="false" customHeight="false" outlineLevel="0" collapsed="false">
      <c r="A224" s="1" t="n">
        <v>4.46</v>
      </c>
      <c r="B224" s="1" t="n">
        <v>1.4476005</v>
      </c>
      <c r="C224" s="1" t="n">
        <v>91.0166665</v>
      </c>
      <c r="D224" s="1" t="n">
        <v>54.29</v>
      </c>
      <c r="E224" s="1" t="n">
        <v>2.5886901144</v>
      </c>
      <c r="F224" s="1" t="n">
        <v>2.16</v>
      </c>
    </row>
    <row r="225" customFormat="false" ht="15" hidden="false" customHeight="false" outlineLevel="0" collapsed="false">
      <c r="A225" s="1" t="n">
        <v>4.48</v>
      </c>
      <c r="B225" s="1" t="n">
        <v>1.436962</v>
      </c>
      <c r="C225" s="1" t="n">
        <v>85.6277775</v>
      </c>
      <c r="D225" s="1" t="n">
        <v>46.15</v>
      </c>
      <c r="E225" s="1" t="n">
        <v>2.5828897228</v>
      </c>
      <c r="F225" s="1" t="n">
        <v>2.07</v>
      </c>
    </row>
    <row r="226" customFormat="false" ht="15" hidden="false" customHeight="false" outlineLevel="0" collapsed="false">
      <c r="A226" s="1" t="n">
        <v>4.5</v>
      </c>
      <c r="B226" s="1" t="n">
        <v>1.430665</v>
      </c>
      <c r="C226" s="1" t="n">
        <v>82.125111</v>
      </c>
      <c r="D226" s="1" t="n">
        <v>38.01</v>
      </c>
      <c r="E226" s="1" t="n">
        <v>2.599541297</v>
      </c>
      <c r="F226" s="1" t="n">
        <v>2.09</v>
      </c>
    </row>
    <row r="227" customFormat="false" ht="15" hidden="false" customHeight="false" outlineLevel="0" collapsed="false">
      <c r="A227" s="1" t="n">
        <v>4.52</v>
      </c>
      <c r="B227" s="1" t="n">
        <v>1.4103075</v>
      </c>
      <c r="C227" s="1" t="n">
        <v>80.724222</v>
      </c>
      <c r="D227" s="1" t="n">
        <v>41.6733335</v>
      </c>
      <c r="E227" s="1" t="n">
        <v>2.592038069</v>
      </c>
      <c r="F227" s="1" t="n">
        <v>2.02</v>
      </c>
    </row>
    <row r="228" customFormat="false" ht="15" hidden="false" customHeight="false" outlineLevel="0" collapsed="false">
      <c r="A228" s="1" t="n">
        <v>4.54</v>
      </c>
      <c r="B228" s="1" t="n">
        <v>1.4296875</v>
      </c>
      <c r="C228" s="1" t="n">
        <v>78.400222</v>
      </c>
      <c r="D228" s="1" t="n">
        <v>46.15</v>
      </c>
      <c r="E228" s="1" t="n">
        <v>2.5945786688</v>
      </c>
      <c r="F228" s="1" t="n">
        <v>2.02</v>
      </c>
    </row>
    <row r="229" customFormat="false" ht="15" hidden="false" customHeight="false" outlineLevel="0" collapsed="false">
      <c r="A229" s="1" t="n">
        <v>4.56</v>
      </c>
      <c r="B229" s="1" t="n">
        <v>1.4799455</v>
      </c>
      <c r="C229" s="1" t="n">
        <v>77.6144445</v>
      </c>
      <c r="D229" s="1" t="n">
        <v>64.466667</v>
      </c>
      <c r="E229" s="1" t="n">
        <v>2.5887729058</v>
      </c>
      <c r="F229" s="1" t="n">
        <v>2.13</v>
      </c>
    </row>
    <row r="230" customFormat="false" ht="15" hidden="false" customHeight="false" outlineLevel="0" collapsed="false">
      <c r="A230" s="1" t="n">
        <v>4.58</v>
      </c>
      <c r="B230" s="1" t="n">
        <v>1.518646</v>
      </c>
      <c r="C230" s="1" t="n">
        <v>77.007333</v>
      </c>
      <c r="D230" s="1" t="n">
        <v>66.5</v>
      </c>
      <c r="E230" s="1" t="n">
        <v>2.6199914058</v>
      </c>
      <c r="F230" s="1" t="n">
        <v>2.06</v>
      </c>
    </row>
    <row r="231" customFormat="false" ht="15" hidden="false" customHeight="false" outlineLevel="0" collapsed="false">
      <c r="A231" s="1" t="n">
        <v>4.6</v>
      </c>
      <c r="B231" s="1" t="n">
        <v>1.5292845</v>
      </c>
      <c r="C231" s="1" t="n">
        <v>78.174</v>
      </c>
      <c r="D231" s="1" t="n">
        <v>57.14</v>
      </c>
      <c r="E231" s="1" t="n">
        <v>2.6170085626</v>
      </c>
      <c r="F231" s="1" t="n">
        <v>2.09</v>
      </c>
    </row>
    <row r="232" customFormat="false" ht="15" hidden="false" customHeight="false" outlineLevel="0" collapsed="false">
      <c r="A232" s="1" t="n">
        <v>4.62</v>
      </c>
      <c r="B232" s="1" t="n">
        <v>1.54622</v>
      </c>
      <c r="C232" s="1" t="n">
        <v>81.5655555</v>
      </c>
      <c r="D232" s="1" t="n">
        <v>53.8833335</v>
      </c>
      <c r="E232" s="1" t="n">
        <v>2.6149045914</v>
      </c>
      <c r="F232" s="1" t="n">
        <v>2</v>
      </c>
    </row>
    <row r="233" customFormat="false" ht="15" hidden="false" customHeight="false" outlineLevel="0" collapsed="false">
      <c r="A233" s="1" t="n">
        <v>4.64</v>
      </c>
      <c r="B233" s="1" t="n">
        <v>1.551539</v>
      </c>
      <c r="C233" s="1" t="n">
        <v>84.1766665</v>
      </c>
      <c r="D233" s="1" t="n">
        <v>57.5466665</v>
      </c>
      <c r="E233" s="1" t="n">
        <v>2.632739131</v>
      </c>
      <c r="F233" s="1" t="n">
        <v>2.07</v>
      </c>
    </row>
    <row r="234" customFormat="false" ht="15" hidden="false" customHeight="false" outlineLevel="0" collapsed="false">
      <c r="A234" s="1" t="n">
        <v>4.66</v>
      </c>
      <c r="B234" s="1" t="n">
        <v>1.5616885</v>
      </c>
      <c r="C234" s="1" t="n">
        <v>84.675333</v>
      </c>
      <c r="D234" s="1" t="n">
        <v>55.92</v>
      </c>
      <c r="E234" s="1" t="n">
        <v>2.633008327</v>
      </c>
      <c r="F234" s="1" t="n">
        <v>2.13</v>
      </c>
    </row>
    <row r="235" customFormat="false" ht="15" hidden="false" customHeight="false" outlineLevel="0" collapsed="false">
      <c r="A235" s="1" t="n">
        <v>4.68</v>
      </c>
      <c r="B235" s="1" t="n">
        <v>1.5568585</v>
      </c>
      <c r="C235" s="1" t="n">
        <v>84.398889</v>
      </c>
      <c r="D235" s="1" t="n">
        <v>45.7433335</v>
      </c>
      <c r="E235" s="1" t="n">
        <v>2.628444458</v>
      </c>
      <c r="F235" s="1" t="n">
        <v>2.02</v>
      </c>
    </row>
    <row r="236" customFormat="false" ht="15" hidden="false" customHeight="false" outlineLevel="0" collapsed="false">
      <c r="A236" s="1" t="n">
        <v>4.7</v>
      </c>
      <c r="B236" s="1" t="n">
        <v>1.503178</v>
      </c>
      <c r="C236" s="1" t="n">
        <v>84.953111</v>
      </c>
      <c r="D236" s="1" t="n">
        <v>38.01</v>
      </c>
      <c r="E236" s="1" t="n">
        <v>2.6458293064</v>
      </c>
      <c r="F236" s="1" t="n">
        <v>2.17</v>
      </c>
    </row>
    <row r="237" customFormat="false" ht="15" hidden="false" customHeight="false" outlineLevel="0" collapsed="false">
      <c r="A237" s="1" t="n">
        <v>4.72</v>
      </c>
      <c r="B237" s="1" t="n">
        <v>1.4925395</v>
      </c>
      <c r="C237" s="1" t="n">
        <v>88.2864445</v>
      </c>
      <c r="D237" s="1" t="n">
        <v>33.94</v>
      </c>
      <c r="E237" s="1" t="n">
        <v>2.6438107768</v>
      </c>
      <c r="F237" s="1" t="n">
        <v>2.06</v>
      </c>
    </row>
    <row r="238" customFormat="false" ht="15" hidden="false" customHeight="false" outlineLevel="0" collapsed="false">
      <c r="A238" s="1" t="n">
        <v>4.74</v>
      </c>
      <c r="B238" s="1" t="n">
        <v>1.460136</v>
      </c>
      <c r="C238" s="1" t="n">
        <v>89.507333</v>
      </c>
      <c r="D238" s="1" t="n">
        <v>32.72</v>
      </c>
      <c r="E238" s="1" t="n">
        <v>2.6471704854</v>
      </c>
      <c r="F238" s="1" t="n">
        <v>2.11</v>
      </c>
    </row>
    <row r="239" customFormat="false" ht="15" hidden="false" customHeight="false" outlineLevel="0" collapsed="false">
      <c r="A239" s="1" t="n">
        <v>4.76</v>
      </c>
      <c r="B239" s="1" t="n">
        <v>1.455305</v>
      </c>
      <c r="C239" s="1" t="n">
        <v>89.8975555</v>
      </c>
      <c r="D239" s="1" t="n">
        <v>28.65</v>
      </c>
      <c r="E239" s="1" t="n">
        <v>2.6550036982</v>
      </c>
      <c r="F239" s="1" t="n">
        <v>2.13</v>
      </c>
    </row>
    <row r="240" customFormat="false" ht="15" hidden="false" customHeight="false" outlineLevel="0" collapsed="false">
      <c r="A240" s="1" t="n">
        <v>4.78</v>
      </c>
      <c r="B240" s="1" t="n">
        <v>1.3914755</v>
      </c>
      <c r="C240" s="1" t="n">
        <v>92.119778</v>
      </c>
      <c r="D240" s="1" t="n">
        <v>26.6133335</v>
      </c>
      <c r="E240" s="1" t="n">
        <v>2.6527496936</v>
      </c>
      <c r="F240" s="1" t="n">
        <v>2.12</v>
      </c>
    </row>
    <row r="241" customFormat="false" ht="15" hidden="false" customHeight="false" outlineLevel="0" collapsed="false">
      <c r="A241" s="1" t="n">
        <v>4.8</v>
      </c>
      <c r="B241" s="1" t="n">
        <v>1.3798595</v>
      </c>
      <c r="C241" s="1" t="n">
        <v>94.2282225</v>
      </c>
      <c r="D241" s="1" t="n">
        <v>23.7633335</v>
      </c>
      <c r="E241" s="1" t="n">
        <v>2.6618935184</v>
      </c>
      <c r="F241" s="1" t="n">
        <v>2.11</v>
      </c>
    </row>
    <row r="242" customFormat="false" ht="15" hidden="false" customHeight="false" outlineLevel="0" collapsed="false">
      <c r="A242" s="1" t="n">
        <v>4.82</v>
      </c>
      <c r="B242" s="1" t="n">
        <v>1.3489225</v>
      </c>
      <c r="C242" s="1" t="n">
        <v>96.3975555</v>
      </c>
      <c r="D242" s="1" t="n">
        <v>20.506667</v>
      </c>
      <c r="E242" s="1" t="n">
        <v>2.6714404492</v>
      </c>
      <c r="F242" s="1" t="n">
        <v>2.02</v>
      </c>
    </row>
    <row r="243" customFormat="false" ht="15" hidden="false" customHeight="false" outlineLevel="0" collapsed="false">
      <c r="A243" s="1" t="n">
        <v>4.84</v>
      </c>
      <c r="B243" s="1" t="n">
        <v>1.294753</v>
      </c>
      <c r="C243" s="1" t="n">
        <v>95.5615555</v>
      </c>
      <c r="D243" s="1" t="n">
        <v>20.506667</v>
      </c>
      <c r="E243" s="1" t="n">
        <v>2.6793622256</v>
      </c>
      <c r="F243" s="1" t="n">
        <v>2</v>
      </c>
    </row>
    <row r="244" customFormat="false" ht="15" hidden="false" customHeight="false" outlineLevel="0" collapsed="false">
      <c r="A244" s="1" t="n">
        <v>4.86</v>
      </c>
      <c r="B244" s="1" t="n">
        <v>1.3102215</v>
      </c>
      <c r="C244" s="1" t="n">
        <v>93.7268885</v>
      </c>
      <c r="D244" s="1" t="n">
        <v>32.72</v>
      </c>
      <c r="E244" s="1" t="n">
        <v>2.681975565</v>
      </c>
      <c r="F244" s="1" t="n">
        <v>2.14</v>
      </c>
    </row>
    <row r="245" customFormat="false" ht="15" hidden="false" customHeight="false" outlineLevel="0" collapsed="false">
      <c r="A245" s="1" t="n">
        <v>4.88</v>
      </c>
      <c r="B245" s="1" t="n">
        <v>1.288945</v>
      </c>
      <c r="C245" s="1" t="n">
        <v>91.2824445</v>
      </c>
      <c r="D245" s="1" t="n">
        <v>58.36</v>
      </c>
      <c r="E245" s="1" t="n">
        <v>2.688164852</v>
      </c>
      <c r="F245" s="1" t="n">
        <v>2.05</v>
      </c>
    </row>
    <row r="246" customFormat="false" ht="15" hidden="false" customHeight="false" outlineLevel="0" collapsed="false">
      <c r="A246" s="1" t="n">
        <v>4.9</v>
      </c>
      <c r="B246" s="1" t="n">
        <v>1.289434</v>
      </c>
      <c r="C246" s="1" t="n">
        <v>87.728222</v>
      </c>
      <c r="D246" s="1" t="n">
        <v>105.573333</v>
      </c>
      <c r="E246" s="1" t="n">
        <v>2.6911342794</v>
      </c>
      <c r="F246" s="1" t="n">
        <v>2.1</v>
      </c>
    </row>
    <row r="247" customFormat="false" ht="15" hidden="false" customHeight="false" outlineLevel="0" collapsed="false">
      <c r="A247" s="1" t="n">
        <v>4.92</v>
      </c>
      <c r="B247" s="1" t="n">
        <v>1.3798595</v>
      </c>
      <c r="C247" s="1" t="n">
        <v>82.283778</v>
      </c>
      <c r="D247" s="1" t="n">
        <v>120.63</v>
      </c>
      <c r="E247" s="1" t="n">
        <v>2.688498852</v>
      </c>
      <c r="F247" s="1" t="n">
        <v>2.08</v>
      </c>
    </row>
    <row r="248" customFormat="false" ht="15" hidden="false" customHeight="false" outlineLevel="0" collapsed="false">
      <c r="A248" s="1" t="n">
        <v>4.94</v>
      </c>
      <c r="B248" s="1" t="n">
        <v>1.4064555</v>
      </c>
      <c r="C248" s="1" t="n">
        <v>78.228222</v>
      </c>
      <c r="D248" s="1" t="n">
        <v>127.9566665</v>
      </c>
      <c r="E248" s="1" t="n">
        <v>2.7004401858</v>
      </c>
      <c r="F248" s="1" t="n">
        <v>2.05</v>
      </c>
    </row>
    <row r="249" customFormat="false" ht="15" hidden="false" customHeight="false" outlineLevel="0" collapsed="false">
      <c r="A249" s="1" t="n">
        <v>4.96</v>
      </c>
      <c r="B249" s="1" t="n">
        <v>1.4538385</v>
      </c>
      <c r="C249" s="1" t="n">
        <v>75.838</v>
      </c>
      <c r="D249" s="1" t="n">
        <v>129.993333</v>
      </c>
      <c r="E249" s="1" t="n">
        <v>2.7102586278</v>
      </c>
      <c r="F249" s="1" t="n">
        <v>2.14</v>
      </c>
    </row>
    <row r="250" customFormat="false" ht="15" hidden="false" customHeight="false" outlineLevel="0" collapsed="false">
      <c r="A250" s="1" t="n">
        <v>4.98</v>
      </c>
      <c r="B250" s="1" t="n">
        <v>1.507519</v>
      </c>
      <c r="C250" s="1" t="n">
        <v>74.228222</v>
      </c>
      <c r="D250" s="1" t="n">
        <v>119.0033335</v>
      </c>
      <c r="E250" s="1" t="n">
        <v>2.7182687992</v>
      </c>
      <c r="F250" s="1" t="n">
        <v>2.1</v>
      </c>
    </row>
    <row r="251" customFormat="false" ht="15" hidden="false" customHeight="false" outlineLevel="0" collapsed="false">
      <c r="A251" s="1" t="n">
        <v>5</v>
      </c>
      <c r="B251" s="1" t="n">
        <v>1.544264</v>
      </c>
      <c r="C251" s="1" t="n">
        <v>74.2824445</v>
      </c>
      <c r="D251" s="1" t="n">
        <v>99.06</v>
      </c>
      <c r="E251" s="1" t="n">
        <v>2.7250481774</v>
      </c>
      <c r="F251" s="1" t="n">
        <v>2.08</v>
      </c>
    </row>
    <row r="252" customFormat="false" ht="15" hidden="false" customHeight="false" outlineLevel="0" collapsed="false">
      <c r="A252" s="1" t="n">
        <v>5.02</v>
      </c>
      <c r="B252" s="1" t="n">
        <v>1.5979445</v>
      </c>
      <c r="C252" s="1" t="n">
        <v>72.0615555</v>
      </c>
      <c r="D252" s="1" t="n">
        <v>77.083333</v>
      </c>
      <c r="E252" s="1" t="n">
        <v>2.7178227844</v>
      </c>
      <c r="F252" s="1" t="n">
        <v>2.13</v>
      </c>
    </row>
    <row r="253" customFormat="false" ht="15" hidden="false" customHeight="false" outlineLevel="0" collapsed="false">
      <c r="A253" s="1" t="n">
        <v>5.04</v>
      </c>
      <c r="B253" s="1" t="n">
        <v>1.6511365</v>
      </c>
      <c r="C253" s="1" t="n">
        <v>72.3393335</v>
      </c>
      <c r="D253" s="1" t="n">
        <v>70.57</v>
      </c>
      <c r="E253" s="1" t="n">
        <v>2.7250183868</v>
      </c>
      <c r="F253" s="1" t="n">
        <v>1.98</v>
      </c>
    </row>
    <row r="254" customFormat="false" ht="15" hidden="false" customHeight="false" outlineLevel="0" collapsed="false">
      <c r="A254" s="1" t="n">
        <v>5.06</v>
      </c>
      <c r="B254" s="1" t="n">
        <v>1.707691</v>
      </c>
      <c r="C254" s="1" t="n">
        <v>74.6673335</v>
      </c>
      <c r="D254" s="1" t="n">
        <v>71.386667</v>
      </c>
      <c r="E254" s="1" t="n">
        <v>2.7409068054</v>
      </c>
      <c r="F254" s="1" t="n">
        <v>2.13</v>
      </c>
    </row>
    <row r="255" customFormat="false" ht="15" hidden="false" customHeight="false" outlineLevel="0" collapsed="false">
      <c r="A255" s="1" t="n">
        <v>5.08</v>
      </c>
      <c r="B255" s="1" t="n">
        <v>1.746392</v>
      </c>
      <c r="C255" s="1" t="n">
        <v>77.726889</v>
      </c>
      <c r="D255" s="1" t="n">
        <v>67.7233335</v>
      </c>
      <c r="E255" s="1" t="n">
        <v>2.7329348054</v>
      </c>
      <c r="F255" s="1" t="n">
        <v>2.04</v>
      </c>
    </row>
    <row r="256" customFormat="false" ht="15" hidden="false" customHeight="false" outlineLevel="0" collapsed="false">
      <c r="A256" s="1" t="n">
        <v>5.1</v>
      </c>
      <c r="B256" s="1" t="n">
        <v>1.739606</v>
      </c>
      <c r="C256" s="1" t="n">
        <v>84.5006665</v>
      </c>
      <c r="D256" s="1" t="n">
        <v>67.316667</v>
      </c>
      <c r="E256" s="1" t="n">
        <v>2.7408898836</v>
      </c>
      <c r="F256" s="1" t="n">
        <v>2.08</v>
      </c>
    </row>
    <row r="257" customFormat="false" ht="15" hidden="false" customHeight="false" outlineLevel="0" collapsed="false">
      <c r="A257" s="1" t="n">
        <v>5.12</v>
      </c>
      <c r="B257" s="1" t="n">
        <v>1.839751</v>
      </c>
      <c r="C257" s="1" t="n">
        <v>89.957111</v>
      </c>
      <c r="D257" s="1" t="n">
        <v>74.64</v>
      </c>
      <c r="E257" s="1" t="n">
        <v>2.7516714558</v>
      </c>
      <c r="F257" s="1" t="n">
        <v>3.68</v>
      </c>
    </row>
    <row r="258" customFormat="false" ht="15" hidden="false" customHeight="false" outlineLevel="0" collapsed="false">
      <c r="A258" s="1" t="n">
        <v>5.14</v>
      </c>
      <c r="B258" s="1" t="n">
        <v>1.882793</v>
      </c>
      <c r="C258" s="1" t="n">
        <v>98.9028885</v>
      </c>
      <c r="D258" s="1" t="n">
        <v>74.64</v>
      </c>
      <c r="E258" s="1" t="n">
        <v>2.7692237414</v>
      </c>
      <c r="F258" s="1" t="n">
        <v>2.13</v>
      </c>
    </row>
    <row r="259" customFormat="false" ht="15" hidden="false" customHeight="false" outlineLevel="0" collapsed="false">
      <c r="A259" s="1" t="n">
        <v>5.16</v>
      </c>
      <c r="B259" s="1" t="n">
        <v>1.850389</v>
      </c>
      <c r="C259" s="1" t="n">
        <v>103.846</v>
      </c>
      <c r="D259" s="1" t="n">
        <v>72.6066665</v>
      </c>
      <c r="E259" s="1" t="n">
        <v>2.7698966792</v>
      </c>
      <c r="F259" s="1" t="n">
        <v>2.07</v>
      </c>
    </row>
    <row r="260" customFormat="false" ht="15" hidden="false" customHeight="false" outlineLevel="0" collapsed="false">
      <c r="A260" s="1" t="n">
        <v>5.18</v>
      </c>
      <c r="B260" s="1" t="n">
        <v>1.892942</v>
      </c>
      <c r="C260" s="1" t="n">
        <v>107.6793335</v>
      </c>
      <c r="D260" s="1" t="n">
        <v>71.79</v>
      </c>
      <c r="E260" s="1" t="n">
        <v>2.784696827</v>
      </c>
      <c r="F260" s="1" t="n">
        <v>2</v>
      </c>
    </row>
    <row r="261" customFormat="false" ht="15" hidden="false" customHeight="false" outlineLevel="0" collapsed="false">
      <c r="A261" s="1" t="n">
        <v>5.2</v>
      </c>
      <c r="B261" s="1" t="n">
        <v>1.8610275</v>
      </c>
      <c r="C261" s="1" t="n">
        <v>112.957111</v>
      </c>
      <c r="D261" s="1" t="n">
        <v>71.383333</v>
      </c>
      <c r="E261" s="1" t="n">
        <v>2.7738047008</v>
      </c>
      <c r="F261" s="1" t="n">
        <v>2.06</v>
      </c>
    </row>
    <row r="262" customFormat="false" ht="15" hidden="false" customHeight="false" outlineLevel="0" collapsed="false">
      <c r="A262" s="1" t="n">
        <v>5.22</v>
      </c>
      <c r="B262" s="1" t="n">
        <v>1.8518555</v>
      </c>
      <c r="C262" s="1" t="n">
        <v>116.1833335</v>
      </c>
      <c r="D262" s="1" t="n">
        <v>69.35</v>
      </c>
      <c r="E262" s="1" t="n">
        <v>2.7816994026</v>
      </c>
      <c r="F262" s="1" t="n">
        <v>1.98</v>
      </c>
    </row>
    <row r="263" customFormat="false" ht="15" hidden="false" customHeight="false" outlineLevel="0" collapsed="false">
      <c r="A263" s="1" t="n">
        <v>5.24</v>
      </c>
      <c r="B263" s="1" t="n">
        <v>1.9088995</v>
      </c>
      <c r="C263" s="1" t="n">
        <v>117.1793335</v>
      </c>
      <c r="D263" s="1" t="n">
        <v>74.64</v>
      </c>
      <c r="E263" s="1" t="n">
        <v>2.8034778766</v>
      </c>
      <c r="F263" s="1" t="n">
        <v>2.02</v>
      </c>
    </row>
    <row r="264" customFormat="false" ht="15" hidden="false" customHeight="false" outlineLevel="0" collapsed="false">
      <c r="A264" s="1" t="n">
        <v>5.26</v>
      </c>
      <c r="B264" s="1" t="n">
        <v>1.9301765</v>
      </c>
      <c r="C264" s="1" t="n">
        <v>116.179333</v>
      </c>
      <c r="D264" s="1" t="n">
        <v>70.98</v>
      </c>
      <c r="E264" s="1" t="n">
        <v>2.7915283766</v>
      </c>
      <c r="F264" s="1" t="n">
        <v>2.05</v>
      </c>
    </row>
    <row r="265" customFormat="false" ht="15" hidden="false" customHeight="false" outlineLevel="0" collapsed="false">
      <c r="A265" s="1" t="n">
        <v>5.28</v>
      </c>
      <c r="B265" s="1" t="n">
        <v>1.965944</v>
      </c>
      <c r="C265" s="1" t="n">
        <v>115.564222</v>
      </c>
      <c r="D265" s="1" t="n">
        <v>71.3833335</v>
      </c>
      <c r="E265" s="1" t="n">
        <v>2.8133226562</v>
      </c>
      <c r="F265" s="1" t="n">
        <v>2.06</v>
      </c>
    </row>
    <row r="266" customFormat="false" ht="15" hidden="false" customHeight="false" outlineLevel="0" collapsed="false">
      <c r="A266" s="1" t="n">
        <v>5.3</v>
      </c>
      <c r="B266" s="1" t="n">
        <v>2.0138165</v>
      </c>
      <c r="C266" s="1" t="n">
        <v>116.064222</v>
      </c>
      <c r="D266" s="1" t="n">
        <v>70.1633335</v>
      </c>
      <c r="E266" s="1" t="n">
        <v>2.8013731562</v>
      </c>
      <c r="F266" s="1" t="n">
        <v>2.05</v>
      </c>
    </row>
    <row r="267" customFormat="false" ht="15" hidden="false" customHeight="false" outlineLevel="0" collapsed="false">
      <c r="A267" s="1" t="n">
        <v>5.32</v>
      </c>
      <c r="B267" s="1" t="n">
        <v>1.9814125</v>
      </c>
      <c r="C267" s="1" t="n">
        <v>117.062889</v>
      </c>
      <c r="D267" s="1" t="n">
        <v>69.35</v>
      </c>
      <c r="E267" s="1" t="n">
        <v>2.8165235314</v>
      </c>
      <c r="F267" s="1" t="n">
        <v>2</v>
      </c>
    </row>
    <row r="268" customFormat="false" ht="15" hidden="false" customHeight="false" outlineLevel="0" collapsed="false">
      <c r="A268" s="1" t="n">
        <v>5.34</v>
      </c>
      <c r="B268" s="1" t="n">
        <v>2.0181575</v>
      </c>
      <c r="C268" s="1" t="n">
        <v>119.7282225</v>
      </c>
      <c r="D268" s="1" t="n">
        <v>68.536667</v>
      </c>
      <c r="E268" s="1" t="n">
        <v>2.8184810616</v>
      </c>
      <c r="F268" s="1" t="n">
        <v>2.02</v>
      </c>
    </row>
    <row r="269" customFormat="false" ht="15" hidden="false" customHeight="false" outlineLevel="0" collapsed="false">
      <c r="A269" s="1" t="n">
        <v>5.36</v>
      </c>
      <c r="B269" s="1" t="n">
        <v>1.991073</v>
      </c>
      <c r="C269" s="1" t="n">
        <v>125.282444</v>
      </c>
      <c r="D269" s="1" t="n">
        <v>58.36</v>
      </c>
      <c r="E269" s="1" t="n">
        <v>2.8211689224</v>
      </c>
      <c r="F269" s="1" t="n">
        <v>2.06</v>
      </c>
    </row>
    <row r="270" customFormat="false" ht="15" hidden="false" customHeight="false" outlineLevel="0" collapsed="false">
      <c r="A270" s="1" t="n">
        <v>5.38</v>
      </c>
      <c r="B270" s="1" t="n">
        <v>1.958669</v>
      </c>
      <c r="C270" s="1" t="n">
        <v>129.447778</v>
      </c>
      <c r="D270" s="1" t="n">
        <v>62.0233335</v>
      </c>
      <c r="E270" s="1" t="n">
        <v>2.8352697998</v>
      </c>
      <c r="F270" s="1" t="n">
        <v>2.06</v>
      </c>
    </row>
    <row r="271" customFormat="false" ht="15" hidden="false" customHeight="false" outlineLevel="0" collapsed="false">
      <c r="A271" s="1" t="n">
        <v>5.4</v>
      </c>
      <c r="B271" s="1" t="n">
        <v>1.9736485</v>
      </c>
      <c r="C271" s="1" t="n">
        <v>130.0006665</v>
      </c>
      <c r="D271" s="1" t="n">
        <v>68.5366665</v>
      </c>
      <c r="E271" s="1" t="n">
        <v>2.8389198818</v>
      </c>
      <c r="F271" s="1" t="n">
        <v>2.03</v>
      </c>
    </row>
    <row r="272" customFormat="false" ht="15" hidden="false" customHeight="false" outlineLevel="0" collapsed="false">
      <c r="A272" s="1" t="n">
        <v>5.42</v>
      </c>
      <c r="B272" s="1" t="n">
        <v>1.9625215</v>
      </c>
      <c r="C272" s="1" t="n">
        <v>131.777111</v>
      </c>
      <c r="D272" s="1" t="n">
        <v>66.5</v>
      </c>
      <c r="E272" s="1" t="n">
        <v>2.8399044508</v>
      </c>
      <c r="F272" s="1" t="n">
        <v>1.97</v>
      </c>
    </row>
    <row r="273" customFormat="false" ht="15" hidden="false" customHeight="false" outlineLevel="0" collapsed="false">
      <c r="A273" s="1" t="n">
        <v>5.44</v>
      </c>
      <c r="B273" s="1" t="n">
        <v>1.9194795</v>
      </c>
      <c r="C273" s="1" t="n">
        <v>135.386889</v>
      </c>
      <c r="D273" s="1" t="n">
        <v>60.8033335</v>
      </c>
      <c r="E273" s="1" t="n">
        <v>2.8371897574</v>
      </c>
      <c r="F273" s="1" t="n">
        <v>2.03</v>
      </c>
    </row>
    <row r="274" customFormat="false" ht="15" hidden="false" customHeight="false" outlineLevel="0" collapsed="false">
      <c r="A274" s="1" t="n">
        <v>5.46</v>
      </c>
      <c r="B274" s="1" t="n">
        <v>1.913671</v>
      </c>
      <c r="C274" s="1" t="n">
        <v>136.33</v>
      </c>
      <c r="D274" s="1" t="n">
        <v>62.43</v>
      </c>
      <c r="E274" s="1" t="n">
        <v>2.8398541418</v>
      </c>
      <c r="F274" s="1" t="n">
        <v>2.1</v>
      </c>
    </row>
    <row r="275" customFormat="false" ht="15" hidden="false" customHeight="false" outlineLevel="0" collapsed="false">
      <c r="A275" s="1" t="n">
        <v>5.48</v>
      </c>
      <c r="B275" s="1" t="n">
        <v>1.8865865</v>
      </c>
      <c r="C275" s="1" t="n">
        <v>135.6064445</v>
      </c>
      <c r="D275" s="1" t="n">
        <v>60.396667</v>
      </c>
      <c r="E275" s="1" t="n">
        <v>2.837858902</v>
      </c>
      <c r="F275" s="1" t="n">
        <v>2.06</v>
      </c>
    </row>
    <row r="276" customFormat="false" ht="15" hidden="false" customHeight="false" outlineLevel="0" collapsed="false">
      <c r="A276" s="1" t="n">
        <v>5.5</v>
      </c>
      <c r="B276" s="1" t="n">
        <v>1.772929</v>
      </c>
      <c r="C276" s="1" t="n">
        <v>131.4344445</v>
      </c>
      <c r="D276" s="1" t="n">
        <v>59.583333</v>
      </c>
      <c r="E276" s="1" t="n">
        <v>2.8288217322</v>
      </c>
      <c r="F276" s="1" t="n">
        <v>2.05</v>
      </c>
    </row>
    <row r="277" customFormat="false" ht="15" hidden="false" customHeight="false" outlineLevel="0" collapsed="false">
      <c r="A277" s="1" t="n">
        <v>5.52</v>
      </c>
      <c r="B277" s="1" t="n">
        <v>1.7405255</v>
      </c>
      <c r="C277" s="1" t="n">
        <v>129.766444</v>
      </c>
      <c r="D277" s="1" t="n">
        <v>59.5833335</v>
      </c>
      <c r="E277" s="1" t="n">
        <v>2.848666322</v>
      </c>
      <c r="F277" s="1" t="n">
        <v>2.01</v>
      </c>
    </row>
    <row r="278" customFormat="false" ht="15" hidden="false" customHeight="false" outlineLevel="0" collapsed="false">
      <c r="A278" s="1" t="n">
        <v>5.54</v>
      </c>
      <c r="B278" s="1" t="n">
        <v>1.702802</v>
      </c>
      <c r="C278" s="1" t="n">
        <v>127.9873335</v>
      </c>
      <c r="D278" s="1" t="n">
        <v>60.803333</v>
      </c>
      <c r="E278" s="1" t="n">
        <v>2.8477007698</v>
      </c>
      <c r="F278" s="1" t="n">
        <v>1.93</v>
      </c>
    </row>
    <row r="279" customFormat="false" ht="15" hidden="false" customHeight="false" outlineLevel="0" collapsed="false">
      <c r="A279" s="1" t="n">
        <v>5.56</v>
      </c>
      <c r="B279" s="1" t="n">
        <v>1.637995</v>
      </c>
      <c r="C279" s="1" t="n">
        <v>123.6513335</v>
      </c>
      <c r="D279" s="1" t="n">
        <v>59.99</v>
      </c>
      <c r="E279" s="1" t="n">
        <v>2.8624513552</v>
      </c>
      <c r="F279" s="1" t="n">
        <v>2.09</v>
      </c>
    </row>
    <row r="280" customFormat="false" ht="15" hidden="false" customHeight="false" outlineLevel="0" collapsed="false">
      <c r="A280" s="1" t="n">
        <v>5.58</v>
      </c>
      <c r="B280" s="1" t="n">
        <v>1.5359535</v>
      </c>
      <c r="C280" s="1" t="n">
        <v>118.8153335</v>
      </c>
      <c r="D280" s="1" t="n">
        <v>55.106667</v>
      </c>
      <c r="E280" s="1" t="n">
        <v>2.8783363564</v>
      </c>
      <c r="F280" s="1" t="n">
        <v>2.03</v>
      </c>
    </row>
    <row r="281" customFormat="false" ht="15" hidden="false" customHeight="false" outlineLevel="0" collapsed="false">
      <c r="A281" s="1" t="n">
        <v>5.6</v>
      </c>
      <c r="B281" s="1" t="n">
        <v>1.4972525</v>
      </c>
      <c r="C281" s="1" t="n">
        <v>116.478</v>
      </c>
      <c r="D281" s="1" t="n">
        <v>53.4766665</v>
      </c>
      <c r="E281" s="1" t="n">
        <v>2.8644319064</v>
      </c>
      <c r="F281" s="1" t="n">
        <v>2.06</v>
      </c>
    </row>
    <row r="282" customFormat="false" ht="15" hidden="false" customHeight="false" outlineLevel="0" collapsed="false">
      <c r="A282" s="1" t="n">
        <v>5.62</v>
      </c>
      <c r="B282" s="1" t="n">
        <v>1.43972</v>
      </c>
      <c r="C282" s="1" t="n">
        <v>115.2584445</v>
      </c>
      <c r="D282" s="1" t="n">
        <v>62.84</v>
      </c>
      <c r="E282" s="1" t="n">
        <v>2.8703166962</v>
      </c>
      <c r="F282" s="1" t="n">
        <v>2</v>
      </c>
    </row>
    <row r="283" customFormat="false" ht="15" hidden="false" customHeight="false" outlineLevel="0" collapsed="false">
      <c r="A283" s="1" t="n">
        <v>5.64</v>
      </c>
      <c r="B283" s="1" t="n">
        <v>1.369104</v>
      </c>
      <c r="C283" s="1" t="n">
        <v>109.532222</v>
      </c>
      <c r="D283" s="1" t="n">
        <v>65.28</v>
      </c>
      <c r="E283" s="1" t="n">
        <v>2.8810651986</v>
      </c>
      <c r="F283" s="1" t="n">
        <v>1.99</v>
      </c>
    </row>
    <row r="284" customFormat="false" ht="15" hidden="false" customHeight="false" outlineLevel="0" collapsed="false">
      <c r="A284" s="1" t="n">
        <v>5.66</v>
      </c>
      <c r="B284" s="1" t="n">
        <v>1.299466</v>
      </c>
      <c r="C284" s="1" t="n">
        <v>104.1975555</v>
      </c>
      <c r="D284" s="1" t="n">
        <v>70.9766665</v>
      </c>
      <c r="E284" s="1" t="n">
        <v>2.8820486882</v>
      </c>
      <c r="F284" s="1" t="n">
        <v>2.05</v>
      </c>
    </row>
    <row r="285" customFormat="false" ht="15" hidden="false" customHeight="false" outlineLevel="0" collapsed="false">
      <c r="A285" s="1" t="n">
        <v>5.68</v>
      </c>
      <c r="B285" s="1" t="n">
        <v>1.23417</v>
      </c>
      <c r="C285" s="1" t="n">
        <v>97.360222</v>
      </c>
      <c r="D285" s="1" t="n">
        <v>73.42</v>
      </c>
      <c r="E285" s="1" t="n">
        <v>2.8830352988</v>
      </c>
      <c r="F285" s="1" t="n">
        <v>2.02</v>
      </c>
    </row>
    <row r="286" customFormat="false" ht="15" hidden="false" customHeight="false" outlineLevel="0" collapsed="false">
      <c r="A286" s="1" t="n">
        <v>5.7</v>
      </c>
      <c r="B286" s="1" t="n">
        <v>1.1809785</v>
      </c>
      <c r="C286" s="1" t="n">
        <v>87.1935555</v>
      </c>
      <c r="D286" s="1" t="n">
        <v>76.673333</v>
      </c>
      <c r="E286" s="1" t="n">
        <v>2.8800390222</v>
      </c>
      <c r="F286" s="1" t="n">
        <v>2.07</v>
      </c>
    </row>
    <row r="287" customFormat="false" ht="15" hidden="false" customHeight="false" outlineLevel="0" collapsed="false">
      <c r="A287" s="1" t="n">
        <v>5.72</v>
      </c>
      <c r="B287" s="1" t="n">
        <v>1.105532</v>
      </c>
      <c r="C287" s="1" t="n">
        <v>79.579778</v>
      </c>
      <c r="D287" s="1" t="n">
        <v>110.8633335</v>
      </c>
      <c r="E287" s="1" t="n">
        <v>2.8852619596</v>
      </c>
      <c r="F287" s="1" t="n">
        <v>2.09</v>
      </c>
    </row>
    <row r="288" customFormat="false" ht="15" hidden="false" customHeight="false" outlineLevel="0" collapsed="false">
      <c r="A288" s="1" t="n">
        <v>5.74</v>
      </c>
      <c r="B288" s="1" t="n">
        <v>1.0363835</v>
      </c>
      <c r="C288" s="1" t="n">
        <v>71.190889</v>
      </c>
      <c r="D288" s="1" t="n">
        <v>130.4</v>
      </c>
      <c r="E288" s="1" t="n">
        <v>2.8949437926</v>
      </c>
      <c r="F288" s="1" t="n">
        <v>1.99</v>
      </c>
    </row>
    <row r="289" customFormat="false" ht="15" hidden="false" customHeight="false" outlineLevel="0" collapsed="false">
      <c r="A289" s="1" t="n">
        <v>5.76</v>
      </c>
      <c r="B289" s="1" t="n">
        <v>1.040725</v>
      </c>
      <c r="C289" s="1" t="n">
        <v>63.0215555</v>
      </c>
      <c r="D289" s="1" t="n">
        <v>145.4566665</v>
      </c>
      <c r="E289" s="1" t="n">
        <v>2.9017814042</v>
      </c>
      <c r="F289" s="1" t="n">
        <v>2.12</v>
      </c>
    </row>
    <row r="290" customFormat="false" ht="15" hidden="false" customHeight="false" outlineLevel="0" collapsed="false">
      <c r="A290" s="1" t="n">
        <v>5.78</v>
      </c>
      <c r="B290" s="1" t="n">
        <v>1.0465325</v>
      </c>
      <c r="C290" s="1" t="n">
        <v>55.022889</v>
      </c>
      <c r="D290" s="1" t="n">
        <v>154.0033335</v>
      </c>
      <c r="E290" s="1" t="n">
        <v>2.9017814042</v>
      </c>
      <c r="F290" s="1" t="n">
        <v>2.1</v>
      </c>
    </row>
    <row r="291" customFormat="false" ht="15" hidden="false" customHeight="false" outlineLevel="0" collapsed="false">
      <c r="A291" s="1" t="n">
        <v>5.8</v>
      </c>
      <c r="B291" s="1" t="n">
        <v>1.1103625</v>
      </c>
      <c r="C291" s="1" t="n">
        <v>46.8006665</v>
      </c>
      <c r="D291" s="1" t="n">
        <v>156.856667</v>
      </c>
      <c r="E291" s="1" t="n">
        <v>2.9027661168</v>
      </c>
      <c r="F291" s="1" t="n">
        <v>2.03</v>
      </c>
    </row>
    <row r="292" customFormat="false" ht="15" hidden="false" customHeight="false" outlineLevel="0" collapsed="false">
      <c r="A292" s="1" t="n">
        <v>5.82</v>
      </c>
      <c r="B292" s="1" t="n">
        <v>1.115193</v>
      </c>
      <c r="C292" s="1" t="n">
        <v>40.077111</v>
      </c>
      <c r="D292" s="1" t="n">
        <v>158.89</v>
      </c>
      <c r="E292" s="1" t="n">
        <v>2.914924931</v>
      </c>
      <c r="F292" s="1" t="n">
        <v>2.06</v>
      </c>
    </row>
    <row r="293" customFormat="false" ht="15" hidden="false" customHeight="false" outlineLevel="0" collapsed="false">
      <c r="A293" s="1" t="n">
        <v>5.84</v>
      </c>
      <c r="B293" s="1" t="n">
        <v>1.1195345</v>
      </c>
      <c r="C293" s="1" t="n">
        <v>34.241111</v>
      </c>
      <c r="D293" s="1" t="n">
        <v>153.19</v>
      </c>
      <c r="E293" s="1" t="n">
        <v>2.9258487634</v>
      </c>
      <c r="F293" s="1" t="n">
        <v>1.95</v>
      </c>
    </row>
    <row r="294" customFormat="false" ht="15" hidden="false" customHeight="false" outlineLevel="0" collapsed="false">
      <c r="A294" s="1" t="n">
        <v>5.86</v>
      </c>
      <c r="B294" s="1" t="n">
        <v>1.120512</v>
      </c>
      <c r="C294" s="1" t="n">
        <v>30.910444</v>
      </c>
      <c r="D294" s="1" t="n">
        <v>164.9966665</v>
      </c>
      <c r="E294" s="1" t="n">
        <v>2.9284344958</v>
      </c>
      <c r="F294" s="1" t="n">
        <v>2.04</v>
      </c>
    </row>
    <row r="295" customFormat="false" ht="15" hidden="false" customHeight="false" outlineLevel="0" collapsed="false">
      <c r="A295" s="1" t="n">
        <v>5.88</v>
      </c>
      <c r="B295" s="1" t="n">
        <v>1.078448</v>
      </c>
      <c r="C295" s="1" t="n">
        <v>28.3006665</v>
      </c>
      <c r="D295" s="1" t="n">
        <v>195.9266665</v>
      </c>
      <c r="E295" s="1" t="n">
        <v>2.935638298</v>
      </c>
      <c r="F295" s="1" t="n">
        <v>2.07</v>
      </c>
    </row>
    <row r="296" customFormat="false" ht="15" hidden="false" customHeight="false" outlineLevel="0" collapsed="false">
      <c r="A296" s="1" t="n">
        <v>5.9</v>
      </c>
      <c r="B296" s="1" t="n">
        <v>1.164043</v>
      </c>
      <c r="C296" s="1" t="n">
        <v>23.6353335</v>
      </c>
      <c r="D296" s="1" t="n">
        <v>209.3566665</v>
      </c>
      <c r="E296" s="1" t="n">
        <v>2.9284344958</v>
      </c>
      <c r="F296" s="1" t="n">
        <v>1.99</v>
      </c>
    </row>
    <row r="297" customFormat="false" ht="15" hidden="false" customHeight="false" outlineLevel="0" collapsed="false">
      <c r="A297" s="1" t="n">
        <v>5.92</v>
      </c>
      <c r="B297" s="1" t="n">
        <v>1.1853195</v>
      </c>
      <c r="C297" s="1" t="n">
        <v>20.6353335</v>
      </c>
      <c r="D297" s="1" t="n">
        <v>208.1366665</v>
      </c>
      <c r="E297" s="1" t="n">
        <v>2.9385797052</v>
      </c>
      <c r="F297" s="1" t="n">
        <v>2.1</v>
      </c>
    </row>
    <row r="298" customFormat="false" ht="15" hidden="false" customHeight="false" outlineLevel="0" collapsed="false">
      <c r="A298" s="1" t="n">
        <v>5.94</v>
      </c>
      <c r="B298" s="1" t="n">
        <v>1.2124045</v>
      </c>
      <c r="C298" s="1" t="n">
        <v>20.747778</v>
      </c>
      <c r="D298" s="1" t="n">
        <v>208.95</v>
      </c>
      <c r="E298" s="1" t="n">
        <v>2.944304798</v>
      </c>
      <c r="F298" s="1" t="n">
        <v>1.99</v>
      </c>
    </row>
    <row r="299" customFormat="false" ht="15" hidden="false" customHeight="false" outlineLevel="0" collapsed="false">
      <c r="A299" s="1" t="n">
        <v>5.96</v>
      </c>
      <c r="B299" s="1" t="n">
        <v>1.245297</v>
      </c>
      <c r="C299" s="1" t="n">
        <v>22.1393335</v>
      </c>
      <c r="D299" s="1" t="n">
        <v>208.1366665</v>
      </c>
      <c r="E299" s="1" t="n">
        <v>2.9514562136</v>
      </c>
      <c r="F299" s="1" t="n">
        <v>2.07</v>
      </c>
    </row>
    <row r="300" customFormat="false" ht="15" hidden="false" customHeight="false" outlineLevel="0" collapsed="false">
      <c r="A300" s="1" t="n">
        <v>5.98</v>
      </c>
      <c r="B300" s="1" t="n">
        <v>1.21436</v>
      </c>
      <c r="C300" s="1" t="n">
        <v>23.0308885</v>
      </c>
      <c r="D300" s="1" t="n">
        <v>208.1366665</v>
      </c>
      <c r="E300" s="1" t="n">
        <v>2.9581102732</v>
      </c>
      <c r="F300" s="1" t="n">
        <v>2.11</v>
      </c>
    </row>
    <row r="301" customFormat="false" ht="15" hidden="false" customHeight="false" outlineLevel="0" collapsed="false">
      <c r="A301" s="1" t="n">
        <v>6</v>
      </c>
      <c r="B301" s="1" t="n">
        <v>1.173273</v>
      </c>
      <c r="C301" s="1" t="n">
        <v>25.4237775</v>
      </c>
      <c r="D301" s="1" t="n">
        <v>201.6266665</v>
      </c>
      <c r="E301" s="1" t="n">
        <v>2.9669341464</v>
      </c>
      <c r="F301" s="1" t="n">
        <v>2.06</v>
      </c>
    </row>
    <row r="302" customFormat="false" ht="15" hidden="false" customHeight="false" outlineLevel="0" collapsed="false">
      <c r="A302" s="1" t="n">
        <v>6.02</v>
      </c>
      <c r="B302" s="1" t="n">
        <v>1.1529745</v>
      </c>
      <c r="C302" s="1" t="n">
        <v>25.8153335</v>
      </c>
      <c r="D302" s="1" t="n">
        <v>200.406667</v>
      </c>
      <c r="E302" s="1" t="n">
        <v>2.9669341464</v>
      </c>
      <c r="F302" s="1" t="n">
        <v>2.05</v>
      </c>
    </row>
    <row r="303" customFormat="false" ht="15" hidden="false" customHeight="false" outlineLevel="0" collapsed="false">
      <c r="A303" s="1" t="n">
        <v>6.04</v>
      </c>
      <c r="B303" s="1" t="n">
        <v>1.1539525</v>
      </c>
      <c r="C303" s="1" t="n">
        <v>27.429111</v>
      </c>
      <c r="D303" s="1" t="n">
        <v>211.3933335</v>
      </c>
      <c r="E303" s="1" t="n">
        <v>2.9758699268</v>
      </c>
      <c r="F303" s="1" t="n">
        <v>2.03</v>
      </c>
    </row>
    <row r="304" customFormat="false" ht="15" hidden="false" customHeight="false" outlineLevel="0" collapsed="false">
      <c r="A304" s="1" t="n">
        <v>6.06</v>
      </c>
      <c r="B304" s="1" t="n">
        <v>1.1220375</v>
      </c>
      <c r="C304" s="1" t="n">
        <v>26.2624445</v>
      </c>
      <c r="D304" s="1" t="n">
        <v>211.8</v>
      </c>
      <c r="E304" s="1" t="n">
        <v>2.9758152354</v>
      </c>
      <c r="F304" s="1" t="n">
        <v>2.05</v>
      </c>
    </row>
    <row r="305" customFormat="false" ht="15" hidden="false" customHeight="false" outlineLevel="0" collapsed="false">
      <c r="A305" s="1" t="n">
        <v>6.08</v>
      </c>
      <c r="B305" s="1" t="n">
        <v>1.1442915</v>
      </c>
      <c r="C305" s="1" t="n">
        <v>26.3762225</v>
      </c>
      <c r="D305" s="1" t="n">
        <v>213.43</v>
      </c>
      <c r="E305" s="1" t="n">
        <v>2.9839941516</v>
      </c>
      <c r="F305" s="1" t="n">
        <v>2.04</v>
      </c>
    </row>
    <row r="306" customFormat="false" ht="15" hidden="false" customHeight="false" outlineLevel="0" collapsed="false">
      <c r="A306" s="1" t="n">
        <v>6.1</v>
      </c>
      <c r="B306" s="1" t="n">
        <v>1.1070575</v>
      </c>
      <c r="C306" s="1" t="n">
        <v>25.0984445</v>
      </c>
      <c r="D306" s="1" t="n">
        <v>215.87</v>
      </c>
      <c r="E306" s="1" t="n">
        <v>2.9998774792</v>
      </c>
      <c r="F306" s="1" t="n">
        <v>2.04</v>
      </c>
    </row>
    <row r="307" customFormat="false" ht="15" hidden="false" customHeight="false" outlineLevel="0" collapsed="false">
      <c r="A307" s="1" t="n">
        <v>6.12</v>
      </c>
      <c r="B307" s="1" t="n">
        <v>1.1515665</v>
      </c>
      <c r="C307" s="1" t="n">
        <v>23.159333</v>
      </c>
      <c r="D307" s="1" t="n">
        <v>215.87</v>
      </c>
      <c r="E307" s="1" t="n">
        <v>2.996638838</v>
      </c>
      <c r="F307" s="1" t="n">
        <v>2.07</v>
      </c>
    </row>
    <row r="308" customFormat="false" ht="15" hidden="false" customHeight="false" outlineLevel="0" collapsed="false">
      <c r="A308" s="1" t="n">
        <v>6.14</v>
      </c>
      <c r="B308" s="1" t="n">
        <v>1.2314125</v>
      </c>
      <c r="C308" s="1" t="n">
        <v>19.8406665</v>
      </c>
      <c r="D308" s="1" t="n">
        <v>226.86</v>
      </c>
      <c r="E308" s="1" t="n">
        <v>3.0085319792</v>
      </c>
      <c r="F308" s="1" t="n">
        <v>2.79</v>
      </c>
    </row>
    <row r="309" customFormat="false" ht="15" hidden="false" customHeight="false" outlineLevel="0" collapsed="false">
      <c r="A309" s="1" t="n">
        <v>6.16</v>
      </c>
      <c r="B309" s="1" t="n">
        <v>1.2841735</v>
      </c>
      <c r="C309" s="1" t="n">
        <v>18.465111</v>
      </c>
      <c r="D309" s="1" t="n">
        <v>230.93</v>
      </c>
      <c r="E309" s="1" t="n">
        <v>3.0242834382</v>
      </c>
      <c r="F309" s="1" t="n">
        <v>2.14</v>
      </c>
    </row>
    <row r="310" customFormat="false" ht="15" hidden="false" customHeight="false" outlineLevel="0" collapsed="false">
      <c r="A310" s="1" t="n">
        <v>6.18</v>
      </c>
      <c r="B310" s="1" t="n">
        <v>1.274024</v>
      </c>
      <c r="C310" s="1" t="n">
        <v>20.2442225</v>
      </c>
      <c r="D310" s="1" t="n">
        <v>222.38</v>
      </c>
      <c r="E310" s="1" t="n">
        <v>3.0396379962</v>
      </c>
      <c r="F310" s="1" t="n">
        <v>2.02</v>
      </c>
    </row>
    <row r="311" customFormat="false" ht="15" hidden="false" customHeight="false" outlineLevel="0" collapsed="false">
      <c r="A311" s="1" t="n">
        <v>6.2</v>
      </c>
      <c r="B311" s="1" t="n">
        <v>1.285151</v>
      </c>
      <c r="C311" s="1" t="n">
        <v>23.19</v>
      </c>
      <c r="D311" s="1" t="n">
        <v>230.1133335</v>
      </c>
      <c r="E311" s="1" t="n">
        <v>3.0464207074</v>
      </c>
      <c r="F311" s="1" t="n">
        <v>1.98</v>
      </c>
    </row>
    <row r="312" customFormat="false" ht="15" hidden="false" customHeight="false" outlineLevel="0" collapsed="false">
      <c r="A312" s="1" t="n">
        <v>6.22</v>
      </c>
      <c r="B312" s="1" t="n">
        <v>1.343662</v>
      </c>
      <c r="C312" s="1" t="n">
        <v>26.412222</v>
      </c>
      <c r="D312" s="1" t="n">
        <v>246.396667</v>
      </c>
      <c r="E312" s="1" t="n">
        <v>3.0468298946</v>
      </c>
      <c r="F312" s="1" t="n">
        <v>2</v>
      </c>
    </row>
    <row r="313" customFormat="false" ht="15" hidden="false" customHeight="false" outlineLevel="0" collapsed="false">
      <c r="A313" s="1" t="n">
        <v>6.24</v>
      </c>
      <c r="B313" s="1" t="n">
        <v>1.371724</v>
      </c>
      <c r="C313" s="1" t="n">
        <v>29.305111</v>
      </c>
      <c r="D313" s="1" t="n">
        <v>244.36</v>
      </c>
      <c r="E313" s="1" t="n">
        <v>3.0523732556</v>
      </c>
      <c r="F313" s="1" t="n">
        <v>2.04</v>
      </c>
    </row>
    <row r="314" customFormat="false" ht="15" hidden="false" customHeight="false" outlineLevel="0" collapsed="false">
      <c r="A314" s="1" t="n">
        <v>6.26</v>
      </c>
      <c r="B314" s="1" t="n">
        <v>1.3451285</v>
      </c>
      <c r="C314" s="1" t="n">
        <v>29.3606665</v>
      </c>
      <c r="D314" s="1" t="n">
        <v>230.93</v>
      </c>
      <c r="E314" s="1" t="n">
        <v>3.0603417556</v>
      </c>
      <c r="F314" s="1" t="n">
        <v>2.02</v>
      </c>
    </row>
    <row r="315" customFormat="false" ht="15" hidden="false" customHeight="false" outlineLevel="0" collapsed="false">
      <c r="A315" s="1" t="n">
        <v>6.28</v>
      </c>
      <c r="B315" s="1" t="n">
        <v>1.313214</v>
      </c>
      <c r="C315" s="1" t="n">
        <v>33.416222</v>
      </c>
      <c r="D315" s="1" t="n">
        <v>230.93</v>
      </c>
      <c r="E315" s="1" t="n">
        <v>3.072664901</v>
      </c>
      <c r="F315" s="1" t="n">
        <v>2.03</v>
      </c>
    </row>
    <row r="316" customFormat="false" ht="15" hidden="false" customHeight="false" outlineLevel="0" collapsed="false">
      <c r="A316" s="1" t="n">
        <v>6.3</v>
      </c>
      <c r="B316" s="1" t="n">
        <v>1.2812985</v>
      </c>
      <c r="C316" s="1" t="n">
        <v>36.360667</v>
      </c>
      <c r="D316" s="1" t="n">
        <v>247.6133335</v>
      </c>
      <c r="E316" s="1" t="n">
        <v>3.0706365602</v>
      </c>
      <c r="F316" s="1" t="n">
        <v>2.02</v>
      </c>
    </row>
    <row r="317" customFormat="false" ht="15" hidden="false" customHeight="false" outlineLevel="0" collapsed="false">
      <c r="A317" s="1" t="n">
        <v>6.32</v>
      </c>
      <c r="B317" s="1" t="n">
        <v>1.2402125</v>
      </c>
      <c r="C317" s="1" t="n">
        <v>33.309111</v>
      </c>
      <c r="D317" s="1" t="n">
        <v>205.693333</v>
      </c>
      <c r="E317" s="1" t="n">
        <v>3.071153482</v>
      </c>
      <c r="F317" s="1" t="n">
        <v>1.96</v>
      </c>
    </row>
    <row r="318" customFormat="false" ht="15" hidden="false" customHeight="false" outlineLevel="0" collapsed="false">
      <c r="A318" s="1" t="n">
        <v>6.34</v>
      </c>
      <c r="B318" s="1" t="n">
        <v>1.19717</v>
      </c>
      <c r="C318" s="1" t="n">
        <v>31.585556</v>
      </c>
      <c r="D318" s="1" t="n">
        <v>180.46</v>
      </c>
      <c r="E318" s="1" t="n">
        <v>3.0850311398</v>
      </c>
      <c r="F318" s="1" t="n">
        <v>2.06</v>
      </c>
    </row>
    <row r="319" customFormat="false" ht="15" hidden="false" customHeight="false" outlineLevel="0" collapsed="false">
      <c r="A319" s="1" t="n">
        <v>6.36</v>
      </c>
      <c r="B319" s="1" t="n">
        <v>1.171063</v>
      </c>
      <c r="C319" s="1" t="n">
        <v>32.6424445</v>
      </c>
      <c r="D319" s="1" t="n">
        <v>170.6933335</v>
      </c>
      <c r="E319" s="1" t="n">
        <v>3.0933633962</v>
      </c>
      <c r="F319" s="1" t="n">
        <v>2.05</v>
      </c>
    </row>
    <row r="320" customFormat="false" ht="15" hidden="false" customHeight="false" outlineLevel="0" collapsed="false">
      <c r="A320" s="1" t="n">
        <v>6.38</v>
      </c>
      <c r="B320" s="1" t="n">
        <v>1.1555945</v>
      </c>
      <c r="C320" s="1" t="n">
        <v>36.6437775</v>
      </c>
      <c r="D320" s="1" t="n">
        <v>184.9366665</v>
      </c>
      <c r="E320" s="1" t="n">
        <v>3.0947876778</v>
      </c>
      <c r="F320" s="1" t="n">
        <v>2.04</v>
      </c>
    </row>
    <row r="321" customFormat="false" ht="15" hidden="false" customHeight="false" outlineLevel="0" collapsed="false">
      <c r="A321" s="1" t="n">
        <v>6.4</v>
      </c>
      <c r="B321" s="1" t="n">
        <v>1.1507645</v>
      </c>
      <c r="C321" s="1" t="n">
        <v>39.867333</v>
      </c>
      <c r="D321" s="1" t="n">
        <v>200.4033335</v>
      </c>
      <c r="E321" s="1" t="n">
        <v>3.094834099</v>
      </c>
      <c r="F321" s="1" t="n">
        <v>2.01</v>
      </c>
    </row>
    <row r="322" customFormat="false" ht="15" hidden="false" customHeight="false" outlineLevel="0" collapsed="false">
      <c r="A322" s="1" t="n">
        <v>6.42</v>
      </c>
      <c r="B322" s="1" t="n">
        <v>1.1879985</v>
      </c>
      <c r="C322" s="1" t="n">
        <v>42.478444</v>
      </c>
      <c r="D322" s="1" t="n">
        <v>231.3333335</v>
      </c>
      <c r="E322" s="1" t="n">
        <v>3.1041227566</v>
      </c>
      <c r="F322" s="1" t="n">
        <v>1.98</v>
      </c>
    </row>
    <row r="323" customFormat="false" ht="15" hidden="false" customHeight="false" outlineLevel="0" collapsed="false">
      <c r="A323" s="1" t="n">
        <v>6.44</v>
      </c>
      <c r="B323" s="1" t="n">
        <v>1.1715525</v>
      </c>
      <c r="C323" s="1" t="n">
        <v>43.977111</v>
      </c>
      <c r="D323" s="1" t="n">
        <v>241.1033335</v>
      </c>
      <c r="E323" s="1" t="n">
        <v>3.1034751778</v>
      </c>
      <c r="F323" s="1" t="n">
        <v>2.07</v>
      </c>
    </row>
    <row r="324" customFormat="false" ht="15" hidden="false" customHeight="false" outlineLevel="0" collapsed="false">
      <c r="A324" s="1" t="n">
        <v>6.46</v>
      </c>
      <c r="B324" s="1" t="n">
        <v>1.1396375</v>
      </c>
      <c r="C324" s="1" t="n">
        <v>44.143778</v>
      </c>
      <c r="D324" s="1" t="n">
        <v>241.1033335</v>
      </c>
      <c r="E324" s="1" t="n">
        <v>3.1040489514</v>
      </c>
      <c r="F324" s="1" t="n">
        <v>2.07</v>
      </c>
    </row>
    <row r="325" customFormat="false" ht="15" hidden="false" customHeight="false" outlineLevel="0" collapsed="false">
      <c r="A325" s="1" t="n">
        <v>6.48</v>
      </c>
      <c r="B325" s="1" t="n">
        <v>1.1289995</v>
      </c>
      <c r="C325" s="1" t="n">
        <v>41.9215555</v>
      </c>
      <c r="D325" s="1" t="n">
        <v>233.3733335</v>
      </c>
      <c r="E325" s="1" t="n">
        <v>3.1119542684</v>
      </c>
      <c r="F325" s="1" t="n">
        <v>2.02</v>
      </c>
    </row>
    <row r="326" customFormat="false" ht="15" hidden="false" customHeight="false" outlineLevel="0" collapsed="false">
      <c r="A326" s="1" t="n">
        <v>6.5</v>
      </c>
      <c r="B326" s="1" t="n">
        <v>1.1135305</v>
      </c>
      <c r="C326" s="1" t="n">
        <v>34.7006665</v>
      </c>
      <c r="D326" s="1" t="n">
        <v>228.4866665</v>
      </c>
      <c r="E326" s="1" t="n">
        <v>3.1178162542</v>
      </c>
      <c r="F326" s="1" t="n">
        <v>2.02</v>
      </c>
    </row>
    <row r="327" customFormat="false" ht="15" hidden="false" customHeight="false" outlineLevel="0" collapsed="false">
      <c r="A327" s="1" t="n">
        <v>6.52</v>
      </c>
      <c r="B327" s="1" t="n">
        <v>1.2460205</v>
      </c>
      <c r="C327" s="1" t="n">
        <v>31.088222</v>
      </c>
      <c r="D327" s="1" t="n">
        <v>256.976667</v>
      </c>
      <c r="E327" s="1" t="n">
        <v>3.1356816398</v>
      </c>
      <c r="F327" s="1" t="n">
        <v>2.01</v>
      </c>
    </row>
    <row r="328" customFormat="false" ht="15" hidden="false" customHeight="false" outlineLevel="0" collapsed="false">
      <c r="A328" s="1" t="n">
        <v>6.54</v>
      </c>
      <c r="B328" s="1" t="n">
        <v>1.3461065</v>
      </c>
      <c r="C328" s="1" t="n">
        <v>27.53</v>
      </c>
      <c r="D328" s="1" t="n">
        <v>272.85</v>
      </c>
      <c r="E328" s="1" t="n">
        <v>3.140272</v>
      </c>
      <c r="F328" s="1" t="n">
        <v>2</v>
      </c>
    </row>
    <row r="329" customFormat="false" ht="15" hidden="false" customHeight="false" outlineLevel="0" collapsed="false">
      <c r="A329" s="1" t="n">
        <v>6.56</v>
      </c>
      <c r="B329" s="1" t="n">
        <v>1.432679</v>
      </c>
      <c r="C329" s="1" t="n">
        <v>24.645111</v>
      </c>
      <c r="D329" s="1" t="n">
        <v>283.43</v>
      </c>
      <c r="E329" s="1" t="n">
        <v>3.1349365116</v>
      </c>
      <c r="F329" s="1" t="n">
        <v>2.07</v>
      </c>
    </row>
    <row r="330" customFormat="false" ht="15" hidden="false" customHeight="false" outlineLevel="0" collapsed="false">
      <c r="A330" s="1" t="n">
        <v>6.58</v>
      </c>
      <c r="B330" s="1" t="n">
        <v>1.5003615</v>
      </c>
      <c r="C330" s="1" t="n">
        <v>24.307778</v>
      </c>
      <c r="D330" s="1" t="n">
        <v>270.8166665</v>
      </c>
      <c r="E330" s="1" t="n">
        <v>3.1386694528</v>
      </c>
      <c r="F330" s="1" t="n">
        <v>2.06</v>
      </c>
    </row>
    <row r="331" customFormat="false" ht="15" hidden="false" customHeight="false" outlineLevel="0" collapsed="false">
      <c r="A331" s="1" t="n">
        <v>6.6</v>
      </c>
      <c r="B331" s="1" t="n">
        <v>1.5332545</v>
      </c>
      <c r="C331" s="1" t="n">
        <v>26.088222</v>
      </c>
      <c r="D331" s="1" t="n">
        <v>269.5933335</v>
      </c>
      <c r="E331" s="1" t="n">
        <v>3.1505184182</v>
      </c>
      <c r="F331" s="1" t="n">
        <v>2.02</v>
      </c>
    </row>
    <row r="332" customFormat="false" ht="15" hidden="false" customHeight="false" outlineLevel="0" collapsed="false">
      <c r="A332" s="1" t="n">
        <v>6.62</v>
      </c>
      <c r="B332" s="1" t="n">
        <v>1.580149</v>
      </c>
      <c r="C332" s="1" t="n">
        <v>27.4744445</v>
      </c>
      <c r="D332" s="1" t="n">
        <v>252.5</v>
      </c>
      <c r="E332" s="1" t="n">
        <v>3.1648445712</v>
      </c>
      <c r="F332" s="1" t="n">
        <v>1.92</v>
      </c>
    </row>
    <row r="333" customFormat="false" ht="15" hidden="false" customHeight="false" outlineLevel="0" collapsed="false">
      <c r="A333" s="1" t="n">
        <v>6.64</v>
      </c>
      <c r="B333" s="1" t="n">
        <v>1.6560835</v>
      </c>
      <c r="C333" s="1" t="n">
        <v>30.6451115</v>
      </c>
      <c r="D333" s="1" t="n">
        <v>235</v>
      </c>
      <c r="E333" s="1" t="n">
        <v>3.1654055038</v>
      </c>
      <c r="F333" s="1" t="n">
        <v>2.06</v>
      </c>
    </row>
    <row r="334" customFormat="false" ht="15" hidden="false" customHeight="false" outlineLevel="0" collapsed="false">
      <c r="A334" s="1" t="n">
        <v>6.66</v>
      </c>
      <c r="B334" s="1" t="n">
        <v>1.7078085</v>
      </c>
      <c r="C334" s="1" t="n">
        <v>33.8077775</v>
      </c>
      <c r="D334" s="1" t="n">
        <v>227.67</v>
      </c>
      <c r="E334" s="1" t="n">
        <v>3.1693104534</v>
      </c>
      <c r="F334" s="1" t="n">
        <v>2.04</v>
      </c>
    </row>
    <row r="335" customFormat="false" ht="15" hidden="false" customHeight="false" outlineLevel="0" collapsed="false">
      <c r="A335" s="1" t="n">
        <v>6.68</v>
      </c>
      <c r="B335" s="1" t="n">
        <v>1.709275</v>
      </c>
      <c r="C335" s="1" t="n">
        <v>38.534</v>
      </c>
      <c r="D335" s="1" t="n">
        <v>192.67</v>
      </c>
      <c r="E335" s="1" t="n">
        <v>3.1600598352</v>
      </c>
      <c r="F335" s="1" t="n">
        <v>2</v>
      </c>
    </row>
    <row r="336" customFormat="false" ht="15" hidden="false" customHeight="false" outlineLevel="0" collapsed="false">
      <c r="A336" s="1" t="n">
        <v>6.7</v>
      </c>
      <c r="B336" s="1" t="n">
        <v>1.762467</v>
      </c>
      <c r="C336" s="1" t="n">
        <v>43.145111</v>
      </c>
      <c r="D336" s="1" t="n">
        <v>182.09</v>
      </c>
      <c r="E336" s="1" t="n">
        <v>3.1791928724</v>
      </c>
      <c r="F336" s="1" t="n">
        <v>1.61</v>
      </c>
    </row>
    <row r="337" customFormat="false" ht="15" hidden="false" customHeight="false" outlineLevel="0" collapsed="false">
      <c r="A337" s="1" t="n">
        <v>6.72</v>
      </c>
      <c r="B337" s="1" t="n">
        <v>1.698637</v>
      </c>
      <c r="C337" s="1" t="n">
        <v>47.534</v>
      </c>
      <c r="D337" s="1" t="n">
        <v>189.01</v>
      </c>
      <c r="E337" s="1" t="n">
        <v>3.190401766</v>
      </c>
      <c r="F337" s="1" t="n">
        <v>1.99</v>
      </c>
    </row>
    <row r="338" customFormat="false" ht="15" hidden="false" customHeight="false" outlineLevel="0" collapsed="false">
      <c r="A338" s="1" t="n">
        <v>6.74</v>
      </c>
      <c r="B338" s="1" t="n">
        <v>1.5608275</v>
      </c>
      <c r="C338" s="1" t="n">
        <v>49.479778</v>
      </c>
      <c r="D338" s="1" t="n">
        <v>173.5433335</v>
      </c>
      <c r="E338" s="1" t="n">
        <v>3.1847503298</v>
      </c>
      <c r="F338" s="1" t="n">
        <v>2.03</v>
      </c>
    </row>
    <row r="339" customFormat="false" ht="15" hidden="false" customHeight="false" outlineLevel="0" collapsed="false">
      <c r="A339" s="1" t="n">
        <v>6.76</v>
      </c>
      <c r="B339" s="1" t="n">
        <v>1.6614025</v>
      </c>
      <c r="C339" s="1" t="n">
        <v>51.9228885</v>
      </c>
      <c r="D339" s="1" t="n">
        <v>232.15</v>
      </c>
      <c r="E339" s="1" t="n">
        <v>3.196916433</v>
      </c>
      <c r="F339" s="1" t="n">
        <v>2.05</v>
      </c>
    </row>
    <row r="340" customFormat="false" ht="15" hidden="false" customHeight="false" outlineLevel="0" collapsed="false">
      <c r="A340" s="1" t="n">
        <v>6.78</v>
      </c>
      <c r="B340" s="1" t="n">
        <v>1.6879985</v>
      </c>
      <c r="C340" s="1" t="n">
        <v>56.145111</v>
      </c>
      <c r="D340" s="1" t="n">
        <v>278.9566665</v>
      </c>
      <c r="E340" s="1" t="n">
        <v>3.1946012302</v>
      </c>
      <c r="F340" s="1" t="n">
        <v>2.07</v>
      </c>
    </row>
    <row r="341" customFormat="false" ht="15" hidden="false" customHeight="false" outlineLevel="0" collapsed="false">
      <c r="A341" s="1" t="n">
        <v>6.8</v>
      </c>
      <c r="B341" s="1" t="n">
        <v>1.7358705</v>
      </c>
      <c r="C341" s="1" t="n">
        <v>53.145111</v>
      </c>
      <c r="D341" s="1" t="n">
        <v>149.9366665</v>
      </c>
      <c r="E341" s="1" t="n">
        <v>3.2028698504</v>
      </c>
      <c r="F341" s="1" t="n">
        <v>2.08</v>
      </c>
    </row>
    <row r="342" customFormat="false" ht="15" hidden="false" customHeight="false" outlineLevel="0" collapsed="false">
      <c r="A342" s="1" t="n">
        <v>6.82</v>
      </c>
      <c r="B342" s="1" t="n">
        <v>1.640615</v>
      </c>
      <c r="C342" s="1" t="n">
        <v>51.5353335</v>
      </c>
      <c r="D342" s="1" t="n">
        <v>127.5533335</v>
      </c>
      <c r="E342" s="1" t="n">
        <v>3.2038793</v>
      </c>
      <c r="F342" s="1" t="n">
        <v>1.98</v>
      </c>
    </row>
    <row r="343" customFormat="false" ht="15" hidden="false" customHeight="false" outlineLevel="0" collapsed="false">
      <c r="A343" s="1" t="n">
        <v>6.84</v>
      </c>
      <c r="B343" s="1" t="n">
        <v>1.4641055</v>
      </c>
      <c r="C343" s="1" t="n">
        <v>56.532667</v>
      </c>
      <c r="D343" s="1" t="n">
        <v>187.376667</v>
      </c>
      <c r="E343" s="1" t="n">
        <v>3.2223231914</v>
      </c>
      <c r="F343" s="1" t="n">
        <v>2.05</v>
      </c>
    </row>
    <row r="344" customFormat="false" ht="15" hidden="false" customHeight="false" outlineLevel="0" collapsed="false">
      <c r="A344" s="1" t="n">
        <v>6.86</v>
      </c>
      <c r="B344" s="1" t="n">
        <v>1.37368</v>
      </c>
      <c r="C344" s="1" t="n">
        <v>53.866</v>
      </c>
      <c r="D344" s="1" t="n">
        <v>137.7233335</v>
      </c>
      <c r="E344" s="1" t="n">
        <v>3.2299729206</v>
      </c>
      <c r="F344" s="1" t="n">
        <v>2.08</v>
      </c>
    </row>
    <row r="345" customFormat="false" ht="15" hidden="false" customHeight="false" outlineLevel="0" collapsed="false">
      <c r="A345" s="1" t="n">
        <v>6.88</v>
      </c>
      <c r="B345" s="1" t="n">
        <v>1.208297</v>
      </c>
      <c r="C345" s="1" t="n">
        <v>50.309111</v>
      </c>
      <c r="D345" s="1" t="n">
        <v>146.273333</v>
      </c>
      <c r="E345" s="1" t="n">
        <v>3.2315931772</v>
      </c>
      <c r="F345" s="1" t="n">
        <v>2.03</v>
      </c>
    </row>
    <row r="346" customFormat="false" ht="15" hidden="false" customHeight="false" outlineLevel="0" collapsed="false">
      <c r="A346" s="1" t="n">
        <v>6.9</v>
      </c>
      <c r="B346" s="1" t="n">
        <v>1.160425</v>
      </c>
      <c r="C346" s="1" t="n">
        <v>49.975778</v>
      </c>
      <c r="D346" s="1" t="n">
        <v>234.5933335</v>
      </c>
      <c r="E346" s="1" t="n">
        <v>3.2375506308</v>
      </c>
      <c r="F346" s="1" t="n">
        <v>2.06</v>
      </c>
    </row>
    <row r="347" customFormat="false" ht="15" hidden="false" customHeight="false" outlineLevel="0" collapsed="false">
      <c r="A347" s="1" t="n">
        <v>6.92</v>
      </c>
      <c r="B347" s="1" t="n">
        <v>1.165744</v>
      </c>
      <c r="C347" s="1" t="n">
        <v>46.586889</v>
      </c>
      <c r="D347" s="1" t="n">
        <v>330.6433335</v>
      </c>
      <c r="E347" s="1" t="n">
        <v>3.240600778</v>
      </c>
      <c r="F347" s="1" t="n">
        <v>2</v>
      </c>
    </row>
    <row r="348" customFormat="false" ht="15" hidden="false" customHeight="false" outlineLevel="0" collapsed="false">
      <c r="A348" s="1" t="n">
        <v>6.94</v>
      </c>
      <c r="B348" s="1" t="n">
        <v>1.14832</v>
      </c>
      <c r="C348" s="1" t="n">
        <v>41.082889</v>
      </c>
      <c r="D348" s="1" t="n">
        <v>363.203333</v>
      </c>
      <c r="E348" s="1" t="n">
        <v>3.2602661032</v>
      </c>
      <c r="F348" s="1" t="n">
        <v>2</v>
      </c>
    </row>
    <row r="349" customFormat="false" ht="15" hidden="false" customHeight="false" outlineLevel="0" collapsed="false">
      <c r="A349" s="1" t="n">
        <v>6.96</v>
      </c>
      <c r="B349" s="1" t="n">
        <v>1.200534</v>
      </c>
      <c r="C349" s="1" t="n">
        <v>38.9135555</v>
      </c>
      <c r="D349" s="1" t="n">
        <v>364.426667</v>
      </c>
      <c r="E349" s="1" t="n">
        <v>3.2655161646</v>
      </c>
      <c r="F349" s="1" t="n">
        <v>2.1</v>
      </c>
    </row>
    <row r="350" customFormat="false" ht="15" hidden="false" customHeight="false" outlineLevel="0" collapsed="false">
      <c r="A350" s="1" t="n">
        <v>6.98</v>
      </c>
      <c r="B350" s="1" t="n">
        <v>1.255192</v>
      </c>
      <c r="C350" s="1" t="n">
        <v>33.6397775</v>
      </c>
      <c r="D350" s="1" t="n">
        <v>343.6666665</v>
      </c>
      <c r="E350" s="1" t="n">
        <v>3.2631742262</v>
      </c>
      <c r="F350" s="1" t="n">
        <v>2.02</v>
      </c>
    </row>
    <row r="351" customFormat="false" ht="15" hidden="false" customHeight="false" outlineLevel="0" collapsed="false">
      <c r="A351" s="1" t="n">
        <v>7</v>
      </c>
      <c r="B351" s="1" t="n">
        <v>1.244065</v>
      </c>
      <c r="C351" s="1" t="n">
        <v>27.3606665</v>
      </c>
      <c r="D351" s="1" t="n">
        <v>333.896667</v>
      </c>
      <c r="E351" s="1" t="n">
        <v>3.2725278726</v>
      </c>
      <c r="F351" s="1" t="n">
        <v>2.11</v>
      </c>
    </row>
    <row r="352" customFormat="false" ht="15" hidden="false" customHeight="false" outlineLevel="0" collapsed="false">
      <c r="A352" s="1" t="n">
        <v>7.02</v>
      </c>
      <c r="B352" s="1" t="n">
        <v>1.2648525</v>
      </c>
      <c r="C352" s="1" t="n">
        <v>25.5815555</v>
      </c>
      <c r="D352" s="1" t="n">
        <v>318.84</v>
      </c>
      <c r="E352" s="1" t="n">
        <v>3.2784494166</v>
      </c>
      <c r="F352" s="1" t="n">
        <v>2.03</v>
      </c>
    </row>
    <row r="353" customFormat="false" ht="15" hidden="false" customHeight="false" outlineLevel="0" collapsed="false">
      <c r="A353" s="1" t="n">
        <v>7.04</v>
      </c>
      <c r="B353" s="1" t="n">
        <v>1.297256</v>
      </c>
      <c r="C353" s="1" t="n">
        <v>24.916222</v>
      </c>
      <c r="D353" s="1" t="n">
        <v>339.1933335</v>
      </c>
      <c r="E353" s="1" t="n">
        <v>3.282293568</v>
      </c>
      <c r="F353" s="1" t="n">
        <v>1.99</v>
      </c>
    </row>
    <row r="354" customFormat="false" ht="15" hidden="false" customHeight="false" outlineLevel="0" collapsed="false">
      <c r="A354" s="1" t="n">
        <v>7.06</v>
      </c>
      <c r="B354" s="1" t="n">
        <v>1.404617</v>
      </c>
      <c r="C354" s="1" t="n">
        <v>23.4744445</v>
      </c>
      <c r="D354" s="1" t="n">
        <v>312.3266665</v>
      </c>
      <c r="E354" s="1" t="n">
        <v>3.277960568</v>
      </c>
      <c r="F354" s="1" t="n">
        <v>2.12</v>
      </c>
    </row>
    <row r="355" customFormat="false" ht="15" hidden="false" customHeight="false" outlineLevel="0" collapsed="false">
      <c r="A355" s="1" t="n">
        <v>7.08</v>
      </c>
      <c r="B355" s="1" t="n">
        <v>1.4829375</v>
      </c>
      <c r="C355" s="1" t="n">
        <v>28.692667</v>
      </c>
      <c r="D355" s="1" t="n">
        <v>317.62</v>
      </c>
      <c r="E355" s="1" t="n">
        <v>3.2822588044</v>
      </c>
      <c r="F355" s="1" t="n">
        <v>2.02</v>
      </c>
    </row>
    <row r="356" customFormat="false" ht="15" hidden="false" customHeight="false" outlineLevel="0" collapsed="false">
      <c r="A356" s="1" t="n">
        <v>7.1</v>
      </c>
      <c r="B356" s="1" t="n">
        <v>1.4892345</v>
      </c>
      <c r="C356" s="1" t="n">
        <v>32.639778</v>
      </c>
      <c r="D356" s="1" t="n">
        <v>314.366667</v>
      </c>
      <c r="E356" s="1" t="n">
        <v>3.300674277</v>
      </c>
      <c r="F356" s="1" t="n">
        <v>2.06</v>
      </c>
    </row>
    <row r="357" customFormat="false" ht="15" hidden="false" customHeight="false" outlineLevel="0" collapsed="false">
      <c r="A357" s="1" t="n">
        <v>7.12</v>
      </c>
      <c r="B357" s="1" t="n">
        <v>1.5264685</v>
      </c>
      <c r="C357" s="1" t="n">
        <v>35.0286665</v>
      </c>
      <c r="D357" s="1" t="n">
        <v>297.6766665</v>
      </c>
      <c r="E357" s="1" t="n">
        <v>3.325326329</v>
      </c>
      <c r="F357" s="1" t="n">
        <v>4.96</v>
      </c>
    </row>
    <row r="358" customFormat="false" ht="15" hidden="false" customHeight="false" outlineLevel="0" collapsed="false">
      <c r="A358" s="1" t="n">
        <v>7.14</v>
      </c>
      <c r="B358" s="1" t="n">
        <v>1.5322765</v>
      </c>
      <c r="C358" s="1" t="n">
        <v>42.474444</v>
      </c>
      <c r="D358" s="1" t="n">
        <v>294.42</v>
      </c>
      <c r="E358" s="1" t="n">
        <v>3.3292720594</v>
      </c>
      <c r="F358" s="1" t="n">
        <v>2.03</v>
      </c>
    </row>
    <row r="359" customFormat="false" ht="15" hidden="false" customHeight="false" outlineLevel="0" collapsed="false">
      <c r="A359" s="1" t="n">
        <v>7.16</v>
      </c>
      <c r="B359" s="1" t="n">
        <v>1.511</v>
      </c>
      <c r="C359" s="1" t="n">
        <v>47.918889</v>
      </c>
      <c r="D359" s="1" t="n">
        <v>285.8733335</v>
      </c>
      <c r="E359" s="1" t="n">
        <v>3.3308704296</v>
      </c>
      <c r="F359" s="1" t="n">
        <v>2.03</v>
      </c>
    </row>
    <row r="360" customFormat="false" ht="15" hidden="false" customHeight="false" outlineLevel="0" collapsed="false">
      <c r="A360" s="1" t="n">
        <v>7.18</v>
      </c>
      <c r="B360" s="1" t="n">
        <v>1.55985</v>
      </c>
      <c r="C360" s="1" t="n">
        <v>51.477111</v>
      </c>
      <c r="D360" s="1" t="n">
        <v>276.1066665</v>
      </c>
      <c r="E360" s="1" t="n">
        <v>3.3338709644</v>
      </c>
      <c r="F360" s="1" t="n">
        <v>2.01</v>
      </c>
    </row>
    <row r="361" customFormat="false" ht="15" hidden="false" customHeight="false" outlineLevel="0" collapsed="false">
      <c r="A361" s="1" t="n">
        <v>7.2</v>
      </c>
      <c r="B361" s="1" t="n">
        <v>1.5753185</v>
      </c>
      <c r="C361" s="1" t="n">
        <v>57.809111</v>
      </c>
      <c r="D361" s="1" t="n">
        <v>263.8966665</v>
      </c>
      <c r="E361" s="1" t="n">
        <v>3.352727527</v>
      </c>
      <c r="F361" s="1" t="n">
        <v>2.01</v>
      </c>
    </row>
    <row r="362" customFormat="false" ht="15" hidden="false" customHeight="false" outlineLevel="0" collapsed="false">
      <c r="A362" s="1" t="n">
        <v>7.22</v>
      </c>
      <c r="B362" s="1" t="n">
        <v>1.585468</v>
      </c>
      <c r="C362" s="1" t="n">
        <v>60.8633335</v>
      </c>
      <c r="D362" s="1" t="n">
        <v>266.746667</v>
      </c>
      <c r="E362" s="1" t="n">
        <v>3.357082027</v>
      </c>
      <c r="F362" s="1" t="n">
        <v>1.98</v>
      </c>
    </row>
    <row r="363" customFormat="false" ht="15" hidden="false" customHeight="false" outlineLevel="0" collapsed="false">
      <c r="A363" s="1" t="n">
        <v>7.24</v>
      </c>
      <c r="B363" s="1" t="n">
        <v>1.499873</v>
      </c>
      <c r="C363" s="1" t="n">
        <v>63.1953335</v>
      </c>
      <c r="D363" s="1" t="n">
        <v>282.62</v>
      </c>
      <c r="E363" s="1" t="n">
        <v>3.3745915462</v>
      </c>
      <c r="F363" s="1" t="n">
        <v>2.54</v>
      </c>
    </row>
    <row r="364" customFormat="false" ht="15" hidden="false" customHeight="false" outlineLevel="0" collapsed="false">
      <c r="A364" s="1" t="n">
        <v>7.26</v>
      </c>
      <c r="B364" s="1" t="n">
        <v>1.425405</v>
      </c>
      <c r="C364" s="1" t="n">
        <v>64.1953335</v>
      </c>
      <c r="D364" s="1" t="n">
        <v>273.663333</v>
      </c>
      <c r="E364" s="1" t="n">
        <v>3.3794931096</v>
      </c>
      <c r="F364" s="1" t="n">
        <v>1.99</v>
      </c>
    </row>
    <row r="365" customFormat="false" ht="15" hidden="false" customHeight="false" outlineLevel="0" collapsed="false">
      <c r="A365" s="1" t="n">
        <v>7.28</v>
      </c>
      <c r="B365" s="1" t="n">
        <v>1.3780215</v>
      </c>
      <c r="C365" s="1" t="n">
        <v>63.3633335</v>
      </c>
      <c r="D365" s="1" t="n">
        <v>242.323333</v>
      </c>
      <c r="E365" s="1" t="n">
        <v>3.386515646</v>
      </c>
      <c r="F365" s="1" t="n">
        <v>2.02</v>
      </c>
    </row>
    <row r="366" customFormat="false" ht="15" hidden="false" customHeight="false" outlineLevel="0" collapsed="false">
      <c r="A366" s="1" t="n">
        <v>7.3</v>
      </c>
      <c r="B366" s="1" t="n">
        <v>1.324341</v>
      </c>
      <c r="C366" s="1" t="n">
        <v>64.5842225</v>
      </c>
      <c r="D366" s="1" t="n">
        <v>239.4766665</v>
      </c>
      <c r="E366" s="1" t="n">
        <v>3.3927042196</v>
      </c>
      <c r="F366" s="1" t="n">
        <v>1.99</v>
      </c>
    </row>
    <row r="367" customFormat="false" ht="15" hidden="false" customHeight="false" outlineLevel="0" collapsed="false">
      <c r="A367" s="1" t="n">
        <v>7.32</v>
      </c>
      <c r="B367" s="1" t="n">
        <v>1.324341</v>
      </c>
      <c r="C367" s="1" t="n">
        <v>67.362</v>
      </c>
      <c r="D367" s="1" t="n">
        <v>235</v>
      </c>
      <c r="E367" s="1" t="n">
        <v>3.3985773716</v>
      </c>
      <c r="F367" s="1" t="n">
        <v>1.99</v>
      </c>
    </row>
    <row r="368" customFormat="false" ht="15" hidden="false" customHeight="false" outlineLevel="0" collapsed="false">
      <c r="A368" s="1" t="n">
        <v>7.34</v>
      </c>
      <c r="B368" s="1" t="n">
        <v>1.2706605</v>
      </c>
      <c r="C368" s="1" t="n">
        <v>68.805111</v>
      </c>
      <c r="D368" s="1" t="n">
        <v>199.59</v>
      </c>
      <c r="E368" s="1" t="n">
        <v>3.4013418526</v>
      </c>
      <c r="F368" s="1" t="n">
        <v>2.01</v>
      </c>
    </row>
    <row r="369" customFormat="false" ht="15" hidden="false" customHeight="false" outlineLevel="0" collapsed="false">
      <c r="A369" s="1" t="n">
        <v>7.36</v>
      </c>
      <c r="B369" s="1" t="n">
        <v>1.2334265</v>
      </c>
      <c r="C369" s="1" t="n">
        <v>71.0828885</v>
      </c>
      <c r="D369" s="1" t="n">
        <v>199.59</v>
      </c>
      <c r="E369" s="1" t="n">
        <v>3.4061478008</v>
      </c>
      <c r="F369" s="1" t="n">
        <v>2.04</v>
      </c>
    </row>
    <row r="370" customFormat="false" ht="15" hidden="false" customHeight="false" outlineLevel="0" collapsed="false">
      <c r="A370" s="1" t="n">
        <v>7.38</v>
      </c>
      <c r="B370" s="1" t="n">
        <v>1.2392345</v>
      </c>
      <c r="C370" s="1" t="n">
        <v>72.195333</v>
      </c>
      <c r="D370" s="1" t="n">
        <v>213.02</v>
      </c>
      <c r="E370" s="1" t="n">
        <v>3.3973583526</v>
      </c>
      <c r="F370" s="1" t="n">
        <v>2.01</v>
      </c>
    </row>
    <row r="371" customFormat="false" ht="15" hidden="false" customHeight="false" outlineLevel="0" collapsed="false">
      <c r="A371" s="1" t="n">
        <v>7.4</v>
      </c>
      <c r="B371" s="1" t="n">
        <v>1.206342</v>
      </c>
      <c r="C371" s="1" t="n">
        <v>71.803778</v>
      </c>
      <c r="D371" s="1" t="n">
        <v>212.616667</v>
      </c>
      <c r="E371" s="1" t="n">
        <v>3.4070944532</v>
      </c>
      <c r="F371" s="1" t="n">
        <v>1.99</v>
      </c>
    </row>
    <row r="372" customFormat="false" ht="15" hidden="false" customHeight="false" outlineLevel="0" collapsed="false">
      <c r="A372" s="1" t="n">
        <v>7.42</v>
      </c>
      <c r="B372" s="1" t="n">
        <v>1.1159165</v>
      </c>
      <c r="C372" s="1" t="n">
        <v>69.137111</v>
      </c>
      <c r="D372" s="1" t="n">
        <v>202.0333335</v>
      </c>
      <c r="E372" s="1" t="n">
        <v>3.4166527806</v>
      </c>
      <c r="F372" s="1" t="n">
        <v>1.99</v>
      </c>
    </row>
    <row r="373" customFormat="false" ht="15" hidden="false" customHeight="false" outlineLevel="0" collapsed="false">
      <c r="A373" s="1" t="n">
        <v>7.44</v>
      </c>
      <c r="B373" s="1" t="n">
        <v>1.024024</v>
      </c>
      <c r="C373" s="1" t="n">
        <v>64.522</v>
      </c>
      <c r="D373" s="1" t="n">
        <v>191.04</v>
      </c>
      <c r="E373" s="1" t="n">
        <v>3.4186318326</v>
      </c>
      <c r="F373" s="1" t="n">
        <v>2.03</v>
      </c>
    </row>
    <row r="374" customFormat="false" ht="15" hidden="false" customHeight="false" outlineLevel="0" collapsed="false">
      <c r="A374" s="1" t="n">
        <v>7.46</v>
      </c>
      <c r="B374" s="1" t="n">
        <v>0.9601945</v>
      </c>
      <c r="C374" s="1" t="n">
        <v>59.7997775</v>
      </c>
      <c r="D374" s="1" t="n">
        <v>184.53</v>
      </c>
      <c r="E374" s="1" t="n">
        <v>3.4224997366</v>
      </c>
      <c r="F374" s="1" t="n">
        <v>2.09</v>
      </c>
    </row>
    <row r="375" customFormat="false" ht="15" hidden="false" customHeight="false" outlineLevel="0" collapsed="false">
      <c r="A375" s="1" t="n">
        <v>7.48</v>
      </c>
      <c r="B375" s="1" t="n">
        <v>0.891045</v>
      </c>
      <c r="C375" s="1" t="n">
        <v>54.633111</v>
      </c>
      <c r="D375" s="1" t="n">
        <v>188.6</v>
      </c>
      <c r="E375" s="1" t="n">
        <v>3.427996798</v>
      </c>
      <c r="F375" s="1" t="n">
        <v>1.99</v>
      </c>
    </row>
    <row r="376" customFormat="false" ht="15" hidden="false" customHeight="false" outlineLevel="0" collapsed="false">
      <c r="A376" s="1" t="n">
        <v>7.5</v>
      </c>
      <c r="B376" s="1" t="n">
        <v>0.842684</v>
      </c>
      <c r="C376" s="1" t="n">
        <v>48.242889</v>
      </c>
      <c r="D376" s="1" t="n">
        <v>198.773333</v>
      </c>
      <c r="E376" s="1" t="n">
        <v>3.4338385408</v>
      </c>
      <c r="F376" s="1" t="n">
        <v>1.98</v>
      </c>
    </row>
    <row r="377" customFormat="false" ht="15" hidden="false" customHeight="false" outlineLevel="0" collapsed="false">
      <c r="A377" s="1" t="n">
        <v>7.52</v>
      </c>
      <c r="B377" s="1" t="n">
        <v>0.831557</v>
      </c>
      <c r="C377" s="1" t="n">
        <v>41.908222</v>
      </c>
      <c r="D377" s="1" t="n">
        <v>226.86</v>
      </c>
      <c r="E377" s="1" t="n">
        <v>3.4327533446</v>
      </c>
      <c r="F377" s="1" t="n">
        <v>2.02</v>
      </c>
    </row>
    <row r="378" customFormat="false" ht="15" hidden="false" customHeight="false" outlineLevel="0" collapsed="false">
      <c r="A378" s="1" t="n">
        <v>7.54</v>
      </c>
      <c r="B378" s="1" t="n">
        <v>0.836387</v>
      </c>
      <c r="C378" s="1" t="n">
        <v>36.2957775</v>
      </c>
      <c r="D378" s="1" t="n">
        <v>224.01</v>
      </c>
      <c r="E378" s="1" t="n">
        <v>3.4374427652</v>
      </c>
      <c r="F378" s="1" t="n">
        <v>1.98</v>
      </c>
    </row>
    <row r="379" customFormat="false" ht="15" hidden="false" customHeight="false" outlineLevel="0" collapsed="false">
      <c r="A379" s="1" t="n">
        <v>7.56</v>
      </c>
      <c r="B379" s="1" t="n">
        <v>0.868302</v>
      </c>
      <c r="C379" s="1" t="n">
        <v>30.518</v>
      </c>
      <c r="D379" s="1" t="n">
        <v>234.59</v>
      </c>
      <c r="E379" s="1" t="n">
        <v>3.4352273624</v>
      </c>
      <c r="F379" s="1" t="n">
        <v>2.06</v>
      </c>
    </row>
    <row r="380" customFormat="false" ht="15" hidden="false" customHeight="false" outlineLevel="0" collapsed="false">
      <c r="A380" s="1" t="n">
        <v>7.58</v>
      </c>
      <c r="B380" s="1" t="n">
        <v>0.920516</v>
      </c>
      <c r="C380" s="1" t="n">
        <v>25.4597775</v>
      </c>
      <c r="D380" s="1" t="n">
        <v>242.323333</v>
      </c>
      <c r="E380" s="1" t="n">
        <v>3.4531135454</v>
      </c>
      <c r="F380" s="1" t="n">
        <v>2.03</v>
      </c>
    </row>
    <row r="381" customFormat="false" ht="15" hidden="false" customHeight="false" outlineLevel="0" collapsed="false">
      <c r="A381" s="1" t="n">
        <v>7.6</v>
      </c>
      <c r="B381" s="1" t="n">
        <v>0.9843455</v>
      </c>
      <c r="C381" s="1" t="n">
        <v>21.4597775</v>
      </c>
      <c r="D381" s="1" t="n">
        <v>237.0333335</v>
      </c>
      <c r="E381" s="1" t="n">
        <v>3.4542769244</v>
      </c>
      <c r="F381" s="1" t="n">
        <v>2.01</v>
      </c>
    </row>
    <row r="382" customFormat="false" ht="15" hidden="false" customHeight="false" outlineLevel="0" collapsed="false">
      <c r="A382" s="1" t="n">
        <v>7.62</v>
      </c>
      <c r="B382" s="1" t="n">
        <v>0.9625805</v>
      </c>
      <c r="C382" s="1" t="n">
        <v>18.1806665</v>
      </c>
      <c r="D382" s="1" t="n">
        <v>243.5433335</v>
      </c>
      <c r="E382" s="1" t="n">
        <v>3.4605688648</v>
      </c>
      <c r="F382" s="1" t="n">
        <v>1.95</v>
      </c>
    </row>
    <row r="383" customFormat="false" ht="15" hidden="false" customHeight="false" outlineLevel="0" collapsed="false">
      <c r="A383" s="1" t="n">
        <v>7.64</v>
      </c>
      <c r="B383" s="1" t="n">
        <v>0.9678995</v>
      </c>
      <c r="C383" s="1" t="n">
        <v>18.402889</v>
      </c>
      <c r="D383" s="1" t="n">
        <v>252.496667</v>
      </c>
      <c r="E383" s="1" t="n">
        <v>3.4590770284</v>
      </c>
      <c r="F383" s="1" t="n">
        <v>2.04</v>
      </c>
    </row>
    <row r="384" customFormat="false" ht="15" hidden="false" customHeight="false" outlineLevel="0" collapsed="false">
      <c r="A384" s="1" t="n">
        <v>7.66</v>
      </c>
      <c r="B384" s="1" t="n">
        <v>1.031729</v>
      </c>
      <c r="C384" s="1" t="n">
        <v>17.402889</v>
      </c>
      <c r="D384" s="1" t="n">
        <v>273.6633335</v>
      </c>
      <c r="E384" s="1" t="n">
        <v>3.470167177</v>
      </c>
      <c r="F384" s="1" t="n">
        <v>2.04</v>
      </c>
    </row>
    <row r="385" customFormat="false" ht="15" hidden="false" customHeight="false" outlineLevel="0" collapsed="false">
      <c r="A385" s="1" t="n">
        <v>7.68</v>
      </c>
      <c r="B385" s="1" t="n">
        <v>1.1115165</v>
      </c>
      <c r="C385" s="1" t="n">
        <v>17.291778</v>
      </c>
      <c r="D385" s="1" t="n">
        <v>306.6333335</v>
      </c>
      <c r="E385" s="1" t="n">
        <v>3.4714524816</v>
      </c>
      <c r="F385" s="1" t="n">
        <v>2.01</v>
      </c>
    </row>
    <row r="386" customFormat="false" ht="15" hidden="false" customHeight="false" outlineLevel="0" collapsed="false">
      <c r="A386" s="1" t="n">
        <v>7.7</v>
      </c>
      <c r="B386" s="1" t="n">
        <v>1.2338565</v>
      </c>
      <c r="C386" s="1" t="n">
        <v>17.125111</v>
      </c>
      <c r="D386" s="1" t="n">
        <v>305.41</v>
      </c>
      <c r="E386" s="1" t="n">
        <v>3.473302728</v>
      </c>
      <c r="F386" s="1" t="n">
        <v>2.01</v>
      </c>
    </row>
    <row r="387" customFormat="false" ht="15" hidden="false" customHeight="false" outlineLevel="0" collapsed="false">
      <c r="A387" s="1" t="n">
        <v>7.72</v>
      </c>
      <c r="B387" s="1" t="n">
        <v>1.2604525</v>
      </c>
      <c r="C387" s="1" t="n">
        <v>18.7362225</v>
      </c>
      <c r="D387" s="1" t="n">
        <v>247.21</v>
      </c>
      <c r="E387" s="1" t="n">
        <v>3.485254728</v>
      </c>
      <c r="F387" s="1" t="n">
        <v>1.7</v>
      </c>
    </row>
    <row r="388" customFormat="false" ht="15" hidden="false" customHeight="false" outlineLevel="0" collapsed="false">
      <c r="A388" s="1" t="n">
        <v>7.74</v>
      </c>
      <c r="B388" s="1" t="n">
        <v>1.3465365</v>
      </c>
      <c r="C388" s="1" t="n">
        <v>21.35</v>
      </c>
      <c r="D388" s="1" t="n">
        <v>226.043333</v>
      </c>
      <c r="E388" s="1" t="n">
        <v>3.4961239902</v>
      </c>
      <c r="F388" s="1" t="n">
        <v>1.99</v>
      </c>
    </row>
    <row r="389" customFormat="false" ht="15" hidden="false" customHeight="false" outlineLevel="0" collapsed="false">
      <c r="A389" s="1" t="n">
        <v>7.76</v>
      </c>
      <c r="B389" s="1" t="n">
        <v>1.352345</v>
      </c>
      <c r="C389" s="1" t="n">
        <v>25.3513335</v>
      </c>
      <c r="D389" s="1" t="n">
        <v>151.1566665</v>
      </c>
      <c r="E389" s="1" t="n">
        <v>3.5064359646</v>
      </c>
      <c r="F389" s="1" t="n">
        <v>2.03</v>
      </c>
    </row>
    <row r="390" customFormat="false" ht="15" hidden="false" customHeight="false" outlineLevel="0" collapsed="false">
      <c r="A390" s="1" t="n">
        <v>7.78</v>
      </c>
      <c r="B390" s="1" t="n">
        <v>1.3358985</v>
      </c>
      <c r="C390" s="1" t="n">
        <v>29.1277775</v>
      </c>
      <c r="D390" s="1" t="n">
        <v>217.9033335</v>
      </c>
      <c r="E390" s="1" t="n">
        <v>3.509369268</v>
      </c>
      <c r="F390" s="1" t="n">
        <v>2.11</v>
      </c>
    </row>
    <row r="391" customFormat="false" ht="15" hidden="false" customHeight="false" outlineLevel="0" collapsed="false">
      <c r="A391" s="1" t="n">
        <v>7.8</v>
      </c>
      <c r="B391" s="1" t="n">
        <v>1.3151105</v>
      </c>
      <c r="C391" s="1" t="n">
        <v>33.6846665</v>
      </c>
      <c r="D391" s="1" t="n">
        <v>224.01</v>
      </c>
      <c r="E391" s="1" t="n">
        <v>3.5238639012</v>
      </c>
      <c r="F391" s="1" t="n">
        <v>2.01</v>
      </c>
    </row>
    <row r="392" customFormat="false" ht="15" hidden="false" customHeight="false" outlineLevel="0" collapsed="false">
      <c r="A392" s="1" t="n">
        <v>7.82</v>
      </c>
      <c r="B392" s="1" t="n">
        <v>1.2667495</v>
      </c>
      <c r="C392" s="1" t="n">
        <v>36.85</v>
      </c>
      <c r="D392" s="1" t="n">
        <v>239.8833335</v>
      </c>
      <c r="E392" s="1" t="n">
        <v>3.5322065764</v>
      </c>
      <c r="F392" s="1" t="n">
        <v>2.02</v>
      </c>
    </row>
    <row r="393" customFormat="false" ht="15" hidden="false" customHeight="false" outlineLevel="0" collapsed="false">
      <c r="A393" s="1" t="n">
        <v>7.84</v>
      </c>
      <c r="B393" s="1" t="n">
        <v>1.283196</v>
      </c>
      <c r="C393" s="1" t="n">
        <v>39.9624445</v>
      </c>
      <c r="D393" s="1" t="n">
        <v>224.8233335</v>
      </c>
      <c r="E393" s="1" t="n">
        <v>3.5433106436</v>
      </c>
      <c r="F393" s="1" t="n">
        <v>2.02</v>
      </c>
    </row>
    <row r="394" customFormat="false" ht="15" hidden="false" customHeight="false" outlineLevel="0" collapsed="false">
      <c r="A394" s="1" t="n">
        <v>7.86</v>
      </c>
      <c r="B394" s="1" t="n">
        <v>1.2570885</v>
      </c>
      <c r="C394" s="1" t="n">
        <v>42.6304445</v>
      </c>
      <c r="D394" s="1" t="n">
        <v>176.796667</v>
      </c>
      <c r="E394" s="1" t="n">
        <v>3.5512766436</v>
      </c>
      <c r="F394" s="1" t="n">
        <v>2.07</v>
      </c>
    </row>
    <row r="395" customFormat="false" ht="15" hidden="false" customHeight="false" outlineLevel="0" collapsed="false">
      <c r="A395" s="1" t="n">
        <v>7.88</v>
      </c>
      <c r="B395" s="1" t="n">
        <v>1.203897</v>
      </c>
      <c r="C395" s="1" t="n">
        <v>46.186</v>
      </c>
      <c r="D395" s="1" t="n">
        <v>171.1</v>
      </c>
      <c r="E395" s="1" t="n">
        <v>3.556757844</v>
      </c>
      <c r="F395" s="1" t="n">
        <v>2.02</v>
      </c>
    </row>
    <row r="396" customFormat="false" ht="15" hidden="false" customHeight="false" outlineLevel="0" collapsed="false">
      <c r="A396" s="1" t="n">
        <v>7.9</v>
      </c>
      <c r="B396" s="1" t="n">
        <v>1.204386</v>
      </c>
      <c r="C396" s="1" t="n">
        <v>50.1317775</v>
      </c>
      <c r="D396" s="1" t="n">
        <v>175.17</v>
      </c>
      <c r="E396" s="1" t="n">
        <v>3.5641069836</v>
      </c>
      <c r="F396" s="1" t="n">
        <v>1.99</v>
      </c>
    </row>
    <row r="397" customFormat="false" ht="15" hidden="false" customHeight="false" outlineLevel="0" collapsed="false">
      <c r="A397" s="1" t="n">
        <v>7.92</v>
      </c>
      <c r="B397" s="1" t="n">
        <v>1.1511945</v>
      </c>
      <c r="C397" s="1" t="n">
        <v>52.4095555</v>
      </c>
      <c r="D397" s="1" t="n">
        <v>173.54</v>
      </c>
      <c r="E397" s="1" t="n">
        <v>3.5697504492</v>
      </c>
      <c r="F397" s="1" t="n">
        <v>2.02</v>
      </c>
    </row>
    <row r="398" customFormat="false" ht="15" hidden="false" customHeight="false" outlineLevel="0" collapsed="false">
      <c r="A398" s="1" t="n">
        <v>7.94</v>
      </c>
      <c r="B398" s="1" t="n">
        <v>1.1458755</v>
      </c>
      <c r="C398" s="1" t="n">
        <v>55.0762225</v>
      </c>
      <c r="D398" s="1" t="n">
        <v>202.843333</v>
      </c>
      <c r="E398" s="1" t="n">
        <v>3.5775072682</v>
      </c>
      <c r="F398" s="1" t="n">
        <v>2</v>
      </c>
    </row>
    <row r="399" customFormat="false" ht="15" hidden="false" customHeight="false" outlineLevel="0" collapsed="false">
      <c r="A399" s="1" t="n">
        <v>7.96</v>
      </c>
      <c r="B399" s="1" t="n">
        <v>1.151684</v>
      </c>
      <c r="C399" s="1" t="n">
        <v>57.522</v>
      </c>
      <c r="D399" s="1" t="n">
        <v>202.8466665</v>
      </c>
      <c r="E399" s="1" t="n">
        <v>3.576417863</v>
      </c>
      <c r="F399" s="1" t="n">
        <v>2.04</v>
      </c>
    </row>
    <row r="400" customFormat="false" ht="15" hidden="false" customHeight="false" outlineLevel="0" collapsed="false">
      <c r="A400" s="1" t="n">
        <v>7.98</v>
      </c>
      <c r="B400" s="1" t="n">
        <v>1.1463645</v>
      </c>
      <c r="C400" s="1" t="n">
        <v>58.9664445</v>
      </c>
      <c r="D400" s="1" t="n">
        <v>211.393333</v>
      </c>
      <c r="E400" s="1" t="n">
        <v>3.582379482</v>
      </c>
      <c r="F400" s="1" t="n">
        <v>2.05</v>
      </c>
    </row>
    <row r="401" customFormat="false" ht="15" hidden="false" customHeight="false" outlineLevel="0" collapsed="false">
      <c r="A401" s="1" t="n">
        <v>8</v>
      </c>
      <c r="B401" s="1" t="n">
        <v>1.1661745</v>
      </c>
      <c r="C401" s="1" t="n">
        <v>59.462444</v>
      </c>
      <c r="D401" s="1" t="n">
        <v>217.906667</v>
      </c>
      <c r="E401" s="1" t="n">
        <v>3.5934538432</v>
      </c>
      <c r="F401" s="1" t="n">
        <v>2.05</v>
      </c>
    </row>
    <row r="402" customFormat="false" ht="15" hidden="false" customHeight="false" outlineLevel="0" collapsed="false">
      <c r="A402" s="1" t="n">
        <v>8.02</v>
      </c>
      <c r="B402" s="1" t="n">
        <v>1.1719825</v>
      </c>
      <c r="C402" s="1" t="n">
        <v>57.908222</v>
      </c>
      <c r="D402" s="1" t="n">
        <v>217.496667</v>
      </c>
      <c r="E402" s="1" t="n">
        <v>3.6078444164</v>
      </c>
      <c r="F402" s="1" t="n">
        <v>2.01</v>
      </c>
    </row>
    <row r="403" customFormat="false" ht="15" hidden="false" customHeight="false" outlineLevel="0" collapsed="false">
      <c r="A403" s="1" t="n">
        <v>8.04</v>
      </c>
      <c r="B403" s="1" t="n">
        <v>1.144409</v>
      </c>
      <c r="C403" s="1" t="n">
        <v>53.35</v>
      </c>
      <c r="D403" s="1" t="n">
        <v>216.683333</v>
      </c>
      <c r="E403" s="1" t="n">
        <v>3.6082014164</v>
      </c>
      <c r="F403" s="1" t="n">
        <v>1.15</v>
      </c>
    </row>
    <row r="404" customFormat="false" ht="15" hidden="false" customHeight="false" outlineLevel="0" collapsed="false">
      <c r="A404" s="1" t="n">
        <v>8.06</v>
      </c>
      <c r="B404" s="1" t="n">
        <v>1.181643</v>
      </c>
      <c r="C404" s="1" t="n">
        <v>53.35</v>
      </c>
      <c r="D404" s="1" t="n">
        <v>215.4633335</v>
      </c>
      <c r="E404" s="1" t="n">
        <v>3.613102846</v>
      </c>
      <c r="F404" s="1" t="n">
        <v>2.03</v>
      </c>
    </row>
    <row r="405" customFormat="false" ht="15" hidden="false" customHeight="false" outlineLevel="0" collapsed="false">
      <c r="A405" s="1" t="n">
        <v>8.08</v>
      </c>
      <c r="B405" s="1" t="n">
        <v>1.1976005</v>
      </c>
      <c r="C405" s="1" t="n">
        <v>52.4055555</v>
      </c>
      <c r="D405" s="1" t="n">
        <v>209.766667</v>
      </c>
      <c r="E405" s="1" t="n">
        <v>3.6088671378</v>
      </c>
      <c r="F405" s="1" t="n">
        <v>2</v>
      </c>
    </row>
    <row r="406" customFormat="false" ht="15" hidden="false" customHeight="false" outlineLevel="0" collapsed="false">
      <c r="A406" s="1" t="n">
        <v>8.1</v>
      </c>
      <c r="B406" s="1" t="n">
        <v>1.1922815</v>
      </c>
      <c r="C406" s="1" t="n">
        <v>51.516667</v>
      </c>
      <c r="D406" s="1" t="n">
        <v>198.37</v>
      </c>
      <c r="E406" s="1" t="n">
        <v>3.6141254512</v>
      </c>
      <c r="F406" s="1" t="n">
        <v>1.56</v>
      </c>
    </row>
    <row r="407" customFormat="false" ht="15" hidden="false" customHeight="false" outlineLevel="0" collapsed="false">
      <c r="A407" s="1" t="n">
        <v>8.12</v>
      </c>
      <c r="B407" s="1" t="n">
        <v>1.1869625</v>
      </c>
      <c r="C407" s="1" t="n">
        <v>51.6833335</v>
      </c>
      <c r="D407" s="1" t="n">
        <v>198.37</v>
      </c>
      <c r="E407" s="1" t="n">
        <v>3.6288850674</v>
      </c>
      <c r="F407" s="1" t="n">
        <v>1.37</v>
      </c>
    </row>
    <row r="408" customFormat="false" ht="15" hidden="false" customHeight="false" outlineLevel="0" collapsed="false">
      <c r="A408" s="1" t="n">
        <v>8.14</v>
      </c>
      <c r="B408" s="1" t="n">
        <v>1.181643</v>
      </c>
      <c r="C408" s="1" t="n">
        <v>52.6277775</v>
      </c>
      <c r="D408" s="1" t="n">
        <v>195.1133335</v>
      </c>
      <c r="E408" s="1" t="n">
        <v>3.6255820832</v>
      </c>
      <c r="F408" s="1" t="n">
        <v>1.97</v>
      </c>
    </row>
    <row r="409" customFormat="false" ht="15" hidden="false" customHeight="false" outlineLevel="0" collapsed="false">
      <c r="A409" s="1" t="n">
        <v>8.16</v>
      </c>
      <c r="B409" s="1" t="n">
        <v>1.192281</v>
      </c>
      <c r="C409" s="1" t="n">
        <v>55.738889</v>
      </c>
      <c r="D409" s="1" t="n">
        <v>198.37</v>
      </c>
      <c r="E409" s="1" t="n">
        <v>3.6511286702</v>
      </c>
      <c r="F409" s="1" t="n">
        <v>2.22</v>
      </c>
    </row>
    <row r="410" customFormat="false" ht="15" hidden="false" customHeight="false" outlineLevel="0" collapsed="false">
      <c r="A410" s="1" t="n">
        <v>8.18</v>
      </c>
      <c r="B410" s="1" t="n">
        <v>1.175346</v>
      </c>
      <c r="C410" s="1" t="n">
        <v>57.8473335</v>
      </c>
      <c r="D410" s="1" t="n">
        <v>203.2533335</v>
      </c>
      <c r="E410" s="1" t="n">
        <v>3.6471451702</v>
      </c>
      <c r="F410" s="1" t="n">
        <v>2.03</v>
      </c>
    </row>
    <row r="411" customFormat="false" ht="15" hidden="false" customHeight="false" outlineLevel="0" collapsed="false">
      <c r="A411" s="1" t="n">
        <v>8.2</v>
      </c>
      <c r="B411" s="1" t="n">
        <v>1.182621</v>
      </c>
      <c r="C411" s="1" t="n">
        <v>60.6304445</v>
      </c>
      <c r="D411" s="1" t="n">
        <v>209.3566665</v>
      </c>
      <c r="E411" s="1" t="n">
        <v>3.6477588096</v>
      </c>
      <c r="F411" s="1" t="n">
        <v>2.64</v>
      </c>
    </row>
    <row r="412" customFormat="false" ht="15" hidden="false" customHeight="false" outlineLevel="0" collapsed="false">
      <c r="A412" s="1" t="n">
        <v>8.22</v>
      </c>
      <c r="B412" s="1" t="n">
        <v>1.1724715</v>
      </c>
      <c r="C412" s="1" t="n">
        <v>62.854</v>
      </c>
      <c r="D412" s="1" t="n">
        <v>215.4633335</v>
      </c>
      <c r="E412" s="1" t="n">
        <v>3.6630091086</v>
      </c>
      <c r="F412" s="1" t="n">
        <v>1.97</v>
      </c>
    </row>
    <row r="413" customFormat="false" ht="15" hidden="false" customHeight="false" outlineLevel="0" collapsed="false">
      <c r="A413" s="1" t="n">
        <v>8.24</v>
      </c>
      <c r="B413" s="1" t="n">
        <v>1.1719825</v>
      </c>
      <c r="C413" s="1" t="n">
        <v>63.852667</v>
      </c>
      <c r="D413" s="1" t="n">
        <v>217.9066665</v>
      </c>
      <c r="E413" s="1" t="n">
        <v>3.6716025448</v>
      </c>
      <c r="F413" s="1" t="n">
        <v>1.96</v>
      </c>
    </row>
    <row r="414" customFormat="false" ht="15" hidden="false" customHeight="false" outlineLevel="0" collapsed="false">
      <c r="A414" s="1" t="n">
        <v>8.26</v>
      </c>
      <c r="B414" s="1" t="n">
        <v>1.1831095</v>
      </c>
      <c r="C414" s="1" t="n">
        <v>63.0762225</v>
      </c>
      <c r="D414" s="1" t="n">
        <v>219.94</v>
      </c>
      <c r="E414" s="1" t="n">
        <v>3.6774991686</v>
      </c>
      <c r="F414" s="1" t="n">
        <v>2.01</v>
      </c>
    </row>
    <row r="415" customFormat="false" ht="15" hidden="false" customHeight="false" outlineLevel="0" collapsed="false">
      <c r="A415" s="1" t="n">
        <v>8.28</v>
      </c>
      <c r="B415" s="1" t="n">
        <v>1.2203435</v>
      </c>
      <c r="C415" s="1" t="n">
        <v>61.5206665</v>
      </c>
      <c r="D415" s="1" t="n">
        <v>221.9766665</v>
      </c>
      <c r="E415" s="1" t="n">
        <v>3.6697618214</v>
      </c>
      <c r="F415" s="1" t="n">
        <v>2</v>
      </c>
    </row>
    <row r="416" customFormat="false" ht="15" hidden="false" customHeight="false" outlineLevel="0" collapsed="false">
      <c r="A416" s="1" t="n">
        <v>8.3</v>
      </c>
      <c r="B416" s="1" t="n">
        <v>1.246451</v>
      </c>
      <c r="C416" s="1" t="n">
        <v>59.574889</v>
      </c>
      <c r="D416" s="1" t="n">
        <v>225.2333335</v>
      </c>
      <c r="E416" s="1" t="n">
        <v>3.6796943926</v>
      </c>
      <c r="F416" s="1" t="n">
        <v>1.99</v>
      </c>
    </row>
    <row r="417" customFormat="false" ht="15" hidden="false" customHeight="false" outlineLevel="0" collapsed="false">
      <c r="A417" s="1" t="n">
        <v>8.32</v>
      </c>
      <c r="B417" s="1" t="n">
        <v>1.2459615</v>
      </c>
      <c r="C417" s="1" t="n">
        <v>57.240222</v>
      </c>
      <c r="D417" s="1" t="n">
        <v>226.0466665</v>
      </c>
      <c r="E417" s="1" t="n">
        <v>3.6945289924</v>
      </c>
      <c r="F417" s="1" t="n">
        <v>2.01</v>
      </c>
    </row>
    <row r="418" customFormat="false" ht="15" hidden="false" customHeight="false" outlineLevel="0" collapsed="false">
      <c r="A418" s="1" t="n">
        <v>8.34</v>
      </c>
      <c r="B418" s="1" t="n">
        <v>1.2831955</v>
      </c>
      <c r="C418" s="1" t="n">
        <v>55.7402225</v>
      </c>
      <c r="D418" s="1" t="n">
        <v>226.4533335</v>
      </c>
      <c r="E418" s="1" t="n">
        <v>3.6860715526</v>
      </c>
      <c r="F418" s="1" t="n">
        <v>1.93</v>
      </c>
    </row>
    <row r="419" customFormat="false" ht="15" hidden="false" customHeight="false" outlineLevel="0" collapsed="false">
      <c r="A419" s="1" t="n">
        <v>8.36</v>
      </c>
      <c r="B419" s="1" t="n">
        <v>1.32526</v>
      </c>
      <c r="C419" s="1" t="n">
        <v>54.238889</v>
      </c>
      <c r="D419" s="1" t="n">
        <v>222.79</v>
      </c>
      <c r="E419" s="1" t="n">
        <v>3.6845199194</v>
      </c>
      <c r="F419" s="1" t="n">
        <v>1.99</v>
      </c>
    </row>
    <row r="420" customFormat="false" ht="15" hidden="false" customHeight="false" outlineLevel="0" collapsed="false">
      <c r="A420" s="1" t="n">
        <v>8.38</v>
      </c>
      <c r="B420" s="1" t="n">
        <v>1.330579</v>
      </c>
      <c r="C420" s="1" t="n">
        <v>53.961111</v>
      </c>
      <c r="D420" s="1" t="n">
        <v>220.7533335</v>
      </c>
      <c r="E420" s="1" t="n">
        <v>3.6854377172</v>
      </c>
      <c r="F420" s="1" t="n">
        <v>2.02</v>
      </c>
    </row>
    <row r="421" customFormat="false" ht="15" hidden="false" customHeight="false" outlineLevel="0" collapsed="false">
      <c r="A421" s="1" t="n">
        <v>8.4</v>
      </c>
      <c r="B421" s="1" t="n">
        <v>1.319941</v>
      </c>
      <c r="C421" s="1" t="n">
        <v>54.85</v>
      </c>
      <c r="D421" s="1" t="n">
        <v>217.5</v>
      </c>
      <c r="E421" s="1" t="n">
        <v>3.6913329418</v>
      </c>
      <c r="F421" s="1" t="n">
        <v>2.01</v>
      </c>
    </row>
    <row r="422" customFormat="false" ht="15" hidden="false" customHeight="false" outlineLevel="0" collapsed="false">
      <c r="A422" s="1" t="n">
        <v>8.42</v>
      </c>
      <c r="B422" s="1" t="n">
        <v>1.355708</v>
      </c>
      <c r="C422" s="1" t="n">
        <v>56.846</v>
      </c>
      <c r="D422" s="1" t="n">
        <v>221.1633335</v>
      </c>
      <c r="E422" s="1" t="n">
        <v>3.698283763</v>
      </c>
      <c r="F422" s="1" t="n">
        <v>2</v>
      </c>
    </row>
    <row r="423" customFormat="false" ht="15" hidden="false" customHeight="false" outlineLevel="0" collapsed="false">
      <c r="A423" s="1" t="n">
        <v>8.44</v>
      </c>
      <c r="B423" s="1" t="n">
        <v>1.3663465</v>
      </c>
      <c r="C423" s="1" t="n">
        <v>59.346</v>
      </c>
      <c r="D423" s="1" t="n">
        <v>226.0466665</v>
      </c>
      <c r="E423" s="1" t="n">
        <v>3.7068097468</v>
      </c>
      <c r="F423" s="1" t="n">
        <v>1.93</v>
      </c>
    </row>
    <row r="424" customFormat="false" ht="15" hidden="false" customHeight="false" outlineLevel="0" collapsed="false">
      <c r="A424" s="1" t="n">
        <v>8.46</v>
      </c>
      <c r="B424" s="1" t="n">
        <v>1.361027</v>
      </c>
      <c r="C424" s="1" t="n">
        <v>61.734889</v>
      </c>
      <c r="D424" s="1" t="n">
        <v>225.23</v>
      </c>
      <c r="E424" s="1" t="n">
        <v>3.7041510778</v>
      </c>
      <c r="F424" s="1" t="n">
        <v>2.01</v>
      </c>
    </row>
    <row r="425" customFormat="false" ht="15" hidden="false" customHeight="false" outlineLevel="0" collapsed="false">
      <c r="A425" s="1" t="n">
        <v>8.48</v>
      </c>
      <c r="B425" s="1" t="n">
        <v>1.333454</v>
      </c>
      <c r="C425" s="1" t="n">
        <v>64.287778</v>
      </c>
      <c r="D425" s="1" t="n">
        <v>223.1966665</v>
      </c>
      <c r="E425" s="1" t="n">
        <v>3.7037432314</v>
      </c>
      <c r="F425" s="1" t="n">
        <v>2.05</v>
      </c>
    </row>
    <row r="426" customFormat="false" ht="15" hidden="false" customHeight="false" outlineLevel="0" collapsed="false">
      <c r="A426" s="1" t="n">
        <v>8.5</v>
      </c>
      <c r="B426" s="1" t="n">
        <v>1.312666</v>
      </c>
      <c r="C426" s="1" t="n">
        <v>66.7891115</v>
      </c>
      <c r="D426" s="1" t="n">
        <v>226.45</v>
      </c>
      <c r="E426" s="1" t="n">
        <v>3.7107041428</v>
      </c>
      <c r="F426" s="1" t="n">
        <v>2.01</v>
      </c>
    </row>
    <row r="427" customFormat="false" ht="15" hidden="false" customHeight="false" outlineLevel="0" collapsed="false">
      <c r="A427" s="1" t="n">
        <v>8.52</v>
      </c>
      <c r="B427" s="1" t="n">
        <v>1.2860705</v>
      </c>
      <c r="C427" s="1" t="n">
        <v>67.900222</v>
      </c>
      <c r="D427" s="1" t="n">
        <v>218.31</v>
      </c>
      <c r="E427" s="1" t="n">
        <v>3.7128102314</v>
      </c>
      <c r="F427" s="1" t="n">
        <v>1.99</v>
      </c>
    </row>
    <row r="428" customFormat="false" ht="15" hidden="false" customHeight="false" outlineLevel="0" collapsed="false">
      <c r="A428" s="1" t="n">
        <v>8.54</v>
      </c>
      <c r="B428" s="1" t="n">
        <v>1.306369</v>
      </c>
      <c r="C428" s="1" t="n">
        <v>68.9531115</v>
      </c>
      <c r="D428" s="1" t="n">
        <v>228.4866665</v>
      </c>
      <c r="E428" s="1" t="n">
        <v>3.7147361876</v>
      </c>
      <c r="F428" s="1" t="n">
        <v>1.95</v>
      </c>
    </row>
    <row r="429" customFormat="false" ht="15" hidden="false" customHeight="false" outlineLevel="0" collapsed="false">
      <c r="A429" s="1" t="n">
        <v>8.56</v>
      </c>
      <c r="B429" s="1" t="n">
        <v>1.295242</v>
      </c>
      <c r="C429" s="1" t="n">
        <v>70.174</v>
      </c>
      <c r="D429" s="1" t="n">
        <v>237.8466665</v>
      </c>
      <c r="E429" s="1" t="n">
        <v>3.7147361876</v>
      </c>
      <c r="F429" s="1" t="n">
        <v>1.93</v>
      </c>
    </row>
    <row r="430" customFormat="false" ht="15" hidden="false" customHeight="false" outlineLevel="0" collapsed="false">
      <c r="A430" s="1" t="n">
        <v>8.58</v>
      </c>
      <c r="B430" s="1" t="n">
        <v>1.3020275</v>
      </c>
      <c r="C430" s="1" t="n">
        <v>70.0113335</v>
      </c>
      <c r="D430" s="1" t="n">
        <v>250.8733335</v>
      </c>
      <c r="E430" s="1" t="n">
        <v>3.7205507956</v>
      </c>
      <c r="F430" s="1" t="n">
        <v>2.1</v>
      </c>
    </row>
    <row r="431" customFormat="false" ht="15" hidden="false" customHeight="false" outlineLevel="0" collapsed="false">
      <c r="A431" s="1" t="n">
        <v>8.6</v>
      </c>
      <c r="B431" s="1" t="n">
        <v>1.330032</v>
      </c>
      <c r="C431" s="1" t="n">
        <v>70.334</v>
      </c>
      <c r="D431" s="1" t="n">
        <v>266.746667</v>
      </c>
      <c r="E431" s="1" t="n">
        <v>3.7308467232</v>
      </c>
      <c r="F431" s="1" t="n">
        <v>1.96</v>
      </c>
    </row>
    <row r="432" customFormat="false" ht="15" hidden="false" customHeight="false" outlineLevel="0" collapsed="false">
      <c r="A432" s="1" t="n">
        <v>8.62</v>
      </c>
      <c r="B432" s="1" t="n">
        <v>1.326668</v>
      </c>
      <c r="C432" s="1" t="n">
        <v>69.6726665</v>
      </c>
      <c r="D432" s="1" t="n">
        <v>266.746667</v>
      </c>
      <c r="E432" s="1" t="n">
        <v>3.7334672022</v>
      </c>
      <c r="F432" s="1" t="n">
        <v>2.01</v>
      </c>
    </row>
    <row r="433" customFormat="false" ht="15" hidden="false" customHeight="false" outlineLevel="0" collapsed="false">
      <c r="A433" s="1" t="n">
        <v>8.64</v>
      </c>
      <c r="B433" s="1" t="n">
        <v>1.395817</v>
      </c>
      <c r="C433" s="1" t="n">
        <v>69.0615555</v>
      </c>
      <c r="D433" s="1" t="n">
        <v>269.5933335</v>
      </c>
      <c r="E433" s="1" t="n">
        <v>3.7354359636</v>
      </c>
      <c r="F433" s="1" t="n">
        <v>1.95</v>
      </c>
    </row>
    <row r="434" customFormat="false" ht="15" hidden="false" customHeight="false" outlineLevel="0" collapsed="false">
      <c r="A434" s="1" t="n">
        <v>8.66</v>
      </c>
      <c r="B434" s="1" t="n">
        <v>1.4378815</v>
      </c>
      <c r="C434" s="1" t="n">
        <v>67.0046665</v>
      </c>
      <c r="D434" s="1" t="n">
        <v>263.896667</v>
      </c>
      <c r="E434" s="1" t="n">
        <v>3.7493147894</v>
      </c>
      <c r="F434" s="1" t="n">
        <v>1.94</v>
      </c>
    </row>
    <row r="435" customFormat="false" ht="15" hidden="false" customHeight="false" outlineLevel="0" collapsed="false">
      <c r="A435" s="1" t="n">
        <v>8.68</v>
      </c>
      <c r="B435" s="1" t="n">
        <v>1.490584</v>
      </c>
      <c r="C435" s="1" t="n">
        <v>66.281111</v>
      </c>
      <c r="D435" s="1" t="n">
        <v>252.906667</v>
      </c>
      <c r="E435" s="1" t="n">
        <v>3.7532554674</v>
      </c>
      <c r="F435" s="1" t="n">
        <v>2.04</v>
      </c>
    </row>
    <row r="436" customFormat="false" ht="15" hidden="false" customHeight="false" outlineLevel="0" collapsed="false">
      <c r="A436" s="1" t="n">
        <v>8.7</v>
      </c>
      <c r="B436" s="1" t="n">
        <v>1.538456</v>
      </c>
      <c r="C436" s="1" t="n">
        <v>66.447778</v>
      </c>
      <c r="D436" s="1" t="n">
        <v>235.4066665</v>
      </c>
      <c r="E436" s="1" t="n">
        <v>3.7476106756</v>
      </c>
      <c r="F436" s="1" t="n">
        <v>1.98</v>
      </c>
    </row>
    <row r="437" customFormat="false" ht="15" hidden="false" customHeight="false" outlineLevel="0" collapsed="false">
      <c r="A437" s="1" t="n">
        <v>8.72</v>
      </c>
      <c r="B437" s="1" t="n">
        <v>1.489606</v>
      </c>
      <c r="C437" s="1" t="n">
        <v>67.3895555</v>
      </c>
      <c r="D437" s="1" t="n">
        <v>209.763333</v>
      </c>
      <c r="E437" s="1" t="n">
        <v>3.7551391756</v>
      </c>
      <c r="F437" s="1" t="n">
        <v>2.03</v>
      </c>
    </row>
    <row r="438" customFormat="false" ht="15" hidden="false" customHeight="false" outlineLevel="0" collapsed="false">
      <c r="A438" s="1" t="n">
        <v>8.74</v>
      </c>
      <c r="B438" s="1" t="n">
        <v>1.489606</v>
      </c>
      <c r="C438" s="1" t="n">
        <v>70.1673335</v>
      </c>
      <c r="D438" s="1" t="n">
        <v>199.183333</v>
      </c>
      <c r="E438" s="1" t="n">
        <v>3.757461744</v>
      </c>
      <c r="F438" s="1" t="n">
        <v>1.98</v>
      </c>
    </row>
    <row r="439" customFormat="false" ht="15" hidden="false" customHeight="false" outlineLevel="0" collapsed="false">
      <c r="A439" s="1" t="n">
        <v>8.76</v>
      </c>
      <c r="B439" s="1" t="n">
        <v>1.366777</v>
      </c>
      <c r="C439" s="1" t="n">
        <v>72.9993335</v>
      </c>
      <c r="D439" s="1" t="n">
        <v>213.0233335</v>
      </c>
      <c r="E439" s="1" t="n">
        <v>3.7653359052</v>
      </c>
      <c r="F439" s="1" t="n">
        <v>1.94</v>
      </c>
    </row>
    <row r="440" customFormat="false" ht="15" hidden="false" customHeight="false" outlineLevel="0" collapsed="false">
      <c r="A440" s="1" t="n">
        <v>8.78</v>
      </c>
      <c r="B440" s="1" t="n">
        <v>1.335351</v>
      </c>
      <c r="C440" s="1" t="n">
        <v>74.1673335</v>
      </c>
      <c r="D440" s="1" t="n">
        <v>218.72</v>
      </c>
      <c r="E440" s="1" t="n">
        <v>3.7624043692</v>
      </c>
      <c r="F440" s="1" t="n">
        <v>2.08</v>
      </c>
    </row>
    <row r="441" customFormat="false" ht="15" hidden="false" customHeight="false" outlineLevel="0" collapsed="false">
      <c r="A441" s="1" t="n">
        <v>8.8</v>
      </c>
      <c r="B441" s="1" t="n">
        <v>1.2966505</v>
      </c>
      <c r="C441" s="1" t="n">
        <v>75.607778</v>
      </c>
      <c r="D441" s="1" t="n">
        <v>217.903333</v>
      </c>
      <c r="E441" s="1" t="n">
        <v>3.7763264382</v>
      </c>
      <c r="F441" s="1" t="n">
        <v>2</v>
      </c>
    </row>
    <row r="442" customFormat="false" ht="15" hidden="false" customHeight="false" outlineLevel="0" collapsed="false">
      <c r="A442" s="1" t="n">
        <v>8.82</v>
      </c>
      <c r="B442" s="1" t="n">
        <v>1.2439475</v>
      </c>
      <c r="C442" s="1" t="n">
        <v>77.3868885</v>
      </c>
      <c r="D442" s="1" t="n">
        <v>214.2433335</v>
      </c>
      <c r="E442" s="1" t="n">
        <v>3.7742209282</v>
      </c>
      <c r="F442" s="1" t="n">
        <v>2.02</v>
      </c>
    </row>
    <row r="443" customFormat="false" ht="15" hidden="false" customHeight="false" outlineLevel="0" collapsed="false">
      <c r="A443" s="1" t="n">
        <v>8.84</v>
      </c>
      <c r="B443" s="1" t="n">
        <v>1.158841</v>
      </c>
      <c r="C443" s="1" t="n">
        <v>76.498</v>
      </c>
      <c r="D443" s="1" t="n">
        <v>204.88</v>
      </c>
      <c r="E443" s="1" t="n">
        <v>3.7758364442</v>
      </c>
      <c r="F443" s="1" t="n">
        <v>2.01</v>
      </c>
    </row>
    <row r="444" customFormat="false" ht="15" hidden="false" customHeight="false" outlineLevel="0" collapsed="false">
      <c r="A444" s="1" t="n">
        <v>8.86</v>
      </c>
      <c r="B444" s="1" t="n">
        <v>1.137565</v>
      </c>
      <c r="C444" s="1" t="n">
        <v>74.998</v>
      </c>
      <c r="D444" s="1" t="n">
        <v>232.15</v>
      </c>
      <c r="E444" s="1" t="n">
        <v>3.776149589</v>
      </c>
      <c r="F444" s="1" t="n">
        <v>1.98</v>
      </c>
    </row>
    <row r="445" customFormat="false" ht="15" hidden="false" customHeight="false" outlineLevel="0" collapsed="false">
      <c r="A445" s="1" t="n">
        <v>8.88</v>
      </c>
      <c r="B445" s="1" t="n">
        <v>1.0993525</v>
      </c>
      <c r="C445" s="1" t="n">
        <v>70.828667</v>
      </c>
      <c r="D445" s="1" t="n">
        <v>257.79</v>
      </c>
      <c r="E445" s="1" t="n">
        <v>3.7768090774</v>
      </c>
      <c r="F445" s="1" t="n">
        <v>2.03</v>
      </c>
    </row>
    <row r="446" customFormat="false" ht="15" hidden="false" customHeight="false" outlineLevel="0" collapsed="false">
      <c r="A446" s="1" t="n">
        <v>8.9</v>
      </c>
      <c r="B446" s="1" t="n">
        <v>1.093545</v>
      </c>
      <c r="C446" s="1" t="n">
        <v>65.4384445</v>
      </c>
      <c r="D446" s="1" t="n">
        <v>267.56</v>
      </c>
      <c r="E446" s="1" t="n">
        <v>3.7910895298</v>
      </c>
      <c r="F446" s="1" t="n">
        <v>2.04</v>
      </c>
    </row>
    <row r="447" customFormat="false" ht="15" hidden="false" customHeight="false" outlineLevel="0" collapsed="false">
      <c r="A447" s="1" t="n">
        <v>8.92</v>
      </c>
      <c r="B447" s="1" t="n">
        <v>1.0770985</v>
      </c>
      <c r="C447" s="1" t="n">
        <v>60.1037775</v>
      </c>
      <c r="D447" s="1" t="n">
        <v>271.63</v>
      </c>
      <c r="E447" s="1" t="n">
        <v>3.805933641</v>
      </c>
      <c r="F447" s="1" t="n">
        <v>1.99</v>
      </c>
    </row>
    <row r="448" customFormat="false" ht="15" hidden="false" customHeight="false" outlineLevel="0" collapsed="false">
      <c r="A448" s="1" t="n">
        <v>8.94</v>
      </c>
      <c r="B448" s="1" t="n">
        <v>1.1302895</v>
      </c>
      <c r="C448" s="1" t="n">
        <v>54.326</v>
      </c>
      <c r="D448" s="1" t="n">
        <v>265.523333</v>
      </c>
      <c r="E448" s="1" t="n">
        <v>3.7999166402</v>
      </c>
      <c r="F448" s="1" t="n">
        <v>2.01</v>
      </c>
    </row>
    <row r="449" customFormat="false" ht="15" hidden="false" customHeight="false" outlineLevel="0" collapsed="false">
      <c r="A449" s="1" t="n">
        <v>8.96</v>
      </c>
      <c r="B449" s="1" t="n">
        <v>1.1133545</v>
      </c>
      <c r="C449" s="1" t="n">
        <v>47.99</v>
      </c>
      <c r="D449" s="1" t="n">
        <v>237.44</v>
      </c>
      <c r="E449" s="1" t="n">
        <v>3.806789395</v>
      </c>
      <c r="F449" s="1" t="n">
        <v>1.95</v>
      </c>
    </row>
    <row r="450" customFormat="false" ht="15" hidden="false" customHeight="false" outlineLevel="0" collapsed="false">
      <c r="A450" s="1" t="n">
        <v>8.98</v>
      </c>
      <c r="B450" s="1" t="n">
        <v>1.0645045</v>
      </c>
      <c r="C450" s="1" t="n">
        <v>44.4317775</v>
      </c>
      <c r="D450" s="1" t="n">
        <v>237.4433335</v>
      </c>
      <c r="E450" s="1" t="n">
        <v>3.8114615082</v>
      </c>
      <c r="F450" s="1" t="n">
        <v>2.04</v>
      </c>
    </row>
    <row r="451" customFormat="false" ht="15" hidden="false" customHeight="false" outlineLevel="0" collapsed="false">
      <c r="A451" s="1" t="n">
        <v>9</v>
      </c>
      <c r="B451" s="1" t="n">
        <v>0.963441</v>
      </c>
      <c r="C451" s="1" t="n">
        <v>40.9317775</v>
      </c>
      <c r="D451" s="1" t="n">
        <v>246.3933335</v>
      </c>
      <c r="E451" s="1" t="n">
        <v>3.8157368224</v>
      </c>
      <c r="F451" s="1" t="n">
        <v>2.01</v>
      </c>
    </row>
    <row r="452" customFormat="false" ht="15" hidden="false" customHeight="false" outlineLevel="0" collapsed="false">
      <c r="A452" s="1" t="n">
        <v>9.02</v>
      </c>
      <c r="B452" s="1" t="n">
        <v>0.9590995</v>
      </c>
      <c r="C452" s="1" t="n">
        <v>37.934444</v>
      </c>
      <c r="D452" s="1" t="n">
        <v>248.023333</v>
      </c>
      <c r="E452" s="1" t="n">
        <v>3.8184057642</v>
      </c>
      <c r="F452" s="1" t="n">
        <v>2.01</v>
      </c>
    </row>
    <row r="453" customFormat="false" ht="15" hidden="false" customHeight="false" outlineLevel="0" collapsed="false">
      <c r="A453" s="1" t="n">
        <v>9.04</v>
      </c>
      <c r="B453" s="1" t="n">
        <v>0.928162</v>
      </c>
      <c r="C453" s="1" t="n">
        <v>35.1037775</v>
      </c>
      <c r="D453" s="1" t="n">
        <v>248.8366665</v>
      </c>
      <c r="E453" s="1" t="n">
        <v>3.8155974712</v>
      </c>
      <c r="F453" s="1" t="n">
        <v>2.01</v>
      </c>
    </row>
    <row r="454" customFormat="false" ht="15" hidden="false" customHeight="false" outlineLevel="0" collapsed="false">
      <c r="A454" s="1" t="n">
        <v>9.06</v>
      </c>
      <c r="B454" s="1" t="n">
        <v>0.896247</v>
      </c>
      <c r="C454" s="1" t="n">
        <v>31.8815555</v>
      </c>
      <c r="D454" s="1" t="n">
        <v>259.0133335</v>
      </c>
      <c r="E454" s="1" t="n">
        <v>3.809603504</v>
      </c>
      <c r="F454" s="1" t="n">
        <v>1.99</v>
      </c>
    </row>
    <row r="455" customFormat="false" ht="15" hidden="false" customHeight="false" outlineLevel="0" collapsed="false">
      <c r="A455" s="1" t="n">
        <v>9.08</v>
      </c>
      <c r="B455" s="1" t="n">
        <v>0.8846315</v>
      </c>
      <c r="C455" s="1" t="n">
        <v>29.101111</v>
      </c>
      <c r="D455" s="1" t="n">
        <v>266.7466665</v>
      </c>
      <c r="E455" s="1" t="n">
        <v>3.8304780824</v>
      </c>
      <c r="F455" s="1" t="n">
        <v>2.05</v>
      </c>
    </row>
    <row r="456" customFormat="false" ht="15" hidden="false" customHeight="false" outlineLevel="0" collapsed="false">
      <c r="A456" s="1" t="n">
        <v>9.1</v>
      </c>
      <c r="B456" s="1" t="n">
        <v>0.917035</v>
      </c>
      <c r="C456" s="1" t="n">
        <v>26.546889</v>
      </c>
      <c r="D456" s="1" t="n">
        <v>277.326667</v>
      </c>
      <c r="E456" s="1" t="n">
        <v>3.8331105294</v>
      </c>
      <c r="F456" s="1" t="n">
        <v>1.99</v>
      </c>
    </row>
    <row r="457" customFormat="false" ht="15" hidden="false" customHeight="false" outlineLevel="0" collapsed="false">
      <c r="A457" s="1" t="n">
        <v>9.12</v>
      </c>
      <c r="B457" s="1" t="n">
        <v>0.960566</v>
      </c>
      <c r="C457" s="1" t="n">
        <v>24.994</v>
      </c>
      <c r="D457" s="1" t="n">
        <v>284.2433335</v>
      </c>
      <c r="E457" s="1" t="n">
        <v>3.825552686</v>
      </c>
      <c r="F457" s="1" t="n">
        <v>2.03</v>
      </c>
    </row>
    <row r="458" customFormat="false" ht="15" hidden="false" customHeight="false" outlineLevel="0" collapsed="false">
      <c r="A458" s="1" t="n">
        <v>9.14</v>
      </c>
      <c r="B458" s="1" t="n">
        <v>1.0021415</v>
      </c>
      <c r="C458" s="1" t="n">
        <v>23.158</v>
      </c>
      <c r="D458" s="1" t="n">
        <v>288.3166665</v>
      </c>
      <c r="E458" s="1" t="n">
        <v>3.84128377</v>
      </c>
      <c r="F458" s="1" t="n">
        <v>2.01</v>
      </c>
    </row>
    <row r="459" customFormat="false" ht="15" hidden="false" customHeight="false" outlineLevel="0" collapsed="false">
      <c r="A459" s="1" t="n">
        <v>9.16</v>
      </c>
      <c r="B459" s="1" t="n">
        <v>1.0432865</v>
      </c>
      <c r="C459" s="1" t="n">
        <v>19.279778</v>
      </c>
      <c r="D459" s="1" t="n">
        <v>289.943333</v>
      </c>
      <c r="E459" s="1" t="n">
        <v>3.8637545556</v>
      </c>
      <c r="F459" s="1" t="n">
        <v>29.53</v>
      </c>
    </row>
    <row r="460" customFormat="false" ht="15" hidden="false" customHeight="false" outlineLevel="0" collapsed="false">
      <c r="A460" s="1" t="n">
        <v>9.18</v>
      </c>
      <c r="B460" s="1" t="n">
        <v>1.0544135</v>
      </c>
      <c r="C460" s="1" t="n">
        <v>19.3366665</v>
      </c>
      <c r="D460" s="1" t="n">
        <v>299.71</v>
      </c>
      <c r="E460" s="1" t="n">
        <v>3.8492099806</v>
      </c>
      <c r="F460" s="1" t="n">
        <v>2.04</v>
      </c>
    </row>
    <row r="461" customFormat="false" ht="15" hidden="false" customHeight="false" outlineLevel="0" collapsed="false">
      <c r="A461" s="1" t="n">
        <v>9.2</v>
      </c>
      <c r="B461" s="1" t="n">
        <v>1.033626</v>
      </c>
      <c r="C461" s="1" t="n">
        <v>19.449111</v>
      </c>
      <c r="D461" s="1" t="n">
        <v>310.2933335</v>
      </c>
      <c r="E461" s="1" t="n">
        <v>3.8526842404</v>
      </c>
      <c r="F461" s="1" t="n">
        <v>2</v>
      </c>
    </row>
    <row r="462" customFormat="false" ht="15" hidden="false" customHeight="false" outlineLevel="0" collapsed="false">
      <c r="A462" s="1" t="n">
        <v>9.22</v>
      </c>
      <c r="B462" s="1" t="n">
        <v>1.034604</v>
      </c>
      <c r="C462" s="1" t="n">
        <v>19.062889</v>
      </c>
      <c r="D462" s="1" t="n">
        <v>315.99</v>
      </c>
      <c r="E462" s="1" t="n">
        <v>3.8638601266</v>
      </c>
      <c r="F462" s="1" t="n">
        <v>1.97</v>
      </c>
    </row>
    <row r="463" customFormat="false" ht="15" hidden="false" customHeight="false" outlineLevel="0" collapsed="false">
      <c r="A463" s="1" t="n">
        <v>9.24</v>
      </c>
      <c r="B463" s="1" t="n">
        <v>1.0665185</v>
      </c>
      <c r="C463" s="1" t="n">
        <v>19.396222</v>
      </c>
      <c r="D463" s="1" t="n">
        <v>317.62</v>
      </c>
      <c r="E463" s="1" t="n">
        <v>3.852596712</v>
      </c>
      <c r="F463" s="1" t="n">
        <v>2.01</v>
      </c>
    </row>
    <row r="464" customFormat="false" ht="15" hidden="false" customHeight="false" outlineLevel="0" collapsed="false">
      <c r="A464" s="1" t="n">
        <v>9.26</v>
      </c>
      <c r="B464" s="1" t="n">
        <v>1.0912175</v>
      </c>
      <c r="C464" s="1" t="n">
        <v>18.572222</v>
      </c>
      <c r="D464" s="1" t="n">
        <v>308.6633335</v>
      </c>
      <c r="E464" s="1" t="n">
        <v>3.8827728846</v>
      </c>
      <c r="F464" s="1" t="n">
        <v>3.93</v>
      </c>
    </row>
    <row r="465" customFormat="false" ht="15" hidden="false" customHeight="false" outlineLevel="0" collapsed="false">
      <c r="A465" s="1" t="n">
        <v>9.28</v>
      </c>
      <c r="B465" s="1" t="n">
        <v>1.1076635</v>
      </c>
      <c r="C465" s="1" t="n">
        <v>20.6846665</v>
      </c>
      <c r="D465" s="1" t="n">
        <v>302.9666665</v>
      </c>
      <c r="E465" s="1" t="n">
        <v>3.8837312686</v>
      </c>
      <c r="F465" s="1" t="n">
        <v>1.95</v>
      </c>
    </row>
    <row r="466" customFormat="false" ht="15" hidden="false" customHeight="false" outlineLevel="0" collapsed="false">
      <c r="A466" s="1" t="n">
        <v>9.3</v>
      </c>
      <c r="B466" s="1" t="n">
        <v>1.0655995</v>
      </c>
      <c r="C466" s="1" t="n">
        <v>21.0193335</v>
      </c>
      <c r="D466" s="1" t="n">
        <v>302.156667</v>
      </c>
      <c r="E466" s="1" t="n">
        <v>3.884321322</v>
      </c>
      <c r="F466" s="1" t="n">
        <v>2.03</v>
      </c>
    </row>
    <row r="467" customFormat="false" ht="15" hidden="false" customHeight="false" outlineLevel="0" collapsed="false">
      <c r="A467" s="1" t="n">
        <v>9.32</v>
      </c>
      <c r="B467" s="1" t="n">
        <v>1.2038975</v>
      </c>
      <c r="C467" s="1" t="n">
        <v>20.3526665</v>
      </c>
      <c r="D467" s="1" t="n">
        <v>303.7833335</v>
      </c>
      <c r="E467" s="1" t="n">
        <v>3.8826800456</v>
      </c>
      <c r="F467" s="1" t="n">
        <v>1.97</v>
      </c>
    </row>
    <row r="468" customFormat="false" ht="15" hidden="false" customHeight="false" outlineLevel="0" collapsed="false">
      <c r="A468" s="1" t="n">
        <v>9.34</v>
      </c>
      <c r="B468" s="1" t="n">
        <v>1.3900675</v>
      </c>
      <c r="C468" s="1" t="n">
        <v>20.8526665</v>
      </c>
      <c r="D468" s="1" t="n">
        <v>298.0833335</v>
      </c>
      <c r="E468" s="1" t="n">
        <v>3.8955886684</v>
      </c>
      <c r="F468" s="1" t="n">
        <v>1.97</v>
      </c>
    </row>
    <row r="469" customFormat="false" ht="15" hidden="false" customHeight="false" outlineLevel="0" collapsed="false">
      <c r="A469" s="1" t="n">
        <v>9.36</v>
      </c>
      <c r="B469" s="1" t="n">
        <v>1.48679</v>
      </c>
      <c r="C469" s="1" t="n">
        <v>24.0775555</v>
      </c>
      <c r="D469" s="1" t="n">
        <v>274.4766665</v>
      </c>
      <c r="E469" s="1" t="n">
        <v>3.9104253808</v>
      </c>
      <c r="F469" s="1" t="n">
        <v>1.93</v>
      </c>
    </row>
    <row r="470" customFormat="false" ht="15" hidden="false" customHeight="false" outlineLevel="0" collapsed="false">
      <c r="A470" s="1" t="n">
        <v>9.38</v>
      </c>
      <c r="B470" s="1" t="n">
        <v>1.406514</v>
      </c>
      <c r="C470" s="1" t="n">
        <v>27.4095555</v>
      </c>
      <c r="D470" s="1" t="n">
        <v>260.64</v>
      </c>
      <c r="E470" s="1" t="n">
        <v>3.9143664308</v>
      </c>
      <c r="F470" s="1" t="n">
        <v>1.97</v>
      </c>
    </row>
    <row r="471" customFormat="false" ht="15" hidden="false" customHeight="false" outlineLevel="0" collapsed="false">
      <c r="A471" s="1" t="n">
        <v>9.4</v>
      </c>
      <c r="B471" s="1" t="n">
        <v>1.2788545</v>
      </c>
      <c r="C471" s="1" t="n">
        <v>27.1873335</v>
      </c>
      <c r="D471" s="1" t="n">
        <v>259.826667</v>
      </c>
      <c r="E471" s="1" t="n">
        <v>3.9147419308</v>
      </c>
      <c r="F471" s="1" t="n">
        <v>2</v>
      </c>
    </row>
    <row r="472" customFormat="false" ht="15" hidden="false" customHeight="false" outlineLevel="0" collapsed="false">
      <c r="A472" s="1" t="n">
        <v>9.42</v>
      </c>
      <c r="B472" s="1" t="n">
        <v>1.146853</v>
      </c>
      <c r="C472" s="1" t="n">
        <v>26.9677775</v>
      </c>
      <c r="D472" s="1" t="n">
        <v>271.6266665</v>
      </c>
      <c r="E472" s="1" t="n">
        <v>3.9251735386</v>
      </c>
      <c r="F472" s="1" t="n">
        <v>2</v>
      </c>
    </row>
    <row r="473" customFormat="false" ht="15" hidden="false" customHeight="false" outlineLevel="0" collapsed="false">
      <c r="A473" s="1" t="n">
        <v>9.44</v>
      </c>
      <c r="B473" s="1" t="n">
        <v>1.056428</v>
      </c>
      <c r="C473" s="1" t="n">
        <v>24.7455555</v>
      </c>
      <c r="D473" s="1" t="n">
        <v>277.3266665</v>
      </c>
      <c r="E473" s="1" t="n">
        <v>3.9241707208</v>
      </c>
      <c r="F473" s="1" t="n">
        <v>2.01</v>
      </c>
    </row>
    <row r="474" customFormat="false" ht="15" hidden="false" customHeight="false" outlineLevel="0" collapsed="false">
      <c r="A474" s="1" t="n">
        <v>9.46</v>
      </c>
      <c r="B474" s="1" t="n">
        <v>1.0196825</v>
      </c>
      <c r="C474" s="1" t="n">
        <v>23.4135555</v>
      </c>
      <c r="D474" s="1" t="n">
        <v>295.233333</v>
      </c>
      <c r="E474" s="1" t="n">
        <v>3.9267752304</v>
      </c>
      <c r="F474" s="1" t="n">
        <v>1.94</v>
      </c>
    </row>
    <row r="475" customFormat="false" ht="15" hidden="false" customHeight="false" outlineLevel="0" collapsed="false">
      <c r="A475" s="1" t="n">
        <v>9.48</v>
      </c>
      <c r="B475" s="1" t="n">
        <v>1.0472565</v>
      </c>
      <c r="C475" s="1" t="n">
        <v>22.8606665</v>
      </c>
      <c r="D475" s="1" t="n">
        <v>299.3033335</v>
      </c>
      <c r="E475" s="1" t="n">
        <v>3.935984304</v>
      </c>
      <c r="F475" s="1" t="n">
        <v>1.97</v>
      </c>
    </row>
    <row r="476" customFormat="false" ht="15" hidden="false" customHeight="false" outlineLevel="0" collapsed="false">
      <c r="A476" s="1" t="n">
        <v>9.5</v>
      </c>
      <c r="B476" s="1" t="n">
        <v>1.02598</v>
      </c>
      <c r="C476" s="1" t="n">
        <v>22.7495555</v>
      </c>
      <c r="D476" s="1" t="n">
        <v>300.5266665</v>
      </c>
      <c r="E476" s="1" t="n">
        <v>3.9375876498</v>
      </c>
      <c r="F476" s="1" t="n">
        <v>2.04</v>
      </c>
    </row>
    <row r="477" customFormat="false" ht="15" hidden="false" customHeight="false" outlineLevel="0" collapsed="false">
      <c r="A477" s="1" t="n">
        <v>9.52</v>
      </c>
      <c r="B477" s="1" t="n">
        <v>0.9979175</v>
      </c>
      <c r="C477" s="1" t="n">
        <v>22.412222</v>
      </c>
      <c r="D477" s="1" t="n">
        <v>308.6666665</v>
      </c>
      <c r="E477" s="1" t="n">
        <v>3.9543311026</v>
      </c>
      <c r="F477" s="1" t="n">
        <v>2.01</v>
      </c>
    </row>
    <row r="478" customFormat="false" ht="15" hidden="false" customHeight="false" outlineLevel="0" collapsed="false">
      <c r="A478" s="1" t="n">
        <v>9.54</v>
      </c>
      <c r="B478" s="1" t="n">
        <v>1.042915</v>
      </c>
      <c r="C478" s="1" t="n">
        <v>20.752222</v>
      </c>
      <c r="D478" s="1" t="n">
        <v>309.48</v>
      </c>
      <c r="E478" s="1" t="n">
        <v>3.9560073174</v>
      </c>
      <c r="F478" s="1" t="n">
        <v>1.98</v>
      </c>
    </row>
    <row r="479" customFormat="false" ht="15" hidden="false" customHeight="false" outlineLevel="0" collapsed="false">
      <c r="A479" s="1" t="n">
        <v>9.56</v>
      </c>
      <c r="B479" s="1" t="n">
        <v>1.048234</v>
      </c>
      <c r="C479" s="1" t="n">
        <v>19.4188885</v>
      </c>
      <c r="D479" s="1" t="n">
        <v>300.5266665</v>
      </c>
      <c r="E479" s="1" t="n">
        <v>3.9536640466</v>
      </c>
      <c r="F479" s="1" t="n">
        <v>1.95</v>
      </c>
    </row>
    <row r="480" customFormat="false" ht="15" hidden="false" customHeight="false" outlineLevel="0" collapsed="false">
      <c r="A480" s="1" t="n">
        <v>9.58</v>
      </c>
      <c r="B480" s="1" t="n">
        <v>1.0211495</v>
      </c>
      <c r="C480" s="1" t="n">
        <v>18.862</v>
      </c>
      <c r="D480" s="1" t="n">
        <v>267.556667</v>
      </c>
      <c r="E480" s="1" t="n">
        <v>3.973864872</v>
      </c>
      <c r="F480" s="1" t="n">
        <v>1.96</v>
      </c>
    </row>
    <row r="481" customFormat="false" ht="15" hidden="false" customHeight="false" outlineLevel="0" collapsed="false">
      <c r="A481" s="1" t="n">
        <v>9.6</v>
      </c>
      <c r="B481" s="1" t="n">
        <v>1.0226165</v>
      </c>
      <c r="C481" s="1" t="n">
        <v>19.1993335</v>
      </c>
      <c r="D481" s="1" t="n">
        <v>268.3733335</v>
      </c>
      <c r="E481" s="1" t="n">
        <v>3.9625046622</v>
      </c>
      <c r="F481" s="1" t="n">
        <v>2.06</v>
      </c>
    </row>
    <row r="482" customFormat="false" ht="15" hidden="false" customHeight="false" outlineLevel="0" collapsed="false">
      <c r="A482" s="1" t="n">
        <v>9.62</v>
      </c>
      <c r="B482" s="1" t="n">
        <v>1.0100225</v>
      </c>
      <c r="C482" s="1" t="n">
        <v>20.8606665</v>
      </c>
      <c r="D482" s="1" t="n">
        <v>282.62</v>
      </c>
      <c r="E482" s="1" t="n">
        <v>3.9741135722</v>
      </c>
      <c r="F482" s="1" t="n">
        <v>1.97</v>
      </c>
    </row>
    <row r="483" customFormat="false" ht="15" hidden="false" customHeight="false" outlineLevel="0" collapsed="false">
      <c r="A483" s="1" t="n">
        <v>9.64</v>
      </c>
      <c r="B483" s="1" t="n">
        <v>1.054531</v>
      </c>
      <c r="C483" s="1" t="n">
        <v>20.588222</v>
      </c>
      <c r="D483" s="1" t="n">
        <v>283.8366665</v>
      </c>
      <c r="E483" s="1" t="n">
        <v>3.9816970722</v>
      </c>
      <c r="F483" s="1" t="n">
        <v>2.02</v>
      </c>
    </row>
    <row r="484" customFormat="false" ht="15" hidden="false" customHeight="false" outlineLevel="0" collapsed="false">
      <c r="A484" s="1" t="n">
        <v>9.66</v>
      </c>
      <c r="B484" s="1" t="n">
        <v>1.006659</v>
      </c>
      <c r="C484" s="1" t="n">
        <v>20.199333</v>
      </c>
      <c r="D484" s="1" t="n">
        <v>274.4766665</v>
      </c>
      <c r="E484" s="1" t="n">
        <v>3.9762907284</v>
      </c>
      <c r="F484" s="1" t="n">
        <v>1.98</v>
      </c>
    </row>
    <row r="485" customFormat="false" ht="15" hidden="false" customHeight="false" outlineLevel="0" collapsed="false">
      <c r="A485" s="1" t="n">
        <v>9.68</v>
      </c>
      <c r="B485" s="1" t="n">
        <v>0.964105</v>
      </c>
      <c r="C485" s="1" t="n">
        <v>22.366</v>
      </c>
      <c r="D485" s="1" t="n">
        <v>271.63</v>
      </c>
      <c r="E485" s="1" t="n">
        <v>3.9821545668</v>
      </c>
      <c r="F485" s="1" t="n">
        <v>1.9</v>
      </c>
    </row>
    <row r="486" customFormat="false" ht="15" hidden="false" customHeight="false" outlineLevel="0" collapsed="false">
      <c r="A486" s="1" t="n">
        <v>9.7</v>
      </c>
      <c r="B486" s="1" t="n">
        <v>0.9704025</v>
      </c>
      <c r="C486" s="1" t="n">
        <v>23.813111</v>
      </c>
      <c r="D486" s="1" t="n">
        <v>278.546667</v>
      </c>
      <c r="E486" s="1" t="n">
        <v>3.9825764954</v>
      </c>
      <c r="F486" s="1" t="n">
        <v>2.03</v>
      </c>
    </row>
    <row r="487" customFormat="false" ht="15" hidden="false" customHeight="false" outlineLevel="0" collapsed="false">
      <c r="A487" s="1" t="n">
        <v>9.72</v>
      </c>
      <c r="B487" s="1" t="n">
        <v>1.0013395</v>
      </c>
      <c r="C487" s="1" t="n">
        <v>22.866</v>
      </c>
      <c r="D487" s="1" t="n">
        <v>281.8033335</v>
      </c>
      <c r="E487" s="1" t="n">
        <v>3.9844552098</v>
      </c>
      <c r="F487" s="1" t="n">
        <v>2.01</v>
      </c>
    </row>
    <row r="488" customFormat="false" ht="15" hidden="false" customHeight="false" outlineLevel="0" collapsed="false">
      <c r="A488" s="1" t="n">
        <v>9.74</v>
      </c>
      <c r="B488" s="1" t="n">
        <v>1.0119775</v>
      </c>
      <c r="C488" s="1" t="n">
        <v>22.643778</v>
      </c>
      <c r="D488" s="1" t="n">
        <v>273.2566665</v>
      </c>
      <c r="E488" s="1" t="n">
        <v>3.9984679928</v>
      </c>
      <c r="F488" s="1" t="n">
        <v>2.01</v>
      </c>
    </row>
    <row r="489" customFormat="false" ht="15" hidden="false" customHeight="false" outlineLevel="0" collapsed="false">
      <c r="A489" s="1" t="n">
        <v>9.76</v>
      </c>
      <c r="B489" s="1" t="n">
        <v>1.0762965</v>
      </c>
      <c r="C489" s="1" t="n">
        <v>22.311778</v>
      </c>
      <c r="D489" s="1" t="n">
        <v>274.0733335</v>
      </c>
      <c r="E489" s="1" t="n">
        <v>3.9900602924</v>
      </c>
      <c r="F489" s="1" t="n">
        <v>1.96</v>
      </c>
    </row>
    <row r="490" customFormat="false" ht="15" hidden="false" customHeight="false" outlineLevel="0" collapsed="false">
      <c r="A490" s="1" t="n">
        <v>9.78</v>
      </c>
      <c r="B490" s="1" t="n">
        <v>1.0656585</v>
      </c>
      <c r="C490" s="1" t="n">
        <v>22.2006665</v>
      </c>
      <c r="D490" s="1" t="n">
        <v>258.2</v>
      </c>
      <c r="E490" s="1" t="n">
        <v>4.0048736936</v>
      </c>
      <c r="F490" s="1" t="n">
        <v>1.94</v>
      </c>
    </row>
    <row r="491" customFormat="false" ht="15" hidden="false" customHeight="false" outlineLevel="0" collapsed="false">
      <c r="A491" s="1" t="n">
        <v>9.8</v>
      </c>
      <c r="B491" s="1" t="n">
        <v>1.0651695</v>
      </c>
      <c r="C491" s="1" t="n">
        <v>24.032667</v>
      </c>
      <c r="D491" s="1" t="n">
        <v>254.94</v>
      </c>
      <c r="E491" s="1" t="n">
        <v>4.0133434756</v>
      </c>
      <c r="F491" s="1" t="n">
        <v>2.07</v>
      </c>
    </row>
    <row r="492" customFormat="false" ht="15" hidden="false" customHeight="false" outlineLevel="0" collapsed="false">
      <c r="A492" s="1" t="n">
        <v>9.82</v>
      </c>
      <c r="B492" s="1" t="n">
        <v>1.0182745</v>
      </c>
      <c r="C492" s="1" t="n">
        <v>24.0353335</v>
      </c>
      <c r="D492" s="1" t="n">
        <v>255.7533335</v>
      </c>
      <c r="E492" s="1" t="n">
        <v>4.0046004756</v>
      </c>
      <c r="F492" s="1" t="n">
        <v>2</v>
      </c>
    </row>
    <row r="493" customFormat="false" ht="15" hidden="false" customHeight="false" outlineLevel="0" collapsed="false">
      <c r="A493" s="1" t="n">
        <v>9.84</v>
      </c>
      <c r="B493" s="1" t="n">
        <v>0.9592755</v>
      </c>
      <c r="C493" s="1" t="n">
        <v>24.034</v>
      </c>
      <c r="D493" s="1" t="n">
        <v>275.6966665</v>
      </c>
      <c r="E493" s="1" t="n">
        <v>4.0153186024</v>
      </c>
      <c r="F493" s="1" t="n">
        <v>2.03</v>
      </c>
    </row>
    <row r="494" customFormat="false" ht="15" hidden="false" customHeight="false" outlineLevel="0" collapsed="false">
      <c r="A494" s="1" t="n">
        <v>9.86</v>
      </c>
      <c r="B494" s="1" t="n">
        <v>0.954445</v>
      </c>
      <c r="C494" s="1" t="n">
        <v>22.8131115</v>
      </c>
      <c r="D494" s="1" t="n">
        <v>287.5</v>
      </c>
      <c r="E494" s="1" t="n">
        <v>4.0135163628</v>
      </c>
      <c r="F494" s="1" t="n">
        <v>2.02</v>
      </c>
    </row>
    <row r="495" customFormat="false" ht="15" hidden="false" customHeight="false" outlineLevel="0" collapsed="false">
      <c r="A495" s="1" t="n">
        <v>9.88</v>
      </c>
      <c r="B495" s="1" t="n">
        <v>0.960253</v>
      </c>
      <c r="C495" s="1" t="n">
        <v>23.8144445</v>
      </c>
      <c r="D495" s="1" t="n">
        <v>292.7933335</v>
      </c>
      <c r="E495" s="1" t="n">
        <v>4.0184179516</v>
      </c>
      <c r="F495" s="1" t="n">
        <v>1.97</v>
      </c>
    </row>
    <row r="496" customFormat="false" ht="15" hidden="false" customHeight="false" outlineLevel="0" collapsed="false">
      <c r="A496" s="1" t="n">
        <v>9.9</v>
      </c>
      <c r="B496" s="1" t="n">
        <v>1.028913</v>
      </c>
      <c r="C496" s="1" t="n">
        <v>23.8686665</v>
      </c>
      <c r="D496" s="1" t="n">
        <v>299.3033335</v>
      </c>
      <c r="E496" s="1" t="n">
        <v>4.0193728948</v>
      </c>
      <c r="F496" s="1" t="n">
        <v>1.99</v>
      </c>
    </row>
    <row r="497" customFormat="false" ht="15" hidden="false" customHeight="false" outlineLevel="0" collapsed="false">
      <c r="A497" s="1" t="n">
        <v>9.92</v>
      </c>
      <c r="B497" s="1" t="n">
        <v>0.954445</v>
      </c>
      <c r="C497" s="1" t="n">
        <v>23.6464445</v>
      </c>
      <c r="D497" s="1" t="n">
        <v>306.2233335</v>
      </c>
      <c r="E497" s="1" t="n">
        <v>4.0191979516</v>
      </c>
      <c r="F497" s="1" t="n">
        <v>2.07</v>
      </c>
    </row>
    <row r="498" customFormat="false" ht="15" hidden="false" customHeight="false" outlineLevel="0" collapsed="false">
      <c r="A498" s="1" t="n">
        <v>9.94</v>
      </c>
      <c r="B498" s="1" t="n">
        <v>1.04487</v>
      </c>
      <c r="C498" s="1" t="n">
        <v>22.313111</v>
      </c>
      <c r="D498" s="1" t="n">
        <v>325.3533335</v>
      </c>
      <c r="E498" s="1" t="n">
        <v>4.0300541382</v>
      </c>
      <c r="F498" s="1" t="n">
        <v>1.99</v>
      </c>
    </row>
    <row r="499" customFormat="false" ht="15" hidden="false" customHeight="false" outlineLevel="0" collapsed="false">
      <c r="A499" s="1" t="n">
        <v>9.96</v>
      </c>
      <c r="B499" s="1" t="n">
        <v>1.1251465</v>
      </c>
      <c r="C499" s="1" t="n">
        <v>20.147778</v>
      </c>
      <c r="D499" s="1" t="n">
        <v>336.7466665</v>
      </c>
      <c r="E499" s="1" t="n">
        <v>4.0272034988</v>
      </c>
      <c r="F499" s="1" t="n">
        <v>1.99</v>
      </c>
    </row>
    <row r="500" customFormat="false" ht="15" hidden="false" customHeight="false" outlineLevel="0" collapsed="false">
      <c r="A500" s="1" t="n">
        <v>9.98</v>
      </c>
      <c r="B500" s="1" t="n">
        <v>1.1778495</v>
      </c>
      <c r="C500" s="1" t="n">
        <v>18.090889</v>
      </c>
      <c r="D500" s="1" t="n">
        <v>329.0166665</v>
      </c>
      <c r="E500" s="1" t="n">
        <v>4.031999011</v>
      </c>
      <c r="F500" s="1" t="n">
        <v>1.93</v>
      </c>
    </row>
    <row r="501" customFormat="false" ht="15" hidden="false" customHeight="false" outlineLevel="0" collapsed="false">
      <c r="A501" s="1" t="n">
        <v>10</v>
      </c>
      <c r="B501" s="1" t="n">
        <v>1.1507645</v>
      </c>
      <c r="C501" s="1" t="n">
        <v>18.8673335</v>
      </c>
      <c r="D501" s="1" t="n">
        <v>308.26</v>
      </c>
      <c r="E501" s="1" t="n">
        <v>4.0399984108</v>
      </c>
      <c r="F501" s="1" t="n">
        <v>2.04</v>
      </c>
    </row>
    <row r="502" customFormat="false" ht="15" hidden="false" customHeight="false" outlineLevel="0" collapsed="false">
      <c r="A502" s="1" t="n">
        <v>10.02</v>
      </c>
      <c r="B502" s="1" t="n">
        <v>1.1618915</v>
      </c>
      <c r="C502" s="1" t="n">
        <v>20.202</v>
      </c>
      <c r="D502" s="1" t="n">
        <v>270.406667</v>
      </c>
      <c r="E502" s="1" t="n">
        <v>4.0428181366</v>
      </c>
      <c r="F502" s="1" t="n">
        <v>2.03</v>
      </c>
    </row>
    <row r="503" customFormat="false" ht="15" hidden="false" customHeight="false" outlineLevel="0" collapsed="false">
      <c r="A503" s="1" t="n">
        <v>10.04</v>
      </c>
      <c r="B503" s="1" t="n">
        <v>1.1580395</v>
      </c>
      <c r="C503" s="1" t="n">
        <v>23.317111</v>
      </c>
      <c r="D503" s="1" t="n">
        <v>259.42</v>
      </c>
      <c r="E503" s="1" t="n">
        <v>4.0469073958</v>
      </c>
      <c r="F503" s="1" t="n">
        <v>2</v>
      </c>
    </row>
    <row r="504" customFormat="false" ht="15" hidden="false" customHeight="false" outlineLevel="0" collapsed="false">
      <c r="A504" s="1" t="n">
        <v>10.06</v>
      </c>
      <c r="B504" s="1" t="n">
        <v>1.10387</v>
      </c>
      <c r="C504" s="1" t="n">
        <v>25.2033335</v>
      </c>
      <c r="D504" s="1" t="n">
        <v>284.2466665</v>
      </c>
      <c r="E504" s="1" t="n">
        <v>4.0496605018</v>
      </c>
      <c r="F504" s="1" t="n">
        <v>2</v>
      </c>
    </row>
    <row r="505" customFormat="false" ht="15" hidden="false" customHeight="false" outlineLevel="0" collapsed="false">
      <c r="A505" s="1" t="n">
        <v>10.08</v>
      </c>
      <c r="B505" s="1" t="n">
        <v>1.0516565</v>
      </c>
      <c r="C505" s="1" t="n">
        <v>27.428222</v>
      </c>
      <c r="D505" s="1" t="n">
        <v>299.7133335</v>
      </c>
      <c r="E505" s="1" t="n">
        <v>4.0527638788</v>
      </c>
      <c r="F505" s="1" t="n">
        <v>1.99</v>
      </c>
    </row>
    <row r="506" customFormat="false" ht="15" hidden="false" customHeight="false" outlineLevel="0" collapsed="false">
      <c r="A506" s="1" t="n">
        <v>10.1</v>
      </c>
      <c r="B506" s="1" t="n">
        <v>1.0516565</v>
      </c>
      <c r="C506" s="1" t="n">
        <v>28.5393335</v>
      </c>
      <c r="D506" s="1" t="n">
        <v>309.073333</v>
      </c>
      <c r="E506" s="1" t="n">
        <v>4.0569367082</v>
      </c>
      <c r="F506" s="1" t="n">
        <v>2</v>
      </c>
    </row>
    <row r="507" customFormat="false" ht="15" hidden="false" customHeight="false" outlineLevel="0" collapsed="false">
      <c r="A507" s="1" t="n">
        <v>10.12</v>
      </c>
      <c r="B507" s="1" t="n">
        <v>1.0197415</v>
      </c>
      <c r="C507" s="1" t="n">
        <v>29.206</v>
      </c>
      <c r="D507" s="1" t="n">
        <v>324.13</v>
      </c>
      <c r="E507" s="1" t="n">
        <v>4.0637808634</v>
      </c>
      <c r="F507" s="1" t="n">
        <v>2.02</v>
      </c>
    </row>
    <row r="508" customFormat="false" ht="15" hidden="false" customHeight="false" outlineLevel="0" collapsed="false">
      <c r="A508" s="1" t="n">
        <v>10.14</v>
      </c>
      <c r="B508" s="1" t="n">
        <v>1.0574645</v>
      </c>
      <c r="C508" s="1" t="n">
        <v>28.4295555</v>
      </c>
      <c r="D508" s="1" t="n">
        <v>337.97</v>
      </c>
      <c r="E508" s="1" t="n">
        <v>4.065353447</v>
      </c>
      <c r="F508" s="1" t="n">
        <v>2.01</v>
      </c>
    </row>
    <row r="509" customFormat="false" ht="15" hidden="false" customHeight="false" outlineLevel="0" collapsed="false">
      <c r="A509" s="1" t="n">
        <v>10.16</v>
      </c>
      <c r="B509" s="1" t="n">
        <v>1.094209</v>
      </c>
      <c r="C509" s="1" t="n">
        <v>25.6504445</v>
      </c>
      <c r="D509" s="1" t="n">
        <v>343.67</v>
      </c>
      <c r="E509" s="1" t="n">
        <v>4.064576447</v>
      </c>
      <c r="F509" s="1" t="n">
        <v>2.01</v>
      </c>
    </row>
    <row r="510" customFormat="false" ht="15" hidden="false" customHeight="false" outlineLevel="0" collapsed="false">
      <c r="A510" s="1" t="n">
        <v>10.18</v>
      </c>
      <c r="B510" s="1" t="n">
        <v>1.099039</v>
      </c>
      <c r="C510" s="1" t="n">
        <v>23.038</v>
      </c>
      <c r="D510" s="1" t="n">
        <v>350.5900005</v>
      </c>
      <c r="E510" s="1" t="n">
        <v>4.0667289312</v>
      </c>
      <c r="F510" s="1" t="n">
        <v>1.91</v>
      </c>
    </row>
    <row r="511" customFormat="false" ht="15" hidden="false" customHeight="false" outlineLevel="0" collapsed="false">
      <c r="A511" s="1" t="n">
        <v>10.2</v>
      </c>
      <c r="B511" s="1" t="n">
        <v>1.16238</v>
      </c>
      <c r="C511" s="1" t="n">
        <v>21.4255555</v>
      </c>
      <c r="D511" s="1" t="n">
        <v>355.880001</v>
      </c>
      <c r="E511" s="1" t="n">
        <v>4.063022447</v>
      </c>
      <c r="F511" s="1" t="n">
        <v>2.01</v>
      </c>
    </row>
    <row r="512" customFormat="false" ht="15" hidden="false" customHeight="false" outlineLevel="0" collapsed="false">
      <c r="A512" s="1" t="n">
        <v>10.22</v>
      </c>
      <c r="B512" s="1" t="n">
        <v>1.260081</v>
      </c>
      <c r="C512" s="1" t="n">
        <v>23.986444</v>
      </c>
      <c r="D512" s="1" t="n">
        <v>358.7266665</v>
      </c>
      <c r="E512" s="1" t="n">
        <v>4.0953799312</v>
      </c>
      <c r="F512" s="1" t="n">
        <v>1.94</v>
      </c>
    </row>
    <row r="513" customFormat="false" ht="15" hidden="false" customHeight="false" outlineLevel="0" collapsed="false">
      <c r="A513" s="1" t="n">
        <v>10.24</v>
      </c>
      <c r="B513" s="1" t="n">
        <v>1.277016</v>
      </c>
      <c r="C513" s="1" t="n">
        <v>24.378</v>
      </c>
      <c r="D513" s="1" t="n">
        <v>368.496667</v>
      </c>
      <c r="E513" s="1" t="n">
        <v>4.0844496426</v>
      </c>
      <c r="F513" s="1" t="n">
        <v>1.96</v>
      </c>
    </row>
    <row r="514" customFormat="false" ht="15" hidden="false" customHeight="false" outlineLevel="0" collapsed="false">
      <c r="A514" s="1" t="n">
        <v>10.26</v>
      </c>
      <c r="B514" s="1" t="n">
        <v>1.3306965</v>
      </c>
      <c r="C514" s="1" t="n">
        <v>25.657111</v>
      </c>
      <c r="D514" s="1" t="n">
        <v>389.656667</v>
      </c>
      <c r="E514" s="1" t="n">
        <v>4.0752870406</v>
      </c>
      <c r="F514" s="1" t="n">
        <v>1.99</v>
      </c>
    </row>
    <row r="515" customFormat="false" ht="15" hidden="false" customHeight="false" outlineLevel="0" collapsed="false">
      <c r="A515" s="1" t="n">
        <v>10.28</v>
      </c>
      <c r="B515" s="1" t="n">
        <v>1.4409315</v>
      </c>
      <c r="C515" s="1" t="n">
        <v>28.2086665</v>
      </c>
      <c r="D515" s="1" t="n">
        <v>396.9866665</v>
      </c>
      <c r="E515" s="1" t="n">
        <v>4.0891448306</v>
      </c>
      <c r="F515" s="1" t="n">
        <v>2.16</v>
      </c>
    </row>
    <row r="516" customFormat="false" ht="15" hidden="false" customHeight="false" outlineLevel="0" collapsed="false">
      <c r="A516" s="1" t="n">
        <v>10.3</v>
      </c>
      <c r="B516" s="1" t="n">
        <v>1.4578675</v>
      </c>
      <c r="C516" s="1" t="n">
        <v>31.8224445</v>
      </c>
      <c r="D516" s="1" t="n">
        <v>381.9266665</v>
      </c>
      <c r="E516" s="1" t="n">
        <v>4.0892021426</v>
      </c>
      <c r="F516" s="1" t="n">
        <v>1.94</v>
      </c>
    </row>
    <row r="517" customFormat="false" ht="15" hidden="false" customHeight="false" outlineLevel="0" collapsed="false">
      <c r="A517" s="1" t="n">
        <v>10.32</v>
      </c>
      <c r="B517" s="1" t="n">
        <v>1.5110585</v>
      </c>
      <c r="C517" s="1" t="n">
        <v>34.544667</v>
      </c>
      <c r="D517" s="1" t="n">
        <v>334.7133335</v>
      </c>
      <c r="E517" s="1" t="n">
        <v>4.0983359828</v>
      </c>
      <c r="F517" s="1" t="n">
        <v>1.95</v>
      </c>
    </row>
    <row r="518" customFormat="false" ht="15" hidden="false" customHeight="false" outlineLevel="0" collapsed="false">
      <c r="A518" s="1" t="n">
        <v>10.34</v>
      </c>
      <c r="B518" s="1" t="n">
        <v>1.5110585</v>
      </c>
      <c r="C518" s="1" t="n">
        <v>38.878</v>
      </c>
      <c r="D518" s="1" t="n">
        <v>264.71</v>
      </c>
      <c r="E518" s="1" t="n">
        <v>4.0885466216</v>
      </c>
      <c r="F518" s="1" t="n">
        <v>1.93</v>
      </c>
    </row>
    <row r="519" customFormat="false" ht="15" hidden="false" customHeight="false" outlineLevel="0" collapsed="false">
      <c r="A519" s="1" t="n">
        <v>10.36</v>
      </c>
      <c r="B519" s="1" t="n">
        <v>1.5110585</v>
      </c>
      <c r="C519" s="1" t="n">
        <v>43.655778</v>
      </c>
      <c r="D519" s="1" t="n">
        <v>216.2766665</v>
      </c>
      <c r="E519" s="1" t="n">
        <v>4.0791739096</v>
      </c>
      <c r="F519" s="1" t="n">
        <v>1.99</v>
      </c>
    </row>
    <row r="520" customFormat="false" ht="15" hidden="false" customHeight="false" outlineLevel="0" collapsed="false">
      <c r="A520" s="1" t="n">
        <v>10.38</v>
      </c>
      <c r="B520" s="1" t="n">
        <v>1.3945265</v>
      </c>
      <c r="C520" s="1" t="n">
        <v>51.990444</v>
      </c>
      <c r="D520" s="1" t="n">
        <v>213.4266665</v>
      </c>
      <c r="E520" s="1" t="n">
        <v>4.0924933404</v>
      </c>
      <c r="F520" s="1" t="n">
        <v>1.96</v>
      </c>
    </row>
    <row r="521" customFormat="false" ht="15" hidden="false" customHeight="false" outlineLevel="0" collapsed="false">
      <c r="A521" s="1" t="n">
        <v>10.4</v>
      </c>
      <c r="B521" s="1" t="n">
        <v>1.3302075</v>
      </c>
      <c r="C521" s="1" t="n">
        <v>56.766889</v>
      </c>
      <c r="D521" s="1" t="n">
        <v>219.94</v>
      </c>
      <c r="E521" s="1" t="n">
        <v>4.09006538</v>
      </c>
      <c r="F521" s="1" t="n">
        <v>1.99</v>
      </c>
    </row>
    <row r="522" customFormat="false" ht="15" hidden="false" customHeight="false" outlineLevel="0" collapsed="false">
      <c r="A522" s="1" t="n">
        <v>10.42</v>
      </c>
      <c r="B522" s="1" t="n">
        <v>1.2876545</v>
      </c>
      <c r="C522" s="1" t="n">
        <v>62.0446665</v>
      </c>
      <c r="D522" s="1" t="n">
        <v>258.6033335</v>
      </c>
      <c r="E522" s="1" t="n">
        <v>4.0940080668</v>
      </c>
      <c r="F522" s="1" t="n">
        <v>1.95</v>
      </c>
    </row>
    <row r="523" customFormat="false" ht="15" hidden="false" customHeight="false" outlineLevel="0" collapsed="false">
      <c r="A523" s="1" t="n">
        <v>10.44</v>
      </c>
      <c r="B523" s="1" t="n">
        <v>1.259103</v>
      </c>
      <c r="C523" s="1" t="n">
        <v>63.317111</v>
      </c>
      <c r="D523" s="1" t="n">
        <v>277.7333335</v>
      </c>
      <c r="E523" s="1" t="n">
        <v>4.095824814</v>
      </c>
      <c r="F523" s="1" t="n">
        <v>1.92</v>
      </c>
    </row>
    <row r="524" customFormat="false" ht="15" hidden="false" customHeight="false" outlineLevel="0" collapsed="false">
      <c r="A524" s="1" t="n">
        <v>10.46</v>
      </c>
      <c r="B524" s="1" t="n">
        <v>1.2557395</v>
      </c>
      <c r="C524" s="1" t="n">
        <v>62.266889</v>
      </c>
      <c r="D524" s="1" t="n">
        <v>288.7233335</v>
      </c>
      <c r="E524" s="1" t="n">
        <v>4.0992604564</v>
      </c>
      <c r="F524" s="1" t="n">
        <v>2</v>
      </c>
    </row>
    <row r="525" customFormat="false" ht="15" hidden="false" customHeight="false" outlineLevel="0" collapsed="false">
      <c r="A525" s="1" t="n">
        <v>10.48</v>
      </c>
      <c r="B525" s="1" t="n">
        <v>1.211231</v>
      </c>
      <c r="C525" s="1" t="n">
        <v>60.9282225</v>
      </c>
      <c r="D525" s="1" t="n">
        <v>305.0033335</v>
      </c>
      <c r="E525" s="1" t="n">
        <v>4.1090369794</v>
      </c>
      <c r="F525" s="1" t="n">
        <v>2.01</v>
      </c>
    </row>
    <row r="526" customFormat="false" ht="15" hidden="false" customHeight="false" outlineLevel="0" collapsed="false">
      <c r="A526" s="1" t="n">
        <v>10.5</v>
      </c>
      <c r="B526" s="1" t="n">
        <v>1.189954</v>
      </c>
      <c r="C526" s="1" t="n">
        <v>55.8726665</v>
      </c>
      <c r="D526" s="1" t="n">
        <v>306.6333335</v>
      </c>
      <c r="E526" s="1" t="n">
        <v>4.1115206478</v>
      </c>
      <c r="F526" s="1" t="n">
        <v>2</v>
      </c>
    </row>
    <row r="527" customFormat="false" ht="15" hidden="false" customHeight="false" outlineLevel="0" collapsed="false">
      <c r="A527" s="1" t="n">
        <v>10.52</v>
      </c>
      <c r="B527" s="1" t="n">
        <v>1.1575505</v>
      </c>
      <c r="C527" s="1" t="n">
        <v>48.0935555</v>
      </c>
      <c r="D527" s="1" t="n">
        <v>290.35</v>
      </c>
      <c r="E527" s="1" t="n">
        <v>4.1129459462</v>
      </c>
      <c r="F527" s="1" t="n">
        <v>1.95</v>
      </c>
    </row>
    <row r="528" customFormat="false" ht="15" hidden="false" customHeight="false" outlineLevel="0" collapsed="false">
      <c r="A528" s="1" t="n">
        <v>10.54</v>
      </c>
      <c r="B528" s="1" t="n">
        <v>1.114508</v>
      </c>
      <c r="C528" s="1" t="n">
        <v>43.481111</v>
      </c>
      <c r="D528" s="1" t="n">
        <v>306.6333335</v>
      </c>
      <c r="E528" s="1" t="n">
        <v>4.1294102714</v>
      </c>
      <c r="F528" s="1" t="n">
        <v>1.86</v>
      </c>
    </row>
    <row r="529" customFormat="false" ht="15" hidden="false" customHeight="false" outlineLevel="0" collapsed="false">
      <c r="A529" s="1" t="n">
        <v>10.56</v>
      </c>
      <c r="B529" s="1" t="n">
        <v>1.1565725</v>
      </c>
      <c r="C529" s="1" t="n">
        <v>39.6464445</v>
      </c>
      <c r="D529" s="1" t="n">
        <v>309.073333</v>
      </c>
      <c r="E529" s="1" t="n">
        <v>4.1332999964</v>
      </c>
      <c r="F529" s="1" t="n">
        <v>2.04</v>
      </c>
    </row>
    <row r="530" customFormat="false" ht="15" hidden="false" customHeight="false" outlineLevel="0" collapsed="false">
      <c r="A530" s="1" t="n">
        <v>10.58</v>
      </c>
      <c r="B530" s="1" t="n">
        <v>1.2523175</v>
      </c>
      <c r="C530" s="1" t="n">
        <v>35.8686665</v>
      </c>
      <c r="D530" s="1" t="n">
        <v>318.84</v>
      </c>
      <c r="E530" s="1" t="n">
        <v>4.1429583398</v>
      </c>
      <c r="F530" s="1" t="n">
        <v>1.98</v>
      </c>
    </row>
    <row r="531" customFormat="false" ht="15" hidden="false" customHeight="false" outlineLevel="0" collapsed="false">
      <c r="A531" s="1" t="n">
        <v>10.6</v>
      </c>
      <c r="B531" s="1" t="n">
        <v>1.278913</v>
      </c>
      <c r="C531" s="1" t="n">
        <v>33.813111</v>
      </c>
      <c r="D531" s="1" t="n">
        <v>320.8766665</v>
      </c>
      <c r="E531" s="1" t="n">
        <v>4.1421383398</v>
      </c>
      <c r="F531" s="1" t="n">
        <v>1.96</v>
      </c>
    </row>
    <row r="532" customFormat="false" ht="15" hidden="false" customHeight="false" outlineLevel="0" collapsed="false">
      <c r="A532" s="1" t="n">
        <v>10.62</v>
      </c>
      <c r="B532" s="1" t="n">
        <v>1.2832545</v>
      </c>
      <c r="C532" s="1" t="n">
        <v>32.366</v>
      </c>
      <c r="D532" s="1" t="n">
        <v>266.3366665</v>
      </c>
      <c r="E532" s="1" t="n">
        <v>4.1445963956</v>
      </c>
      <c r="F532" s="1" t="n">
        <v>1.97</v>
      </c>
    </row>
    <row r="533" customFormat="false" ht="15" hidden="false" customHeight="false" outlineLevel="0" collapsed="false">
      <c r="A533" s="1" t="n">
        <v>10.64</v>
      </c>
      <c r="B533" s="1" t="n">
        <v>1.25617</v>
      </c>
      <c r="C533" s="1" t="n">
        <v>32.198</v>
      </c>
      <c r="D533" s="1" t="n">
        <v>252.09</v>
      </c>
      <c r="E533" s="1" t="n">
        <v>4.1619131032</v>
      </c>
      <c r="F533" s="1" t="n">
        <v>1.93</v>
      </c>
    </row>
    <row r="534" customFormat="false" ht="15" hidden="false" customHeight="false" outlineLevel="0" collapsed="false">
      <c r="A534" s="1" t="n">
        <v>10.66</v>
      </c>
      <c r="B534" s="1" t="n">
        <v>1.24602</v>
      </c>
      <c r="C534" s="1" t="n">
        <v>34.254889</v>
      </c>
      <c r="D534" s="1" t="n">
        <v>241.92</v>
      </c>
      <c r="E534" s="1" t="n">
        <v>4.1771637438</v>
      </c>
      <c r="F534" s="1" t="n">
        <v>1.92</v>
      </c>
    </row>
    <row r="535" customFormat="false" ht="15" hidden="false" customHeight="false" outlineLevel="0" collapsed="false">
      <c r="A535" s="1" t="n">
        <v>10.68</v>
      </c>
      <c r="B535" s="1" t="n">
        <v>1.230063</v>
      </c>
      <c r="C535" s="1" t="n">
        <v>35.754889</v>
      </c>
      <c r="D535" s="1" t="n">
        <v>232.15</v>
      </c>
      <c r="E535" s="1" t="n">
        <v>4.1738093866</v>
      </c>
      <c r="F535" s="1" t="n">
        <v>2.02</v>
      </c>
    </row>
    <row r="536" customFormat="false" ht="15" hidden="false" customHeight="false" outlineLevel="0" collapsed="false">
      <c r="A536" s="1" t="n">
        <v>10.7</v>
      </c>
      <c r="B536" s="1" t="n">
        <v>1.202978</v>
      </c>
      <c r="C536" s="1" t="n">
        <v>38.198</v>
      </c>
      <c r="D536" s="1" t="n">
        <v>224.416667</v>
      </c>
      <c r="E536" s="1" t="n">
        <v>4.1815517438</v>
      </c>
      <c r="F536" s="1" t="n">
        <v>1.97</v>
      </c>
    </row>
    <row r="537" customFormat="false" ht="15" hidden="false" customHeight="false" outlineLevel="0" collapsed="false">
      <c r="A537" s="1" t="n">
        <v>10.72</v>
      </c>
      <c r="B537" s="1" t="n">
        <v>1.202978</v>
      </c>
      <c r="C537" s="1" t="n">
        <v>40.6424445</v>
      </c>
      <c r="D537" s="1" t="n">
        <v>215.4633335</v>
      </c>
      <c r="E537" s="1" t="n">
        <v>4.1840803672</v>
      </c>
      <c r="F537" s="1" t="n">
        <v>2.01</v>
      </c>
    </row>
    <row r="538" customFormat="false" ht="15" hidden="false" customHeight="false" outlineLevel="0" collapsed="false">
      <c r="A538" s="1" t="n">
        <v>10.74</v>
      </c>
      <c r="B538" s="1" t="n">
        <v>1.117872</v>
      </c>
      <c r="C538" s="1" t="n">
        <v>44.1424445</v>
      </c>
      <c r="D538" s="1" t="n">
        <v>213.426667</v>
      </c>
      <c r="E538" s="1" t="n">
        <v>4.1866864202</v>
      </c>
      <c r="F538" s="1" t="n">
        <v>1.9</v>
      </c>
    </row>
    <row r="539" customFormat="false" ht="15" hidden="false" customHeight="false" outlineLevel="0" collapsed="false">
      <c r="A539" s="1" t="n">
        <v>10.76</v>
      </c>
      <c r="B539" s="1" t="n">
        <v>1.0690215</v>
      </c>
      <c r="C539" s="1" t="n">
        <v>46.6953335</v>
      </c>
      <c r="D539" s="1" t="n">
        <v>218.72</v>
      </c>
      <c r="E539" s="1" t="n">
        <v>4.204524516</v>
      </c>
      <c r="F539" s="1" t="n">
        <v>2.01</v>
      </c>
    </row>
    <row r="540" customFormat="false" ht="15" hidden="false" customHeight="false" outlineLevel="0" collapsed="false">
      <c r="A540" s="1" t="n">
        <v>10.78</v>
      </c>
      <c r="B540" s="1" t="n">
        <v>1.117383</v>
      </c>
      <c r="C540" s="1" t="n">
        <v>46.5855555</v>
      </c>
      <c r="D540" s="1" t="n">
        <v>227.2633335</v>
      </c>
      <c r="E540" s="1" t="n">
        <v>4.2105098358</v>
      </c>
      <c r="F540" s="1" t="n">
        <v>1.71</v>
      </c>
    </row>
    <row r="541" customFormat="false" ht="15" hidden="false" customHeight="false" outlineLevel="0" collapsed="false">
      <c r="A541" s="1" t="n">
        <v>10.8</v>
      </c>
      <c r="B541" s="1" t="n">
        <v>1.186043</v>
      </c>
      <c r="C541" s="1" t="n">
        <v>47.250889</v>
      </c>
      <c r="D541" s="1" t="n">
        <v>254.5333335</v>
      </c>
      <c r="E541" s="1" t="n">
        <v>4.2204009374</v>
      </c>
      <c r="F541" s="1" t="n">
        <v>1.92</v>
      </c>
    </row>
    <row r="542" customFormat="false" ht="15" hidden="false" customHeight="false" outlineLevel="0" collapsed="false">
      <c r="A542" s="1" t="n">
        <v>10.82</v>
      </c>
      <c r="B542" s="1" t="n">
        <v>1.2020005</v>
      </c>
      <c r="C542" s="1" t="n">
        <v>45.3064445</v>
      </c>
      <c r="D542" s="1" t="n">
        <v>264.71</v>
      </c>
      <c r="E542" s="1" t="n">
        <v>4.2234227528</v>
      </c>
      <c r="F542" s="1" t="n">
        <v>2.04</v>
      </c>
    </row>
    <row r="543" customFormat="false" ht="15" hidden="false" customHeight="false" outlineLevel="0" collapsed="false">
      <c r="A543" s="1" t="n">
        <v>10.84</v>
      </c>
      <c r="B543" s="1" t="n">
        <v>1.2281075</v>
      </c>
      <c r="C543" s="1" t="n">
        <v>42.805111</v>
      </c>
      <c r="D543" s="1" t="n">
        <v>273.6633335</v>
      </c>
      <c r="E543" s="1" t="n">
        <v>4.2428689088</v>
      </c>
      <c r="F543" s="1" t="n">
        <v>1.95</v>
      </c>
    </row>
    <row r="544" customFormat="false" ht="15" hidden="false" customHeight="false" outlineLevel="0" collapsed="false">
      <c r="A544" s="1" t="n">
        <v>10.86</v>
      </c>
      <c r="B544" s="1" t="n">
        <v>1.2227885</v>
      </c>
      <c r="C544" s="1" t="n">
        <v>40.860667</v>
      </c>
      <c r="D544" s="1" t="n">
        <v>253.72</v>
      </c>
      <c r="E544" s="1" t="n">
        <v>4.2434641892</v>
      </c>
      <c r="F544" s="1" t="n">
        <v>1.96</v>
      </c>
    </row>
    <row r="545" customFormat="false" ht="15" hidden="false" customHeight="false" outlineLevel="0" collapsed="false">
      <c r="A545" s="1" t="n">
        <v>10.88</v>
      </c>
      <c r="B545" s="1" t="n">
        <v>1.2595335</v>
      </c>
      <c r="C545" s="1" t="n">
        <v>39.4704445</v>
      </c>
      <c r="D545" s="1" t="n">
        <v>229.71</v>
      </c>
      <c r="E545" s="1" t="n">
        <v>4.2493968174</v>
      </c>
      <c r="F545" s="1" t="n">
        <v>2.03</v>
      </c>
    </row>
    <row r="546" customFormat="false" ht="15" hidden="false" customHeight="false" outlineLevel="0" collapsed="false">
      <c r="A546" s="1" t="n">
        <v>10.9</v>
      </c>
      <c r="B546" s="1" t="n">
        <v>1.28081</v>
      </c>
      <c r="C546" s="1" t="n">
        <v>39.748222</v>
      </c>
      <c r="D546" s="1" t="n">
        <v>232.556667</v>
      </c>
      <c r="E546" s="1" t="n">
        <v>4.2587862352</v>
      </c>
      <c r="F546" s="1" t="n">
        <v>1.98</v>
      </c>
    </row>
    <row r="547" customFormat="false" ht="15" hidden="false" customHeight="false" outlineLevel="0" collapsed="false">
      <c r="A547" s="1" t="n">
        <v>10.92</v>
      </c>
      <c r="B547" s="1" t="n">
        <v>1.1957035</v>
      </c>
      <c r="C547" s="1" t="n">
        <v>40.859333</v>
      </c>
      <c r="D547" s="1" t="n">
        <v>221.973333</v>
      </c>
      <c r="E547" s="1" t="n">
        <v>4.2703377352</v>
      </c>
      <c r="F547" s="1" t="n">
        <v>2</v>
      </c>
    </row>
    <row r="548" customFormat="false" ht="15" hidden="false" customHeight="false" outlineLevel="0" collapsed="false">
      <c r="A548" s="1" t="n">
        <v>10.94</v>
      </c>
      <c r="B548" s="1" t="n">
        <v>1.1260655</v>
      </c>
      <c r="C548" s="1" t="n">
        <v>41.5802225</v>
      </c>
      <c r="D548" s="1" t="n">
        <v>214.2433335</v>
      </c>
      <c r="E548" s="1" t="n">
        <v>4.2786686072</v>
      </c>
      <c r="F548" s="1" t="n">
        <v>1.96</v>
      </c>
    </row>
    <row r="549" customFormat="false" ht="15" hidden="false" customHeight="false" outlineLevel="0" collapsed="false">
      <c r="A549" s="1" t="n">
        <v>10.96</v>
      </c>
      <c r="B549" s="1" t="n">
        <v>1.093662</v>
      </c>
      <c r="C549" s="1" t="n">
        <v>44.1344445</v>
      </c>
      <c r="D549" s="1" t="n">
        <v>213.02</v>
      </c>
      <c r="E549" s="1" t="n">
        <v>4.2925920046</v>
      </c>
      <c r="F549" s="1" t="n">
        <v>1.92</v>
      </c>
    </row>
    <row r="550" customFormat="false" ht="15" hidden="false" customHeight="false" outlineLevel="0" collapsed="false">
      <c r="A550" s="1" t="n">
        <v>10.98</v>
      </c>
      <c r="B550" s="1" t="n">
        <v>1.0791715</v>
      </c>
      <c r="C550" s="1" t="n">
        <v>47.360667</v>
      </c>
      <c r="D550" s="1" t="n">
        <v>213.43</v>
      </c>
      <c r="E550" s="1" t="n">
        <v>4.2962952608</v>
      </c>
      <c r="F550" s="1" t="n">
        <v>2.04</v>
      </c>
    </row>
    <row r="551" customFormat="false" ht="15" hidden="false" customHeight="false" outlineLevel="0" collapsed="false">
      <c r="A551" s="1" t="n">
        <v>11</v>
      </c>
      <c r="B551" s="1" t="n">
        <v>1.0530645</v>
      </c>
      <c r="C551" s="1" t="n">
        <v>48.9175555</v>
      </c>
      <c r="D551" s="1" t="n">
        <v>220.7533335</v>
      </c>
      <c r="E551" s="1" t="n">
        <v>4.2982790152</v>
      </c>
      <c r="F551" s="1" t="n">
        <v>1.97</v>
      </c>
    </row>
    <row r="552" customFormat="false" ht="15" hidden="false" customHeight="false" outlineLevel="0" collapsed="false">
      <c r="A552" s="1" t="n">
        <v>11.02</v>
      </c>
      <c r="B552" s="1" t="n">
        <v>1.073363</v>
      </c>
      <c r="C552" s="1" t="n">
        <v>47.0815555</v>
      </c>
      <c r="D552" s="1" t="n">
        <v>224.4166665</v>
      </c>
      <c r="E552" s="1" t="n">
        <v>4.3169540684</v>
      </c>
      <c r="F552" s="1" t="n">
        <v>1.94</v>
      </c>
    </row>
    <row r="553" customFormat="false" ht="15" hidden="false" customHeight="false" outlineLevel="0" collapsed="false">
      <c r="A553" s="1" t="n">
        <v>11.04</v>
      </c>
      <c r="B553" s="1" t="n">
        <v>1.0733635</v>
      </c>
      <c r="C553" s="1" t="n">
        <v>43.9704445</v>
      </c>
      <c r="D553" s="1" t="n">
        <v>226.45</v>
      </c>
      <c r="E553" s="1" t="n">
        <v>4.329426366</v>
      </c>
      <c r="F553" s="1" t="n">
        <v>2.01</v>
      </c>
    </row>
    <row r="554" customFormat="false" ht="15" hidden="false" customHeight="false" outlineLevel="0" collapsed="false">
      <c r="A554" s="1" t="n">
        <v>11.06</v>
      </c>
      <c r="B554" s="1" t="n">
        <v>1.0520865</v>
      </c>
      <c r="C554" s="1" t="n">
        <v>41.692667</v>
      </c>
      <c r="D554" s="1" t="n">
        <v>236.22</v>
      </c>
      <c r="E554" s="1" t="n">
        <v>4.3286229492</v>
      </c>
      <c r="F554" s="1" t="n">
        <v>1.94</v>
      </c>
    </row>
    <row r="555" customFormat="false" ht="15" hidden="false" customHeight="false" outlineLevel="0" collapsed="false">
      <c r="A555" s="1" t="n">
        <v>11.08</v>
      </c>
      <c r="B555" s="1" t="n">
        <v>1.010511</v>
      </c>
      <c r="C555" s="1" t="n">
        <v>38.3064445</v>
      </c>
      <c r="D555" s="1" t="n">
        <v>231.7433335</v>
      </c>
      <c r="E555" s="1" t="n">
        <v>4.3346244916</v>
      </c>
      <c r="F555" s="1" t="n">
        <v>1.97</v>
      </c>
    </row>
    <row r="556" customFormat="false" ht="15" hidden="false" customHeight="false" outlineLevel="0" collapsed="false">
      <c r="A556" s="1" t="n">
        <v>11.1</v>
      </c>
      <c r="B556" s="1" t="n">
        <v>0.9669805</v>
      </c>
      <c r="C556" s="1" t="n">
        <v>36.1926665</v>
      </c>
      <c r="D556" s="1" t="n">
        <v>235.8133335</v>
      </c>
      <c r="E556" s="1" t="n">
        <v>4.347866208</v>
      </c>
      <c r="F556" s="1" t="n">
        <v>2.03</v>
      </c>
    </row>
    <row r="557" customFormat="false" ht="15" hidden="false" customHeight="false" outlineLevel="0" collapsed="false">
      <c r="A557" s="1" t="n">
        <v>11.12</v>
      </c>
      <c r="B557" s="1" t="n">
        <v>0.893001</v>
      </c>
      <c r="C557" s="1" t="n">
        <v>33.194</v>
      </c>
      <c r="D557" s="1" t="n">
        <v>232.5566665</v>
      </c>
      <c r="E557" s="1" t="n">
        <v>4.3555932576</v>
      </c>
      <c r="F557" s="1" t="n">
        <v>1.98</v>
      </c>
    </row>
    <row r="558" customFormat="false" ht="15" hidden="false" customHeight="false" outlineLevel="0" collapsed="false">
      <c r="A558" s="1" t="n">
        <v>11.14</v>
      </c>
      <c r="B558" s="1" t="n">
        <v>0.8272155</v>
      </c>
      <c r="C558" s="1" t="n">
        <v>30.8553335</v>
      </c>
      <c r="D558" s="1" t="n">
        <v>233.3733335</v>
      </c>
      <c r="E558" s="1" t="n">
        <v>4.3646957136</v>
      </c>
      <c r="F558" s="1" t="n">
        <v>1.95</v>
      </c>
    </row>
    <row r="559" customFormat="false" ht="15" hidden="false" customHeight="false" outlineLevel="0" collapsed="false">
      <c r="A559" s="1" t="n">
        <v>11.16</v>
      </c>
      <c r="B559" s="1" t="n">
        <v>0.889637</v>
      </c>
      <c r="C559" s="1" t="n">
        <v>26.088222</v>
      </c>
      <c r="D559" s="1" t="n">
        <v>235</v>
      </c>
      <c r="E559" s="1" t="n">
        <v>4.3767658092</v>
      </c>
      <c r="F559" s="1" t="n">
        <v>1.42</v>
      </c>
    </row>
    <row r="560" customFormat="false" ht="15" hidden="false" customHeight="false" outlineLevel="0" collapsed="false">
      <c r="A560" s="1" t="n">
        <v>11.18</v>
      </c>
      <c r="B560" s="1" t="n">
        <v>0.878999</v>
      </c>
      <c r="C560" s="1" t="n">
        <v>24.7548885</v>
      </c>
      <c r="D560" s="1" t="n">
        <v>234.186667</v>
      </c>
      <c r="E560" s="1" t="n">
        <v>4.3758465034</v>
      </c>
      <c r="F560" s="1" t="n">
        <v>1.85</v>
      </c>
    </row>
    <row r="561" customFormat="false" ht="15" hidden="false" customHeight="false" outlineLevel="0" collapsed="false">
      <c r="A561" s="1" t="n">
        <v>11.2</v>
      </c>
      <c r="B561" s="1" t="n">
        <v>0.884807</v>
      </c>
      <c r="C561" s="1" t="n">
        <v>22.9784445</v>
      </c>
      <c r="D561" s="1" t="n">
        <v>234.1833335</v>
      </c>
      <c r="E561" s="1" t="n">
        <v>4.3897749894</v>
      </c>
      <c r="F561" s="1" t="n">
        <v>1.75</v>
      </c>
    </row>
    <row r="562" customFormat="false" ht="15" hidden="false" customHeight="false" outlineLevel="0" collapsed="false">
      <c r="A562" s="1" t="n">
        <v>11.22</v>
      </c>
      <c r="B562" s="1" t="n">
        <v>0.8209775</v>
      </c>
      <c r="C562" s="1" t="n">
        <v>21.034</v>
      </c>
      <c r="D562" s="1" t="n">
        <v>234.186667</v>
      </c>
      <c r="E562" s="1" t="n">
        <v>4.389787345</v>
      </c>
      <c r="F562" s="1" t="n">
        <v>1.97</v>
      </c>
    </row>
    <row r="563" customFormat="false" ht="15" hidden="false" customHeight="false" outlineLevel="0" collapsed="false">
      <c r="A563" s="1" t="n">
        <v>11.24</v>
      </c>
      <c r="B563" s="1" t="n">
        <v>0.8635305</v>
      </c>
      <c r="C563" s="1" t="n">
        <v>18.645111</v>
      </c>
      <c r="D563" s="1" t="n">
        <v>235.406667</v>
      </c>
      <c r="E563" s="1" t="n">
        <v>4.405722695</v>
      </c>
      <c r="F563" s="1" t="n">
        <v>2.19</v>
      </c>
    </row>
    <row r="564" customFormat="false" ht="15" hidden="false" customHeight="false" outlineLevel="0" collapsed="false">
      <c r="A564" s="1" t="n">
        <v>11.26</v>
      </c>
      <c r="B564" s="1" t="n">
        <v>0.8688495</v>
      </c>
      <c r="C564" s="1" t="n">
        <v>12.4784445</v>
      </c>
      <c r="D564" s="1" t="n">
        <v>236.626667</v>
      </c>
      <c r="E564" s="1" t="n">
        <v>4.405722695</v>
      </c>
      <c r="F564" s="1" t="n">
        <v>5.07</v>
      </c>
    </row>
    <row r="565" customFormat="false" ht="15" hidden="false" customHeight="false" outlineLevel="0" collapsed="false">
      <c r="A565" s="1" t="n">
        <v>11.28</v>
      </c>
      <c r="B565" s="1" t="n">
        <v>0.879488</v>
      </c>
      <c r="C565" s="1" t="n">
        <v>12.5895555</v>
      </c>
      <c r="D565" s="1" t="n">
        <v>236.6266665</v>
      </c>
      <c r="E565" s="1" t="n">
        <v>4.405722695</v>
      </c>
      <c r="F565" s="1" t="n">
        <v>2.28</v>
      </c>
    </row>
    <row r="566" customFormat="false" ht="15" hidden="false" customHeight="false" outlineLevel="0" collapsed="false">
      <c r="A566" s="1" t="n">
        <v>11.3</v>
      </c>
      <c r="B566" s="1" t="n">
        <v>0.8693385</v>
      </c>
      <c r="C566" s="1" t="n">
        <v>13.479778</v>
      </c>
      <c r="D566" s="1" t="n">
        <v>236.216667</v>
      </c>
      <c r="E566" s="1" t="n">
        <v>4.4097139668</v>
      </c>
      <c r="F566" s="1" t="n">
        <v>1.98</v>
      </c>
    </row>
    <row r="567" customFormat="false" ht="15" hidden="false" customHeight="false" outlineLevel="0" collapsed="false">
      <c r="A567" s="1" t="n">
        <v>11.32</v>
      </c>
      <c r="B567" s="1" t="n">
        <v>0.8321045</v>
      </c>
      <c r="C567" s="1" t="n">
        <v>14.868667</v>
      </c>
      <c r="D567" s="1" t="n">
        <v>228.08</v>
      </c>
      <c r="E567" s="1" t="n">
        <v>4.4216519668</v>
      </c>
      <c r="F567" s="1" t="n">
        <v>2.04</v>
      </c>
    </row>
    <row r="568" customFormat="false" ht="15" hidden="false" customHeight="false" outlineLevel="0" collapsed="false">
      <c r="A568" s="1" t="n">
        <v>11.34</v>
      </c>
      <c r="B568" s="1" t="n">
        <v>0.816147</v>
      </c>
      <c r="C568" s="1" t="n">
        <v>14.813111</v>
      </c>
      <c r="D568" s="1" t="n">
        <v>233.37</v>
      </c>
      <c r="E568" s="1" t="n">
        <v>4.4276420912</v>
      </c>
      <c r="F568" s="1" t="n">
        <v>2.04</v>
      </c>
    </row>
    <row r="569" customFormat="false" ht="15" hidden="false" customHeight="false" outlineLevel="0" collapsed="false">
      <c r="A569" s="1" t="n">
        <v>11.36</v>
      </c>
      <c r="B569" s="1" t="n">
        <v>0.848062</v>
      </c>
      <c r="C569" s="1" t="n">
        <v>13.368667</v>
      </c>
      <c r="D569" s="1" t="n">
        <v>235.406667</v>
      </c>
      <c r="E569" s="1" t="n">
        <v>4.43054522</v>
      </c>
      <c r="F569" s="1" t="n">
        <v>2.18</v>
      </c>
    </row>
    <row r="570" customFormat="false" ht="15" hidden="false" customHeight="false" outlineLevel="0" collapsed="false">
      <c r="A570" s="1" t="n">
        <v>11.38</v>
      </c>
      <c r="B570" s="1" t="n">
        <v>0.8693385</v>
      </c>
      <c r="C570" s="1" t="n">
        <v>13.313111</v>
      </c>
      <c r="D570" s="1" t="n">
        <v>239.0666665</v>
      </c>
      <c r="E570" s="1" t="n">
        <v>4.437615546</v>
      </c>
      <c r="F570" s="1" t="n">
        <v>2.05</v>
      </c>
    </row>
    <row r="571" customFormat="false" ht="15" hidden="false" customHeight="false" outlineLevel="0" collapsed="false">
      <c r="A571" s="1" t="n">
        <v>11.4</v>
      </c>
      <c r="B571" s="1" t="n">
        <v>0.8751465</v>
      </c>
      <c r="C571" s="1" t="n">
        <v>13.2033335</v>
      </c>
      <c r="D571" s="1" t="n">
        <v>241.51</v>
      </c>
      <c r="E571" s="1" t="n">
        <v>4.449173124</v>
      </c>
      <c r="F571" s="1" t="n">
        <v>2.04</v>
      </c>
    </row>
    <row r="572" customFormat="false" ht="15" hidden="false" customHeight="false" outlineLevel="0" collapsed="false">
      <c r="A572" s="1" t="n">
        <v>11.42</v>
      </c>
      <c r="B572" s="1" t="n">
        <v>0.885785</v>
      </c>
      <c r="C572" s="1" t="n">
        <v>13.1477775</v>
      </c>
      <c r="D572" s="1" t="n">
        <v>247.21</v>
      </c>
      <c r="E572" s="1" t="n">
        <v>4.455058642</v>
      </c>
      <c r="F572" s="1" t="n">
        <v>1.84</v>
      </c>
    </row>
    <row r="573" customFormat="false" ht="15" hidden="false" customHeight="false" outlineLevel="0" collapsed="false">
      <c r="A573" s="1" t="n">
        <v>11.44</v>
      </c>
      <c r="B573" s="1" t="n">
        <v>0.8756355</v>
      </c>
      <c r="C573" s="1" t="n">
        <v>11.0935555</v>
      </c>
      <c r="D573" s="1" t="n">
        <v>249.65</v>
      </c>
      <c r="E573" s="1" t="n">
        <v>4.455552294</v>
      </c>
      <c r="F573" s="1" t="n">
        <v>1.89</v>
      </c>
    </row>
    <row r="574" customFormat="false" ht="15" hidden="false" customHeight="false" outlineLevel="0" collapsed="false">
      <c r="A574" s="1" t="n">
        <v>11.46</v>
      </c>
      <c r="B574" s="1" t="n">
        <v>0.902231</v>
      </c>
      <c r="C574" s="1" t="n">
        <v>9.9824445</v>
      </c>
      <c r="D574" s="1" t="n">
        <v>228.8933335</v>
      </c>
      <c r="E574" s="1" t="n">
        <v>4.469513304</v>
      </c>
      <c r="F574" s="1" t="n">
        <v>1.95</v>
      </c>
    </row>
    <row r="575" customFormat="false" ht="15" hidden="false" customHeight="false" outlineLevel="0" collapsed="false">
      <c r="A575" s="1" t="n">
        <v>11.48</v>
      </c>
      <c r="B575" s="1" t="n">
        <v>0.9133585</v>
      </c>
      <c r="C575" s="1" t="n">
        <v>9.817111</v>
      </c>
      <c r="D575" s="1" t="n">
        <v>216.276667</v>
      </c>
      <c r="E575" s="1" t="n">
        <v>4.468411666</v>
      </c>
      <c r="F575" s="1" t="n">
        <v>2.26</v>
      </c>
    </row>
    <row r="576" customFormat="false" ht="15" hidden="false" customHeight="false" outlineLevel="0" collapsed="false">
      <c r="A576" s="1" t="n">
        <v>11.5</v>
      </c>
      <c r="B576" s="1" t="n">
        <v>0.9399545</v>
      </c>
      <c r="C576" s="1" t="n">
        <v>11.317111</v>
      </c>
      <c r="D576" s="1" t="n">
        <v>216.276667</v>
      </c>
      <c r="E576" s="1" t="n">
        <v>4.483478042</v>
      </c>
      <c r="F576" s="1" t="n">
        <v>2.07</v>
      </c>
    </row>
    <row r="577" customFormat="false" ht="15" hidden="false" customHeight="false" outlineLevel="0" collapsed="false">
      <c r="A577" s="1" t="n">
        <v>11.52</v>
      </c>
      <c r="B577" s="1" t="n">
        <v>0.9186775</v>
      </c>
      <c r="C577" s="1" t="n">
        <v>12.5393335</v>
      </c>
      <c r="D577" s="1" t="n">
        <v>215.87</v>
      </c>
      <c r="E577" s="1" t="n">
        <v>4.49254818</v>
      </c>
      <c r="F577" s="1" t="n">
        <v>2.14</v>
      </c>
    </row>
    <row r="578" customFormat="false" ht="15" hidden="false" customHeight="false" outlineLevel="0" collapsed="false">
      <c r="A578" s="1" t="n">
        <v>11.54</v>
      </c>
      <c r="B578" s="1" t="n">
        <v>0.9249745</v>
      </c>
      <c r="C578" s="1" t="n">
        <v>14.208667</v>
      </c>
      <c r="D578" s="1" t="n">
        <v>217.4966665</v>
      </c>
      <c r="E578" s="1" t="n">
        <v>4.50294198</v>
      </c>
      <c r="F578" s="1" t="n">
        <v>2.11</v>
      </c>
    </row>
    <row r="579" customFormat="false" ht="15" hidden="false" customHeight="false" outlineLevel="0" collapsed="false">
      <c r="A579" s="1" t="n">
        <v>11.56</v>
      </c>
      <c r="B579" s="1" t="n">
        <v>0.8940375</v>
      </c>
      <c r="C579" s="1" t="n">
        <v>15.100222</v>
      </c>
      <c r="D579" s="1" t="n">
        <v>217.5</v>
      </c>
      <c r="E579" s="1" t="n">
        <v>4.505435466</v>
      </c>
      <c r="F579" s="1" t="n">
        <v>1.83</v>
      </c>
    </row>
    <row r="580" customFormat="false" ht="15" hidden="false" customHeight="false" outlineLevel="0" collapsed="false">
      <c r="A580" s="1" t="n">
        <v>11.58</v>
      </c>
      <c r="B580" s="1" t="n">
        <v>0.8621225</v>
      </c>
      <c r="C580" s="1" t="n">
        <v>14.766889</v>
      </c>
      <c r="D580" s="1" t="n">
        <v>215.4633335</v>
      </c>
      <c r="E580" s="1" t="n">
        <v>4.510137538</v>
      </c>
      <c r="F580" s="1" t="n">
        <v>4.23</v>
      </c>
    </row>
    <row r="581" customFormat="false" ht="15" hidden="false" customHeight="false" outlineLevel="0" collapsed="false">
      <c r="A581" s="1" t="n">
        <v>11.6</v>
      </c>
      <c r="B581" s="1" t="n">
        <v>0.8200585</v>
      </c>
      <c r="C581" s="1" t="n">
        <v>15.4904445</v>
      </c>
      <c r="D581" s="1" t="n">
        <v>213.8333335</v>
      </c>
      <c r="E581" s="1" t="n">
        <v>4.52826017</v>
      </c>
      <c r="F581" s="1" t="n">
        <v>2.49</v>
      </c>
    </row>
    <row r="582" customFormat="false" ht="15" hidden="false" customHeight="false" outlineLevel="0" collapsed="false">
      <c r="A582" s="1" t="n">
        <v>11.62</v>
      </c>
      <c r="B582" s="1" t="n">
        <v>0.8142505</v>
      </c>
      <c r="C582" s="1" t="n">
        <v>15.766889</v>
      </c>
      <c r="D582" s="1" t="n">
        <v>214.6466665</v>
      </c>
      <c r="E582" s="1" t="n">
        <v>4.539344502</v>
      </c>
      <c r="F582" s="1" t="n">
        <v>2.06</v>
      </c>
    </row>
    <row r="583" customFormat="false" ht="15" hidden="false" customHeight="false" outlineLevel="0" collapsed="false">
      <c r="A583" s="1" t="n">
        <v>11.64</v>
      </c>
      <c r="B583" s="1" t="n">
        <v>0.8036115</v>
      </c>
      <c r="C583" s="1" t="n">
        <v>13.8224445</v>
      </c>
      <c r="D583" s="1" t="n">
        <v>213.8366665</v>
      </c>
      <c r="E583" s="1" t="n">
        <v>4.540502576</v>
      </c>
      <c r="F583" s="1" t="n">
        <v>2.36</v>
      </c>
    </row>
    <row r="584" customFormat="false" ht="15" hidden="false" customHeight="false" outlineLevel="0" collapsed="false">
      <c r="A584" s="1" t="n">
        <v>11.66</v>
      </c>
      <c r="B584" s="1" t="n">
        <v>0.8253775</v>
      </c>
      <c r="C584" s="1" t="n">
        <v>12.601556</v>
      </c>
      <c r="D584" s="1" t="n">
        <v>216.2766665</v>
      </c>
      <c r="E584" s="1" t="n">
        <v>4.549779004</v>
      </c>
      <c r="F584" s="1" t="n">
        <v>2.21</v>
      </c>
    </row>
    <row r="585" customFormat="false" ht="15" hidden="false" customHeight="false" outlineLevel="0" collapsed="false">
      <c r="A585" s="1" t="n">
        <v>11.68</v>
      </c>
      <c r="B585" s="1" t="n">
        <v>0.8679305</v>
      </c>
      <c r="C585" s="1" t="n">
        <v>11.046</v>
      </c>
      <c r="D585" s="1" t="n">
        <v>217.09</v>
      </c>
      <c r="E585" s="1" t="n">
        <v>4.547409586</v>
      </c>
      <c r="F585" s="1" t="n">
        <v>2.01</v>
      </c>
    </row>
    <row r="586" customFormat="false" ht="15" hidden="false" customHeight="false" outlineLevel="0" collapsed="false">
      <c r="A586" s="1" t="n">
        <v>11.7</v>
      </c>
      <c r="B586" s="1" t="n">
        <v>0.9051645</v>
      </c>
      <c r="C586" s="1" t="n">
        <v>10.212667</v>
      </c>
      <c r="D586" s="1" t="n">
        <v>219.5333335</v>
      </c>
      <c r="E586" s="1" t="n">
        <v>4.56534106</v>
      </c>
      <c r="F586" s="1" t="n">
        <v>2.17</v>
      </c>
    </row>
    <row r="587" customFormat="false" ht="15" hidden="false" customHeight="false" outlineLevel="0" collapsed="false">
      <c r="A587" s="1" t="n">
        <v>11.72</v>
      </c>
      <c r="B587" s="1" t="n">
        <v>0.921122</v>
      </c>
      <c r="C587" s="1" t="n">
        <v>10.101556</v>
      </c>
      <c r="D587" s="1" t="n">
        <v>218.72</v>
      </c>
      <c r="E587" s="1" t="n">
        <v>4.574258308</v>
      </c>
      <c r="F587" s="1" t="n">
        <v>1.99</v>
      </c>
    </row>
    <row r="588" customFormat="false" ht="15" hidden="false" customHeight="false" outlineLevel="0" collapsed="false">
      <c r="A588" s="1" t="n">
        <v>11.74</v>
      </c>
      <c r="B588" s="1" t="n">
        <v>0.9109725</v>
      </c>
      <c r="C588" s="1" t="n">
        <v>11.1584445</v>
      </c>
      <c r="D588" s="1" t="n">
        <v>216.276667</v>
      </c>
      <c r="E588" s="1" t="n">
        <v>4.57553315</v>
      </c>
      <c r="F588" s="1" t="n">
        <v>2.2</v>
      </c>
    </row>
    <row r="589" customFormat="false" ht="15" hidden="false" customHeight="false" outlineLevel="0" collapsed="false">
      <c r="A589" s="1" t="n">
        <v>11.76</v>
      </c>
      <c r="B589" s="1" t="n">
        <v>0.8843765</v>
      </c>
      <c r="C589" s="1" t="n">
        <v>13.214</v>
      </c>
      <c r="D589" s="1" t="n">
        <v>215.4633335</v>
      </c>
      <c r="E589" s="1" t="n">
        <v>4.579551954</v>
      </c>
      <c r="F589" s="1" t="n">
        <v>2.34</v>
      </c>
    </row>
    <row r="590" customFormat="false" ht="15" hidden="false" customHeight="false" outlineLevel="0" collapsed="false">
      <c r="A590" s="1" t="n">
        <v>11.78</v>
      </c>
      <c r="B590" s="1" t="n">
        <v>0.900334</v>
      </c>
      <c r="C590" s="1" t="n">
        <v>15.325111</v>
      </c>
      <c r="D590" s="1" t="n">
        <v>215.0566665</v>
      </c>
      <c r="E590" s="1" t="n">
        <v>4.585541936</v>
      </c>
      <c r="F590" s="1" t="n">
        <v>2.01</v>
      </c>
    </row>
    <row r="591" customFormat="false" ht="15" hidden="false" customHeight="false" outlineLevel="0" collapsed="false">
      <c r="A591" s="1" t="n">
        <v>11.8</v>
      </c>
      <c r="B591" s="1" t="n">
        <v>0.8742275</v>
      </c>
      <c r="C591" s="1" t="n">
        <v>17.770889</v>
      </c>
      <c r="D591" s="1" t="n">
        <v>214.65</v>
      </c>
      <c r="E591" s="1" t="n">
        <v>4.592625654</v>
      </c>
      <c r="F591" s="1" t="n">
        <v>2.37</v>
      </c>
    </row>
    <row r="592" customFormat="false" ht="15" hidden="false" customHeight="false" outlineLevel="0" collapsed="false">
      <c r="A592" s="1" t="n">
        <v>11.82</v>
      </c>
      <c r="B592" s="1" t="n">
        <v>0.868908</v>
      </c>
      <c r="C592" s="1" t="n">
        <v>18.770889</v>
      </c>
      <c r="D592" s="1" t="n">
        <v>214.24</v>
      </c>
      <c r="E592" s="1" t="n">
        <v>4.597523556</v>
      </c>
      <c r="F592" s="1" t="n">
        <v>2.19</v>
      </c>
    </row>
    <row r="593" customFormat="false" ht="15" hidden="false" customHeight="false" outlineLevel="0" collapsed="false">
      <c r="A593" s="1" t="n">
        <v>11.84</v>
      </c>
      <c r="B593" s="1" t="n">
        <v>0.8374825</v>
      </c>
      <c r="C593" s="1" t="n">
        <v>20.05</v>
      </c>
      <c r="D593" s="1" t="n">
        <v>213.02</v>
      </c>
      <c r="E593" s="1" t="n">
        <v>4.599534692</v>
      </c>
      <c r="F593" s="1" t="n">
        <v>2.4</v>
      </c>
    </row>
    <row r="594" customFormat="false" ht="15" hidden="false" customHeight="false" outlineLevel="0" collapsed="false">
      <c r="A594" s="1" t="n">
        <v>11.86</v>
      </c>
      <c r="B594" s="1" t="n">
        <v>0.821525</v>
      </c>
      <c r="C594" s="1" t="n">
        <v>21.6055555</v>
      </c>
      <c r="D594" s="1" t="n">
        <v>212.6133335</v>
      </c>
      <c r="E594" s="1" t="n">
        <v>4.602421478</v>
      </c>
      <c r="F594" s="1" t="n">
        <v>2.19</v>
      </c>
    </row>
    <row r="595" customFormat="false" ht="15" hidden="false" customHeight="false" outlineLevel="0" collapsed="false">
      <c r="A595" s="1" t="n">
        <v>11.88</v>
      </c>
      <c r="B595" s="1" t="n">
        <v>0.805567</v>
      </c>
      <c r="C595" s="1" t="n">
        <v>21.105556</v>
      </c>
      <c r="D595" s="1" t="n">
        <v>213.4266665</v>
      </c>
      <c r="E595" s="1" t="n">
        <v>4.603558108</v>
      </c>
      <c r="F595" s="1" t="n">
        <v>2.2</v>
      </c>
    </row>
    <row r="596" customFormat="false" ht="15" hidden="false" customHeight="false" outlineLevel="0" collapsed="false">
      <c r="A596" s="1" t="n">
        <v>11.9</v>
      </c>
      <c r="B596" s="1" t="n">
        <v>0.762525</v>
      </c>
      <c r="C596" s="1" t="n">
        <v>20.104222</v>
      </c>
      <c r="D596" s="1" t="n">
        <v>212.2066665</v>
      </c>
      <c r="E596" s="1" t="n">
        <v>4.605570388</v>
      </c>
      <c r="F596" s="1" t="n">
        <v>2.11</v>
      </c>
    </row>
    <row r="597" customFormat="false" ht="15" hidden="false" customHeight="false" outlineLevel="0" collapsed="false">
      <c r="A597" s="1" t="n">
        <v>11.92</v>
      </c>
      <c r="B597" s="1" t="n">
        <v>0.768333</v>
      </c>
      <c r="C597" s="1" t="n">
        <v>19.05</v>
      </c>
      <c r="D597" s="1" t="n">
        <v>213.426667</v>
      </c>
      <c r="E597" s="1" t="n">
        <v>4.612791532</v>
      </c>
      <c r="F597" s="1" t="n">
        <v>2.08</v>
      </c>
    </row>
    <row r="598" customFormat="false" ht="15" hidden="false" customHeight="false" outlineLevel="0" collapsed="false">
      <c r="A598" s="1" t="n">
        <v>11.94</v>
      </c>
      <c r="B598" s="1" t="n">
        <v>0.7842905</v>
      </c>
      <c r="C598" s="1" t="n">
        <v>16.8277775</v>
      </c>
      <c r="D598" s="1" t="n">
        <v>215.056667</v>
      </c>
      <c r="E598" s="1" t="n">
        <v>4.628578532</v>
      </c>
      <c r="F598" s="1" t="n">
        <v>2.32</v>
      </c>
    </row>
    <row r="599" customFormat="false" ht="15" hidden="false" customHeight="false" outlineLevel="0" collapsed="false">
      <c r="A599" s="1" t="n">
        <v>11.96</v>
      </c>
      <c r="B599" s="1" t="n">
        <v>0.7842905</v>
      </c>
      <c r="C599" s="1" t="n">
        <v>15.661111</v>
      </c>
      <c r="D599" s="1" t="n">
        <v>216.686667</v>
      </c>
      <c r="E599" s="1" t="n">
        <v>4.6308125</v>
      </c>
      <c r="F599" s="1" t="n">
        <v>2.51</v>
      </c>
    </row>
    <row r="600" customFormat="false" ht="15" hidden="false" customHeight="false" outlineLevel="0" collapsed="false">
      <c r="A600" s="1" t="n">
        <v>11.98</v>
      </c>
      <c r="B600" s="1" t="n">
        <v>0.8534395</v>
      </c>
      <c r="C600" s="1" t="n">
        <v>13.6611115</v>
      </c>
      <c r="D600" s="1" t="n">
        <v>221.57</v>
      </c>
      <c r="E600" s="1" t="n">
        <v>4.653348616</v>
      </c>
      <c r="F600" s="1" t="n">
        <v>3.14</v>
      </c>
    </row>
    <row r="601" customFormat="false" ht="15" hidden="false" customHeight="false" outlineLevel="0" collapsed="false">
      <c r="A601" s="1" t="n">
        <v>12</v>
      </c>
      <c r="B601" s="1" t="n">
        <v>0.8534395</v>
      </c>
      <c r="C601" s="1" t="n">
        <v>12.661111</v>
      </c>
      <c r="D601" s="1" t="n">
        <v>220.3466665</v>
      </c>
      <c r="E601" s="1" t="n">
        <v>4.648577684</v>
      </c>
      <c r="F601" s="1" t="n">
        <v>2.64</v>
      </c>
    </row>
    <row r="602" customFormat="false" ht="15" hidden="false" customHeight="false" outlineLevel="0" collapsed="false">
      <c r="A602" s="1" t="n">
        <v>12.02</v>
      </c>
      <c r="B602" s="1" t="n">
        <v>0.8544175</v>
      </c>
      <c r="C602" s="1" t="n">
        <v>11.108222</v>
      </c>
      <c r="D602" s="1" t="n">
        <v>222.38</v>
      </c>
      <c r="E602" s="1" t="n">
        <v>4.655487356</v>
      </c>
      <c r="F602" s="1" t="n">
        <v>3.26</v>
      </c>
    </row>
    <row r="603" customFormat="false" ht="15" hidden="false" customHeight="false" outlineLevel="0" collapsed="false">
      <c r="A603" s="1" t="n">
        <v>12.04</v>
      </c>
      <c r="B603" s="1" t="n">
        <v>0.8645665</v>
      </c>
      <c r="C603" s="1" t="n">
        <v>10.162444</v>
      </c>
      <c r="D603" s="1" t="n">
        <v>223.1933335</v>
      </c>
      <c r="E603" s="1" t="n">
        <v>4.656616356</v>
      </c>
      <c r="F603" s="1" t="n">
        <v>2.51</v>
      </c>
    </row>
    <row r="604" customFormat="false" ht="15" hidden="false" customHeight="false" outlineLevel="0" collapsed="false">
      <c r="A604" s="1" t="n">
        <v>12.06</v>
      </c>
      <c r="B604" s="1" t="n">
        <v>0.891652</v>
      </c>
      <c r="C604" s="1" t="n">
        <v>9.997111</v>
      </c>
      <c r="D604" s="1" t="n">
        <v>223.1933335</v>
      </c>
      <c r="E604" s="1" t="n">
        <v>4.667169354</v>
      </c>
      <c r="F604" s="1" t="n">
        <v>2.76</v>
      </c>
    </row>
    <row r="605" customFormat="false" ht="15" hidden="false" customHeight="false" outlineLevel="0" collapsed="false">
      <c r="A605" s="1" t="n">
        <v>12.08</v>
      </c>
      <c r="B605" s="1" t="n">
        <v>0.881013</v>
      </c>
      <c r="C605" s="1" t="n">
        <v>10.886</v>
      </c>
      <c r="D605" s="1" t="n">
        <v>221.9733335</v>
      </c>
      <c r="E605" s="1" t="n">
        <v>4.67198142</v>
      </c>
      <c r="F605" s="1" t="n">
        <v>2.61</v>
      </c>
    </row>
    <row r="606" customFormat="false" ht="15" hidden="false" customHeight="false" outlineLevel="0" collapsed="false">
      <c r="A606" s="1" t="n">
        <v>12.1</v>
      </c>
      <c r="B606" s="1" t="n">
        <v>0.8863325</v>
      </c>
      <c r="C606" s="1" t="n">
        <v>11.4415555</v>
      </c>
      <c r="D606" s="1" t="n">
        <v>221.16</v>
      </c>
      <c r="E606" s="1" t="n">
        <v>4.677925366</v>
      </c>
      <c r="F606" s="1" t="n">
        <v>2.18</v>
      </c>
    </row>
    <row r="607" customFormat="false" ht="15" hidden="false" customHeight="false" outlineLevel="0" collapsed="false">
      <c r="A607" s="1" t="n">
        <v>12.12</v>
      </c>
      <c r="B607" s="1" t="n">
        <v>0.907609</v>
      </c>
      <c r="C607" s="1" t="n">
        <v>12.4415555</v>
      </c>
      <c r="D607" s="1" t="n">
        <v>220.3466665</v>
      </c>
      <c r="E607" s="1" t="n">
        <v>4.696610154</v>
      </c>
      <c r="F607" s="1" t="n">
        <v>2.6</v>
      </c>
    </row>
    <row r="608" customFormat="false" ht="15" hidden="false" customHeight="false" outlineLevel="0" collapsed="false">
      <c r="A608" s="1" t="n">
        <v>12.14</v>
      </c>
      <c r="B608" s="1" t="n">
        <v>0.9172695</v>
      </c>
      <c r="C608" s="1" t="n">
        <v>13.05</v>
      </c>
      <c r="D608" s="1" t="n">
        <v>221.9766665</v>
      </c>
      <c r="E608" s="1" t="n">
        <v>4.706361212</v>
      </c>
      <c r="F608" s="1" t="n">
        <v>1.9</v>
      </c>
    </row>
    <row r="609" customFormat="false" ht="15" hidden="false" customHeight="false" outlineLevel="0" collapsed="false">
      <c r="A609" s="1" t="n">
        <v>12.16</v>
      </c>
      <c r="B609" s="1" t="n">
        <v>0.9346935</v>
      </c>
      <c r="C609" s="1" t="n">
        <v>12.776222</v>
      </c>
      <c r="D609" s="1" t="n">
        <v>221.1633335</v>
      </c>
      <c r="E609" s="1" t="n">
        <v>4.708486972</v>
      </c>
      <c r="F609" s="1" t="n">
        <v>2</v>
      </c>
    </row>
    <row r="610" customFormat="false" ht="15" hidden="false" customHeight="false" outlineLevel="0" collapsed="false">
      <c r="A610" s="1" t="n">
        <v>12.18</v>
      </c>
      <c r="B610" s="1" t="n">
        <v>0.9032675</v>
      </c>
      <c r="C610" s="1" t="n">
        <v>14.3886665</v>
      </c>
      <c r="D610" s="1" t="n">
        <v>219.53</v>
      </c>
      <c r="E610" s="1" t="n">
        <v>4.716604042</v>
      </c>
      <c r="F610" s="1" t="n">
        <v>1.66</v>
      </c>
    </row>
    <row r="611" customFormat="false" ht="15" hidden="false" customHeight="false" outlineLevel="0" collapsed="false">
      <c r="A611" s="1" t="n">
        <v>12.2</v>
      </c>
      <c r="B611" s="1" t="n">
        <v>0.834608</v>
      </c>
      <c r="C611" s="1" t="n">
        <v>17.1677775</v>
      </c>
      <c r="D611" s="1" t="n">
        <v>216.6799995</v>
      </c>
      <c r="E611" s="1" t="n">
        <v>4.724721132</v>
      </c>
      <c r="F611" s="1" t="n">
        <v>1.22</v>
      </c>
    </row>
    <row r="612" customFormat="false" ht="15" hidden="false" customHeight="false" outlineLevel="0" collapsed="false">
      <c r="A612" s="1" t="n">
        <v>12.22</v>
      </c>
      <c r="B612" s="1" t="n">
        <v>0.7872245</v>
      </c>
      <c r="C612" s="1" t="n">
        <v>18.3357775</v>
      </c>
      <c r="D612" s="1" t="n">
        <v>215.0499995</v>
      </c>
      <c r="E612" s="1" t="n">
        <v>4.733109978</v>
      </c>
      <c r="F612" s="1" t="n">
        <v>0.95</v>
      </c>
    </row>
    <row r="613" customFormat="false" ht="15" hidden="false" customHeight="false" outlineLevel="0" collapsed="false">
      <c r="A613" s="1" t="n">
        <v>12.24</v>
      </c>
      <c r="B613" s="1" t="n">
        <v>0.8287995</v>
      </c>
      <c r="C613" s="1" t="n">
        <v>18.110889</v>
      </c>
      <c r="D613" s="1" t="n">
        <v>215.87</v>
      </c>
      <c r="E613" s="1" t="n">
        <v>4.757345132</v>
      </c>
      <c r="F613" s="1" t="n">
        <v>1.53</v>
      </c>
    </row>
    <row r="614" customFormat="false" ht="15" hidden="false" customHeight="false" outlineLevel="0" collapsed="false">
      <c r="A614" s="1" t="n">
        <v>12.26</v>
      </c>
      <c r="B614" s="1" t="n">
        <v>0.844757</v>
      </c>
      <c r="C614" s="1" t="n">
        <v>17.8331115</v>
      </c>
      <c r="D614" s="1" t="n">
        <v>223.603333</v>
      </c>
      <c r="E614" s="1" t="n">
        <v>4.767247478</v>
      </c>
      <c r="F614" s="1" t="n">
        <v>1.57</v>
      </c>
    </row>
    <row r="615" customFormat="false" ht="15" hidden="false" customHeight="false" outlineLevel="0" collapsed="false">
      <c r="A615" s="1" t="n">
        <v>12.28</v>
      </c>
      <c r="B615" s="1" t="n">
        <v>0.861203</v>
      </c>
      <c r="C615" s="1" t="n">
        <v>18.4455555</v>
      </c>
      <c r="D615" s="1" t="n">
        <v>226.0433335</v>
      </c>
      <c r="E615" s="1" t="n">
        <v>4.764528964</v>
      </c>
      <c r="F615" s="1" t="n">
        <v>2.01</v>
      </c>
    </row>
    <row r="616" customFormat="false" ht="15" hidden="false" customHeight="false" outlineLevel="0" collapsed="false">
      <c r="A616" s="1" t="n">
        <v>12.3</v>
      </c>
      <c r="B616" s="1" t="n">
        <v>0.855884</v>
      </c>
      <c r="C616" s="1" t="n">
        <v>15.5566665</v>
      </c>
      <c r="D616" s="1" t="n">
        <v>236.22</v>
      </c>
      <c r="E616" s="1" t="n">
        <v>4.76736694</v>
      </c>
      <c r="F616" s="1" t="n">
        <v>2.85</v>
      </c>
    </row>
    <row r="617" customFormat="false" ht="15" hidden="false" customHeight="false" outlineLevel="0" collapsed="false">
      <c r="A617" s="1" t="n">
        <v>12.32</v>
      </c>
      <c r="B617" s="1" t="n">
        <v>0.8404155</v>
      </c>
      <c r="C617" s="1" t="n">
        <v>16.6135555</v>
      </c>
      <c r="D617" s="1" t="n">
        <v>233.776667</v>
      </c>
      <c r="E617" s="1" t="n">
        <v>4.775749146</v>
      </c>
      <c r="F617" s="1" t="n">
        <v>1.79</v>
      </c>
    </row>
    <row r="618" customFormat="false" ht="15" hidden="false" customHeight="false" outlineLevel="0" collapsed="false">
      <c r="A618" s="1" t="n">
        <v>12.34</v>
      </c>
      <c r="B618" s="1" t="n">
        <v>0.8239695</v>
      </c>
      <c r="C618" s="1" t="n">
        <v>17.1677775</v>
      </c>
      <c r="D618" s="1" t="n">
        <v>237.44</v>
      </c>
      <c r="E618" s="1" t="n">
        <v>4.789323798</v>
      </c>
      <c r="F618" s="1" t="n">
        <v>2.07</v>
      </c>
    </row>
    <row r="619" customFormat="false" ht="15" hidden="false" customHeight="false" outlineLevel="0" collapsed="false">
      <c r="A619" s="1" t="n">
        <v>12.36</v>
      </c>
      <c r="B619" s="1" t="n">
        <v>0.803182</v>
      </c>
      <c r="C619" s="1" t="n">
        <v>16.169111</v>
      </c>
      <c r="D619" s="1" t="n">
        <v>239.476667</v>
      </c>
      <c r="E619" s="1" t="n">
        <v>4.77988054</v>
      </c>
      <c r="F619" s="1" t="n">
        <v>2.06</v>
      </c>
    </row>
    <row r="620" customFormat="false" ht="15" hidden="false" customHeight="false" outlineLevel="0" collapsed="false">
      <c r="A620" s="1" t="n">
        <v>12.38</v>
      </c>
      <c r="B620" s="1" t="n">
        <v>0.856373</v>
      </c>
      <c r="C620" s="1" t="n">
        <v>15.891333</v>
      </c>
      <c r="D620" s="1" t="n">
        <v>241.1033335</v>
      </c>
      <c r="E620" s="1" t="n">
        <v>4.77988054</v>
      </c>
      <c r="F620" s="1" t="n">
        <v>2.07</v>
      </c>
    </row>
    <row r="621" customFormat="false" ht="15" hidden="false" customHeight="false" outlineLevel="0" collapsed="false">
      <c r="A621" s="1" t="n">
        <v>12.4</v>
      </c>
      <c r="B621" s="1" t="n">
        <v>0.88731</v>
      </c>
      <c r="C621" s="1" t="n">
        <v>15.833111</v>
      </c>
      <c r="D621" s="1" t="n">
        <v>241.51</v>
      </c>
      <c r="E621" s="1" t="n">
        <v>4.799608914</v>
      </c>
      <c r="F621" s="1" t="n">
        <v>1.71</v>
      </c>
    </row>
    <row r="622" customFormat="false" ht="15" hidden="false" customHeight="false" outlineLevel="0" collapsed="false">
      <c r="A622" s="1" t="n">
        <v>12.42</v>
      </c>
      <c r="B622" s="1" t="n">
        <v>0.8723305</v>
      </c>
      <c r="C622" s="1" t="n">
        <v>15.669111</v>
      </c>
      <c r="D622" s="1" t="n">
        <v>241.51</v>
      </c>
      <c r="E622" s="1" t="n">
        <v>4.794913352</v>
      </c>
      <c r="F622" s="1" t="n">
        <v>1.92</v>
      </c>
    </row>
    <row r="623" customFormat="false" ht="15" hidden="false" customHeight="false" outlineLevel="0" collapsed="false">
      <c r="A623" s="1" t="n">
        <v>12.44</v>
      </c>
      <c r="B623" s="1" t="n">
        <v>0.877161</v>
      </c>
      <c r="C623" s="1" t="n">
        <v>15.8344445</v>
      </c>
      <c r="D623" s="1" t="n">
        <v>241.51</v>
      </c>
      <c r="E623" s="1" t="n">
        <v>4.801358012</v>
      </c>
      <c r="F623" s="1" t="n">
        <v>1.92</v>
      </c>
    </row>
    <row r="624" customFormat="false" ht="15" hidden="false" customHeight="false" outlineLevel="0" collapsed="false">
      <c r="A624" s="1" t="n">
        <v>12.46</v>
      </c>
      <c r="B624" s="1" t="n">
        <v>0.88248</v>
      </c>
      <c r="C624" s="1" t="n">
        <v>15.89</v>
      </c>
      <c r="D624" s="1" t="n">
        <v>242.3233335</v>
      </c>
      <c r="E624" s="1" t="n">
        <v>4.811994612</v>
      </c>
      <c r="F624" s="1" t="n">
        <v>2.27</v>
      </c>
    </row>
    <row r="625" customFormat="false" ht="15" hidden="false" customHeight="false" outlineLevel="0" collapsed="false">
      <c r="A625" s="1" t="n">
        <v>12.48</v>
      </c>
      <c r="B625" s="1" t="n">
        <v>0.8723305</v>
      </c>
      <c r="C625" s="1" t="n">
        <v>15.058</v>
      </c>
      <c r="D625" s="1" t="n">
        <v>241.51</v>
      </c>
      <c r="E625" s="1" t="n">
        <v>4.818622632</v>
      </c>
      <c r="F625" s="1" t="n">
        <v>2.3</v>
      </c>
    </row>
    <row r="626" customFormat="false" ht="15" hidden="false" customHeight="false" outlineLevel="0" collapsed="false">
      <c r="A626" s="1" t="n">
        <v>12.5</v>
      </c>
      <c r="B626" s="1" t="n">
        <v>0.871842</v>
      </c>
      <c r="C626" s="1" t="n">
        <v>14.8344445</v>
      </c>
      <c r="D626" s="1" t="n">
        <v>239.07</v>
      </c>
      <c r="E626" s="1" t="n">
        <v>4.824358028</v>
      </c>
      <c r="F626" s="1" t="n">
        <v>2.42</v>
      </c>
    </row>
    <row r="627" customFormat="false" ht="15" hidden="false" customHeight="false" outlineLevel="0" collapsed="false">
      <c r="A627" s="1" t="n">
        <v>12.52</v>
      </c>
      <c r="B627" s="1" t="n">
        <v>0.855884</v>
      </c>
      <c r="C627" s="1" t="n">
        <v>15.0566665</v>
      </c>
      <c r="D627" s="1" t="n">
        <v>237.4433335</v>
      </c>
      <c r="E627" s="1" t="n">
        <v>4.822386038</v>
      </c>
      <c r="F627" s="1" t="n">
        <v>2.48</v>
      </c>
    </row>
    <row r="628" customFormat="false" ht="15" hidden="false" customHeight="false" outlineLevel="0" collapsed="false">
      <c r="A628" s="1" t="n">
        <v>12.54</v>
      </c>
      <c r="B628" s="1" t="n">
        <v>0.898437</v>
      </c>
      <c r="C628" s="1" t="n">
        <v>14.0011115</v>
      </c>
      <c r="D628" s="1" t="n">
        <v>241.1033335</v>
      </c>
      <c r="E628" s="1" t="n">
        <v>4.830008662</v>
      </c>
      <c r="F628" s="1" t="n">
        <v>2.22</v>
      </c>
    </row>
    <row r="629" customFormat="false" ht="15" hidden="false" customHeight="false" outlineLevel="0" collapsed="false">
      <c r="A629" s="1" t="n">
        <v>12.56</v>
      </c>
      <c r="B629" s="1" t="n">
        <v>0.9361605</v>
      </c>
      <c r="C629" s="1" t="n">
        <v>13.2802225</v>
      </c>
      <c r="D629" s="1" t="n">
        <v>240.29</v>
      </c>
      <c r="E629" s="1" t="n">
        <v>4.840487418</v>
      </c>
      <c r="F629" s="1" t="n">
        <v>1.91</v>
      </c>
    </row>
    <row r="630" customFormat="false" ht="15" hidden="false" customHeight="false" outlineLevel="0" collapsed="false">
      <c r="A630" s="1" t="n">
        <v>12.58</v>
      </c>
      <c r="B630" s="1" t="n">
        <v>0.9303525</v>
      </c>
      <c r="C630" s="1" t="n">
        <v>12.89</v>
      </c>
      <c r="D630" s="1" t="n">
        <v>238.256667</v>
      </c>
      <c r="E630" s="1" t="n">
        <v>4.853007318</v>
      </c>
      <c r="F630" s="1" t="n">
        <v>2.01</v>
      </c>
    </row>
    <row r="631" customFormat="false" ht="15" hidden="false" customHeight="false" outlineLevel="0" collapsed="false">
      <c r="A631" s="1" t="n">
        <v>12.6</v>
      </c>
      <c r="B631" s="1" t="n">
        <v>0.8931185</v>
      </c>
      <c r="C631" s="1" t="n">
        <v>12.612222</v>
      </c>
      <c r="D631" s="1" t="n">
        <v>235.8133335</v>
      </c>
      <c r="E631" s="1" t="n">
        <v>4.853007318</v>
      </c>
      <c r="F631" s="1" t="n">
        <v>2.26</v>
      </c>
    </row>
    <row r="632" customFormat="false" ht="15" hidden="false" customHeight="false" outlineLevel="0" collapsed="false">
      <c r="A632" s="1" t="n">
        <v>12.62</v>
      </c>
      <c r="B632" s="1" t="n">
        <v>0.8462235</v>
      </c>
      <c r="C632" s="1" t="n">
        <v>13.2815555</v>
      </c>
      <c r="D632" s="1" t="n">
        <v>222.38</v>
      </c>
      <c r="E632" s="1" t="n">
        <v>4.850246534</v>
      </c>
      <c r="F632" s="1" t="n">
        <v>3.9</v>
      </c>
    </row>
    <row r="633" customFormat="false" ht="15" hidden="false" customHeight="false" outlineLevel="0" collapsed="false">
      <c r="A633" s="1" t="n">
        <v>12.64</v>
      </c>
      <c r="B633" s="1" t="n">
        <v>0.829777</v>
      </c>
      <c r="C633" s="1" t="n">
        <v>12.891333</v>
      </c>
      <c r="D633" s="1" t="n">
        <v>219.5333335</v>
      </c>
      <c r="E633" s="1" t="n">
        <v>4.860889588</v>
      </c>
      <c r="F633" s="1" t="n">
        <v>2.1</v>
      </c>
    </row>
    <row r="634" customFormat="false" ht="15" hidden="false" customHeight="false" outlineLevel="0" collapsed="false">
      <c r="A634" s="1" t="n">
        <v>12.66</v>
      </c>
      <c r="B634" s="1" t="n">
        <v>0.8089895</v>
      </c>
      <c r="C634" s="1" t="n">
        <v>12.559333</v>
      </c>
      <c r="D634" s="1" t="n">
        <v>219.5333335</v>
      </c>
      <c r="E634" s="1" t="n">
        <v>4.8646541</v>
      </c>
      <c r="F634" s="1" t="n">
        <v>2.13</v>
      </c>
    </row>
    <row r="635" customFormat="false" ht="15" hidden="false" customHeight="false" outlineLevel="0" collapsed="false">
      <c r="A635" s="1" t="n">
        <v>12.68</v>
      </c>
      <c r="B635" s="1" t="n">
        <v>0.856862</v>
      </c>
      <c r="C635" s="1" t="n">
        <v>12.837111</v>
      </c>
      <c r="D635" s="1" t="n">
        <v>220.346667</v>
      </c>
      <c r="E635" s="1" t="n">
        <v>4.864322666</v>
      </c>
      <c r="F635" s="1" t="n">
        <v>2.19</v>
      </c>
    </row>
    <row r="636" customFormat="false" ht="15" hidden="false" customHeight="false" outlineLevel="0" collapsed="false">
      <c r="A636" s="1" t="n">
        <v>12.7</v>
      </c>
      <c r="B636" s="1" t="n">
        <v>0.8515425</v>
      </c>
      <c r="C636" s="1" t="n">
        <v>13.837111</v>
      </c>
      <c r="D636" s="1" t="n">
        <v>219.5333335</v>
      </c>
      <c r="E636" s="1" t="n">
        <v>4.871191442</v>
      </c>
      <c r="F636" s="1" t="n">
        <v>2.21</v>
      </c>
    </row>
    <row r="637" customFormat="false" ht="15" hidden="false" customHeight="false" outlineLevel="0" collapsed="false">
      <c r="A637" s="1" t="n">
        <v>12.72</v>
      </c>
      <c r="B637" s="1" t="n">
        <v>0.8026925</v>
      </c>
      <c r="C637" s="1" t="n">
        <v>14.3344445</v>
      </c>
      <c r="D637" s="1" t="n">
        <v>219.5333335</v>
      </c>
      <c r="E637" s="1" t="n">
        <v>4.872660166</v>
      </c>
      <c r="F637" s="1" t="n">
        <v>2.11</v>
      </c>
    </row>
    <row r="638" customFormat="false" ht="15" hidden="false" customHeight="false" outlineLevel="0" collapsed="false">
      <c r="A638" s="1" t="n">
        <v>12.74</v>
      </c>
      <c r="B638" s="1" t="n">
        <v>0.830266</v>
      </c>
      <c r="C638" s="1" t="n">
        <v>13.2815555</v>
      </c>
      <c r="D638" s="1" t="n">
        <v>221.5666665</v>
      </c>
      <c r="E638" s="1" t="n">
        <v>4.8807116</v>
      </c>
      <c r="F638" s="1" t="n">
        <v>2.15</v>
      </c>
    </row>
    <row r="639" customFormat="false" ht="15" hidden="false" customHeight="false" outlineLevel="0" collapsed="false">
      <c r="A639" s="1" t="n">
        <v>12.76</v>
      </c>
      <c r="B639" s="1" t="n">
        <v>0.861692</v>
      </c>
      <c r="C639" s="1" t="n">
        <v>12.780222</v>
      </c>
      <c r="D639" s="1" t="n">
        <v>222.786667</v>
      </c>
      <c r="E639" s="1" t="n">
        <v>4.883595626</v>
      </c>
      <c r="F639" s="1" t="n">
        <v>1.97</v>
      </c>
    </row>
    <row r="640" customFormat="false" ht="15" hidden="false" customHeight="false" outlineLevel="0" collapsed="false">
      <c r="A640" s="1" t="n">
        <v>12.78</v>
      </c>
      <c r="B640" s="1" t="n">
        <v>0.8897545</v>
      </c>
      <c r="C640" s="1" t="n">
        <v>12.673111</v>
      </c>
      <c r="D640" s="1" t="n">
        <v>220.753333</v>
      </c>
      <c r="E640" s="1" t="n">
        <v>4.889365284</v>
      </c>
      <c r="F640" s="1" t="n">
        <v>2.01</v>
      </c>
    </row>
    <row r="641" customFormat="false" ht="15" hidden="false" customHeight="false" outlineLevel="0" collapsed="false">
      <c r="A641" s="1" t="n">
        <v>12.8</v>
      </c>
      <c r="B641" s="1" t="n">
        <v>0.8791165</v>
      </c>
      <c r="C641" s="1" t="n">
        <v>13.673111</v>
      </c>
      <c r="D641" s="1" t="n">
        <v>217.903333</v>
      </c>
      <c r="E641" s="1" t="n">
        <v>4.892028004</v>
      </c>
      <c r="F641" s="1" t="n">
        <v>2.28</v>
      </c>
    </row>
    <row r="642" customFormat="false" ht="15" hidden="false" customHeight="false" outlineLevel="0" collapsed="false">
      <c r="A642" s="1" t="n">
        <v>12.82</v>
      </c>
      <c r="B642" s="1" t="n">
        <v>0.798351</v>
      </c>
      <c r="C642" s="1" t="n">
        <v>14.5037775</v>
      </c>
      <c r="D642" s="1" t="n">
        <v>215.87</v>
      </c>
      <c r="E642" s="1" t="n">
        <v>4.913722178</v>
      </c>
      <c r="F642" s="1" t="n">
        <v>2.3</v>
      </c>
    </row>
    <row r="643" customFormat="false" ht="15" hidden="false" customHeight="false" outlineLevel="0" collapsed="false">
      <c r="A643" s="1" t="n">
        <v>12.84</v>
      </c>
      <c r="B643" s="1" t="n">
        <v>0.8099675</v>
      </c>
      <c r="C643" s="1" t="n">
        <v>14.228667</v>
      </c>
      <c r="D643" s="1" t="n">
        <v>216.6833335</v>
      </c>
      <c r="E643" s="1" t="n">
        <v>4.91949049</v>
      </c>
      <c r="F643" s="1" t="n">
        <v>2.2</v>
      </c>
    </row>
    <row r="644" customFormat="false" ht="15" hidden="false" customHeight="false" outlineLevel="0" collapsed="false">
      <c r="A644" s="1" t="n">
        <v>12.86</v>
      </c>
      <c r="B644" s="1" t="n">
        <v>0.782394</v>
      </c>
      <c r="C644" s="1" t="n">
        <v>13.8926665</v>
      </c>
      <c r="D644" s="1" t="n">
        <v>216.6833335</v>
      </c>
      <c r="E644" s="1" t="n">
        <v>4.918289894</v>
      </c>
      <c r="F644" s="1" t="n">
        <v>2.43</v>
      </c>
    </row>
    <row r="645" customFormat="false" ht="15" hidden="false" customHeight="false" outlineLevel="0" collapsed="false">
      <c r="A645" s="1" t="n">
        <v>12.88</v>
      </c>
      <c r="B645" s="1" t="n">
        <v>0.750479</v>
      </c>
      <c r="C645" s="1" t="n">
        <v>14.559333</v>
      </c>
      <c r="D645" s="1" t="n">
        <v>216.683333</v>
      </c>
      <c r="E645" s="1" t="n">
        <v>4.927544564</v>
      </c>
      <c r="F645" s="1" t="n">
        <v>1.99</v>
      </c>
    </row>
    <row r="646" customFormat="false" ht="15" hidden="false" customHeight="false" outlineLevel="0" collapsed="false">
      <c r="A646" s="1" t="n">
        <v>12.9</v>
      </c>
      <c r="B646" s="1" t="n">
        <v>0.7398405</v>
      </c>
      <c r="C646" s="1" t="n">
        <v>15.5037775</v>
      </c>
      <c r="D646" s="1" t="n">
        <v>216.683333</v>
      </c>
      <c r="E646" s="1" t="n">
        <v>4.922272394</v>
      </c>
      <c r="F646" s="1" t="n">
        <v>2.48</v>
      </c>
    </row>
    <row r="647" customFormat="false" ht="15" hidden="false" customHeight="false" outlineLevel="0" collapsed="false">
      <c r="A647" s="1" t="n">
        <v>12.92</v>
      </c>
      <c r="B647" s="1" t="n">
        <v>0.724861</v>
      </c>
      <c r="C647" s="1" t="n">
        <v>14.7286665</v>
      </c>
      <c r="D647" s="1" t="n">
        <v>219.126667</v>
      </c>
      <c r="E647" s="1" t="n">
        <v>4.932723264</v>
      </c>
      <c r="F647" s="1" t="n">
        <v>2.43</v>
      </c>
    </row>
    <row r="648" customFormat="false" ht="15" hidden="false" customHeight="false" outlineLevel="0" collapsed="false">
      <c r="A648" s="1" t="n">
        <v>12.94</v>
      </c>
      <c r="B648" s="1" t="n">
        <v>0.6972875</v>
      </c>
      <c r="C648" s="1" t="n">
        <v>14.5037775</v>
      </c>
      <c r="D648" s="1" t="n">
        <v>221.16</v>
      </c>
      <c r="E648" s="1" t="n">
        <v>4.936705264</v>
      </c>
      <c r="F648" s="1" t="n">
        <v>2.54</v>
      </c>
    </row>
    <row r="649" customFormat="false" ht="15" hidden="false" customHeight="false" outlineLevel="0" collapsed="false">
      <c r="A649" s="1" t="n">
        <v>12.96</v>
      </c>
      <c r="B649" s="1" t="n">
        <v>0.719053</v>
      </c>
      <c r="C649" s="1" t="n">
        <v>13.6717775</v>
      </c>
      <c r="D649" s="1" t="n">
        <v>222.3833335</v>
      </c>
      <c r="E649" s="1" t="n">
        <v>4.93958623</v>
      </c>
      <c r="F649" s="1" t="n">
        <v>2.13</v>
      </c>
    </row>
    <row r="650" customFormat="false" ht="15" hidden="false" customHeight="false" outlineLevel="0" collapsed="false">
      <c r="A650" s="1" t="n">
        <v>12.98</v>
      </c>
      <c r="B650" s="1" t="n">
        <v>0.720031</v>
      </c>
      <c r="C650" s="1" t="n">
        <v>13.1744445</v>
      </c>
      <c r="D650" s="1" t="n">
        <v>222.383333</v>
      </c>
      <c r="E650" s="1" t="n">
        <v>4.942516784</v>
      </c>
      <c r="F650" s="1" t="n">
        <v>1.91</v>
      </c>
    </row>
    <row r="651" customFormat="false" ht="15" hidden="false" customHeight="false" outlineLevel="0" collapsed="false">
      <c r="A651" s="1" t="n">
        <v>13</v>
      </c>
      <c r="B651" s="1" t="n">
        <v>0.7471155</v>
      </c>
      <c r="C651" s="1" t="n">
        <v>13.509111</v>
      </c>
      <c r="D651" s="1" t="n">
        <v>229.3033335</v>
      </c>
      <c r="E651" s="1" t="n">
        <v>4.964208672</v>
      </c>
      <c r="F651" s="1" t="n">
        <v>7.28</v>
      </c>
    </row>
    <row r="652" customFormat="false" ht="15" hidden="false" customHeight="false" outlineLevel="0" collapsed="false">
      <c r="A652" s="1" t="n">
        <v>13.02</v>
      </c>
      <c r="B652" s="1" t="n">
        <v>0.7093925</v>
      </c>
      <c r="C652" s="1" t="n">
        <v>14.118889</v>
      </c>
      <c r="D652" s="1" t="n">
        <v>229.3033335</v>
      </c>
      <c r="E652" s="1" t="n">
        <v>4.950531214</v>
      </c>
      <c r="F652" s="1" t="n">
        <v>2.68</v>
      </c>
    </row>
    <row r="653" customFormat="false" ht="15" hidden="false" customHeight="false" outlineLevel="0" collapsed="false">
      <c r="A653" s="1" t="n">
        <v>13.04</v>
      </c>
      <c r="B653" s="1" t="n">
        <v>0.7466265</v>
      </c>
      <c r="C653" s="1" t="n">
        <v>13.6744445</v>
      </c>
      <c r="D653" s="1" t="n">
        <v>232.5566665</v>
      </c>
      <c r="E653" s="1" t="n">
        <v>4.966602358</v>
      </c>
      <c r="F653" s="1" t="n">
        <v>2.8</v>
      </c>
    </row>
    <row r="654" customFormat="false" ht="15" hidden="false" customHeight="false" outlineLevel="0" collapsed="false">
      <c r="A654" s="1" t="n">
        <v>13.06</v>
      </c>
      <c r="B654" s="1" t="n">
        <v>0.7350105</v>
      </c>
      <c r="C654" s="1" t="n">
        <v>13.1162225</v>
      </c>
      <c r="D654" s="1" t="n">
        <v>232.5566665</v>
      </c>
      <c r="E654" s="1" t="n">
        <v>4.967469412</v>
      </c>
      <c r="F654" s="1" t="n">
        <v>2.62</v>
      </c>
    </row>
    <row r="655" customFormat="false" ht="15" hidden="false" customHeight="false" outlineLevel="0" collapsed="false">
      <c r="A655" s="1" t="n">
        <v>13.08</v>
      </c>
      <c r="B655" s="1" t="n">
        <v>0.799818</v>
      </c>
      <c r="C655" s="1" t="n">
        <v>13.4522225</v>
      </c>
      <c r="D655" s="1" t="n">
        <v>234.59</v>
      </c>
      <c r="E655" s="1" t="n">
        <v>4.973141514</v>
      </c>
      <c r="F655" s="1" t="n">
        <v>2.47</v>
      </c>
    </row>
    <row r="656" customFormat="false" ht="15" hidden="false" customHeight="false" outlineLevel="0" collapsed="false">
      <c r="A656" s="1" t="n">
        <v>13.1</v>
      </c>
      <c r="B656" s="1" t="n">
        <v>0.800307</v>
      </c>
      <c r="C656" s="1" t="n">
        <v>13.2313335</v>
      </c>
      <c r="D656" s="1" t="n">
        <v>233.776667</v>
      </c>
      <c r="E656" s="1" t="n">
        <v>4.978411576</v>
      </c>
      <c r="F656" s="1" t="n">
        <v>2.19</v>
      </c>
    </row>
    <row r="657" customFormat="false" ht="15" hidden="false" customHeight="false" outlineLevel="0" collapsed="false">
      <c r="A657" s="1" t="n">
        <v>13.12</v>
      </c>
      <c r="B657" s="1" t="n">
        <v>0.800307</v>
      </c>
      <c r="C657" s="1" t="n">
        <v>13.620222</v>
      </c>
      <c r="D657" s="1" t="n">
        <v>234.1833335</v>
      </c>
      <c r="E657" s="1" t="n">
        <v>4.979768106</v>
      </c>
      <c r="F657" s="1" t="n">
        <v>2.41</v>
      </c>
    </row>
    <row r="658" customFormat="false" ht="15" hidden="false" customHeight="false" outlineLevel="0" collapsed="false">
      <c r="A658" s="1" t="n">
        <v>13.14</v>
      </c>
      <c r="B658" s="1" t="n">
        <v>0.7790305</v>
      </c>
      <c r="C658" s="1" t="n">
        <v>13.898</v>
      </c>
      <c r="D658" s="1" t="n">
        <v>234.59</v>
      </c>
      <c r="E658" s="1" t="n">
        <v>4.98550602</v>
      </c>
      <c r="F658" s="1" t="n">
        <v>2.22</v>
      </c>
    </row>
    <row r="659" customFormat="false" ht="15" hidden="false" customHeight="false" outlineLevel="0" collapsed="false">
      <c r="A659" s="1" t="n">
        <v>13.16</v>
      </c>
      <c r="B659" s="1" t="n">
        <v>0.8162645</v>
      </c>
      <c r="C659" s="1" t="n">
        <v>14.286889</v>
      </c>
      <c r="D659" s="1" t="n">
        <v>235</v>
      </c>
      <c r="E659" s="1" t="n">
        <v>4.983637268</v>
      </c>
      <c r="F659" s="1" t="n">
        <v>2.33</v>
      </c>
    </row>
    <row r="660" customFormat="false" ht="15" hidden="false" customHeight="false" outlineLevel="0" collapsed="false">
      <c r="A660" s="1" t="n">
        <v>13.18</v>
      </c>
      <c r="B660" s="1" t="n">
        <v>0.800796</v>
      </c>
      <c r="C660" s="1" t="n">
        <v>14.2882225</v>
      </c>
      <c r="D660" s="1" t="n">
        <v>234.59</v>
      </c>
      <c r="E660" s="1" t="n">
        <v>4.987619268</v>
      </c>
      <c r="F660" s="1" t="n">
        <v>2.46</v>
      </c>
    </row>
    <row r="661" customFormat="false" ht="15" hidden="false" customHeight="false" outlineLevel="0" collapsed="false">
      <c r="A661" s="1" t="n">
        <v>13.2</v>
      </c>
      <c r="B661" s="1" t="n">
        <v>0.8167535</v>
      </c>
      <c r="C661" s="1" t="n">
        <v>14.566</v>
      </c>
      <c r="D661" s="1" t="n">
        <v>237.0333335</v>
      </c>
      <c r="E661" s="1" t="n">
        <v>4.988434794</v>
      </c>
      <c r="F661" s="1" t="n">
        <v>2.2</v>
      </c>
    </row>
    <row r="662" customFormat="false" ht="15" hidden="false" customHeight="false" outlineLevel="0" collapsed="false">
      <c r="A662" s="1" t="n">
        <v>13.22</v>
      </c>
      <c r="B662" s="1" t="n">
        <v>0.7848385</v>
      </c>
      <c r="C662" s="1" t="n">
        <v>14.843778</v>
      </c>
      <c r="D662" s="1" t="n">
        <v>236.6266665</v>
      </c>
      <c r="E662" s="1" t="n">
        <v>4.994427078</v>
      </c>
      <c r="F662" s="1" t="n">
        <v>2.34</v>
      </c>
    </row>
    <row r="663" customFormat="false" ht="15" hidden="false" customHeight="false" outlineLevel="0" collapsed="false">
      <c r="A663" s="1" t="n">
        <v>13.24</v>
      </c>
      <c r="B663" s="1" t="n">
        <v>0.7635615</v>
      </c>
      <c r="C663" s="1" t="n">
        <v>13.677111</v>
      </c>
      <c r="D663" s="1" t="n">
        <v>237.44</v>
      </c>
      <c r="E663" s="1" t="n">
        <v>4.996581332</v>
      </c>
      <c r="F663" s="1" t="n">
        <v>3.36</v>
      </c>
    </row>
    <row r="664" customFormat="false" ht="15" hidden="false" customHeight="false" outlineLevel="0" collapsed="false">
      <c r="A664" s="1" t="n">
        <v>13.26</v>
      </c>
      <c r="B664" s="1" t="n">
        <v>0.807093</v>
      </c>
      <c r="C664" s="1" t="n">
        <v>12.290889</v>
      </c>
      <c r="D664" s="1" t="n">
        <v>246.396667</v>
      </c>
      <c r="E664" s="1" t="n">
        <v>5.010316672</v>
      </c>
      <c r="F664" s="1" t="n">
        <v>2.1</v>
      </c>
    </row>
    <row r="665" customFormat="false" ht="15" hidden="false" customHeight="false" outlineLevel="0" collapsed="false">
      <c r="A665" s="1" t="n">
        <v>13.28</v>
      </c>
      <c r="B665" s="1" t="n">
        <v>0.834177</v>
      </c>
      <c r="C665" s="1" t="n">
        <v>12.5144445</v>
      </c>
      <c r="D665" s="1" t="n">
        <v>245.1733335</v>
      </c>
      <c r="E665" s="1" t="n">
        <v>5.011192568</v>
      </c>
      <c r="F665" s="1" t="n">
        <v>1.95</v>
      </c>
    </row>
    <row r="666" customFormat="false" ht="15" hidden="false" customHeight="false" outlineLevel="0" collapsed="false">
      <c r="A666" s="1" t="n">
        <v>13.3</v>
      </c>
      <c r="B666" s="1" t="n">
        <v>0.7916245</v>
      </c>
      <c r="C666" s="1" t="n">
        <v>12.7922225</v>
      </c>
      <c r="D666" s="1" t="n">
        <v>246.3933335</v>
      </c>
      <c r="E666" s="1" t="n">
        <v>5.008127056</v>
      </c>
      <c r="F666" s="1" t="n">
        <v>1.93</v>
      </c>
    </row>
    <row r="667" customFormat="false" ht="15" hidden="false" customHeight="false" outlineLevel="0" collapsed="false">
      <c r="A667" s="1" t="n">
        <v>13.32</v>
      </c>
      <c r="B667" s="1" t="n">
        <v>0.75922</v>
      </c>
      <c r="C667" s="1" t="n">
        <v>12.5131115</v>
      </c>
      <c r="D667" s="1" t="n">
        <v>248.0233335</v>
      </c>
      <c r="E667" s="1" t="n">
        <v>5.01989485</v>
      </c>
      <c r="F667" s="1" t="n">
        <v>2.01</v>
      </c>
    </row>
    <row r="668" customFormat="false" ht="15" hidden="false" customHeight="false" outlineLevel="0" collapsed="false">
      <c r="A668" s="1" t="n">
        <v>13.34</v>
      </c>
      <c r="B668" s="1" t="n">
        <v>0.8075815</v>
      </c>
      <c r="C668" s="1" t="n">
        <v>12.292222</v>
      </c>
      <c r="D668" s="1" t="n">
        <v>250.056667</v>
      </c>
      <c r="E668" s="1" t="n">
        <v>5.01700706</v>
      </c>
      <c r="F668" s="1" t="n">
        <v>1.95</v>
      </c>
    </row>
    <row r="669" customFormat="false" ht="15" hidden="false" customHeight="false" outlineLevel="0" collapsed="false">
      <c r="A669" s="1" t="n">
        <v>13.36</v>
      </c>
      <c r="B669" s="1" t="n">
        <v>0.780986</v>
      </c>
      <c r="C669" s="1" t="n">
        <v>12.57</v>
      </c>
      <c r="D669" s="1" t="n">
        <v>247.6166665</v>
      </c>
      <c r="E669" s="1" t="n">
        <v>5.019680894</v>
      </c>
      <c r="F669" s="1" t="n">
        <v>2</v>
      </c>
    </row>
    <row r="670" customFormat="false" ht="15" hidden="false" customHeight="false" outlineLevel="0" collapsed="false">
      <c r="A670" s="1" t="n">
        <v>13.38</v>
      </c>
      <c r="B670" s="1" t="n">
        <v>0.8027515</v>
      </c>
      <c r="C670" s="1" t="n">
        <v>13.349111</v>
      </c>
      <c r="D670" s="1" t="n">
        <v>251.28</v>
      </c>
      <c r="E670" s="1" t="n">
        <v>5.032435836</v>
      </c>
      <c r="F670" s="1" t="n">
        <v>1.95</v>
      </c>
    </row>
    <row r="671" customFormat="false" ht="15" hidden="false" customHeight="false" outlineLevel="0" collapsed="false">
      <c r="A671" s="1" t="n">
        <v>13.4</v>
      </c>
      <c r="B671" s="1" t="n">
        <v>0.8191975</v>
      </c>
      <c r="C671" s="1" t="n">
        <v>13.072667</v>
      </c>
      <c r="D671" s="1" t="n">
        <v>252.0899995</v>
      </c>
      <c r="E671" s="1" t="n">
        <v>5.045192162</v>
      </c>
      <c r="F671" s="1" t="n">
        <v>1.97</v>
      </c>
    </row>
    <row r="672" customFormat="false" ht="15" hidden="false" customHeight="false" outlineLevel="0" collapsed="false">
      <c r="A672" s="1" t="n">
        <v>13.42</v>
      </c>
      <c r="B672" s="1" t="n">
        <v>0.786305</v>
      </c>
      <c r="C672" s="1" t="n">
        <v>12.7366665</v>
      </c>
      <c r="D672" s="1" t="n">
        <v>253.72</v>
      </c>
      <c r="E672" s="1" t="n">
        <v>5.065988042</v>
      </c>
      <c r="F672" s="1" t="n">
        <v>1.73</v>
      </c>
    </row>
    <row r="673" customFormat="false" ht="15" hidden="false" customHeight="false" outlineLevel="0" collapsed="false">
      <c r="A673" s="1" t="n">
        <v>13.44</v>
      </c>
      <c r="B673" s="1" t="n">
        <v>0.7703475</v>
      </c>
      <c r="C673" s="1" t="n">
        <v>12.292222</v>
      </c>
      <c r="D673" s="1" t="n">
        <v>252.5</v>
      </c>
      <c r="E673" s="1" t="n">
        <v>5.057419974</v>
      </c>
      <c r="F673" s="1" t="n">
        <v>1.97</v>
      </c>
    </row>
    <row r="674" customFormat="false" ht="15" hidden="false" customHeight="false" outlineLevel="0" collapsed="false">
      <c r="A674" s="1" t="n">
        <v>13.46</v>
      </c>
      <c r="B674" s="1" t="n">
        <v>0.7761555</v>
      </c>
      <c r="C674" s="1" t="n">
        <v>13.238</v>
      </c>
      <c r="D674" s="1" t="n">
        <v>252.9066665</v>
      </c>
      <c r="E674" s="1" t="n">
        <v>5.07377531</v>
      </c>
      <c r="F674" s="1" t="n">
        <v>1.92</v>
      </c>
    </row>
    <row r="675" customFormat="false" ht="15" hidden="false" customHeight="false" outlineLevel="0" collapsed="false">
      <c r="A675" s="1" t="n">
        <v>13.48</v>
      </c>
      <c r="B675" s="1" t="n">
        <v>0.786305</v>
      </c>
      <c r="C675" s="1" t="n">
        <v>13.57</v>
      </c>
      <c r="D675" s="1" t="n">
        <v>254.94</v>
      </c>
      <c r="E675" s="1" t="n">
        <v>5.088398324</v>
      </c>
      <c r="F675" s="1" t="n">
        <v>1.95</v>
      </c>
    </row>
    <row r="676" customFormat="false" ht="15" hidden="false" customHeight="false" outlineLevel="0" collapsed="false">
      <c r="A676" s="1" t="n">
        <v>13.5</v>
      </c>
      <c r="B676" s="1" t="n">
        <v>0.7645395</v>
      </c>
      <c r="C676" s="1" t="n">
        <v>13.0686665</v>
      </c>
      <c r="D676" s="1" t="n">
        <v>257.3833335</v>
      </c>
      <c r="E676" s="1" t="n">
        <v>5.09904807</v>
      </c>
      <c r="F676" s="1" t="n">
        <v>1.96</v>
      </c>
    </row>
    <row r="677" customFormat="false" ht="15" hidden="false" customHeight="false" outlineLevel="0" collapsed="false">
      <c r="A677" s="1" t="n">
        <v>13.52</v>
      </c>
      <c r="B677" s="1" t="n">
        <v>0.7809855</v>
      </c>
      <c r="C677" s="1" t="n">
        <v>12.625556</v>
      </c>
      <c r="D677" s="1" t="n">
        <v>258.2</v>
      </c>
      <c r="E677" s="1" t="n">
        <v>5.101348984</v>
      </c>
      <c r="F677" s="1" t="n">
        <v>1.98</v>
      </c>
    </row>
    <row r="678" customFormat="false" ht="15" hidden="false" customHeight="false" outlineLevel="0" collapsed="false">
      <c r="A678" s="1" t="n">
        <v>13.54</v>
      </c>
      <c r="B678" s="1" t="n">
        <v>0.7969435</v>
      </c>
      <c r="C678" s="1" t="n">
        <v>13.07</v>
      </c>
      <c r="D678" s="1" t="n">
        <v>260.2333335</v>
      </c>
      <c r="E678" s="1" t="n">
        <v>5.097734614</v>
      </c>
      <c r="F678" s="1" t="n">
        <v>1.86</v>
      </c>
    </row>
    <row r="679" customFormat="false" ht="15" hidden="false" customHeight="false" outlineLevel="0" collapsed="false">
      <c r="A679" s="1" t="n">
        <v>13.56</v>
      </c>
      <c r="B679" s="1" t="n">
        <v>0.75439</v>
      </c>
      <c r="C679" s="1" t="n">
        <v>13.736667</v>
      </c>
      <c r="D679" s="1" t="n">
        <v>261.86</v>
      </c>
      <c r="E679" s="1" t="n">
        <v>5.099135898</v>
      </c>
      <c r="F679" s="1" t="n">
        <v>1.87</v>
      </c>
    </row>
    <row r="680" customFormat="false" ht="15" hidden="false" customHeight="false" outlineLevel="0" collapsed="false">
      <c r="A680" s="1" t="n">
        <v>13.58</v>
      </c>
      <c r="B680" s="1" t="n">
        <v>0.7916245</v>
      </c>
      <c r="C680" s="1" t="n">
        <v>14.3477775</v>
      </c>
      <c r="D680" s="1" t="n">
        <v>264.706667</v>
      </c>
      <c r="E680" s="1" t="n">
        <v>5.103510898</v>
      </c>
      <c r="F680" s="1" t="n">
        <v>1.9</v>
      </c>
    </row>
    <row r="681" customFormat="false" ht="15" hidden="false" customHeight="false" outlineLevel="0" collapsed="false">
      <c r="A681" s="1" t="n">
        <v>13.6</v>
      </c>
      <c r="B681" s="1" t="n">
        <v>0.753901</v>
      </c>
      <c r="C681" s="1" t="n">
        <v>14.013111</v>
      </c>
      <c r="D681" s="1" t="n">
        <v>264.3033335</v>
      </c>
      <c r="E681" s="1" t="n">
        <v>5.111727802</v>
      </c>
      <c r="F681" s="1" t="n">
        <v>1.97</v>
      </c>
    </row>
    <row r="682" customFormat="false" ht="15" hidden="false" customHeight="false" outlineLevel="0" collapsed="false">
      <c r="A682" s="1" t="n">
        <v>13.62</v>
      </c>
      <c r="B682" s="1" t="n">
        <v>0.75439</v>
      </c>
      <c r="C682" s="1" t="n">
        <v>13.292222</v>
      </c>
      <c r="D682" s="1" t="n">
        <v>266.3366665</v>
      </c>
      <c r="E682" s="1" t="n">
        <v>5.114138876</v>
      </c>
      <c r="F682" s="1" t="n">
        <v>2</v>
      </c>
    </row>
    <row r="683" customFormat="false" ht="15" hidden="false" customHeight="false" outlineLevel="0" collapsed="false">
      <c r="A683" s="1" t="n">
        <v>13.64</v>
      </c>
      <c r="B683" s="1" t="n">
        <v>0.786305</v>
      </c>
      <c r="C683" s="1" t="n">
        <v>13.292222</v>
      </c>
      <c r="D683" s="1" t="n">
        <v>267.15</v>
      </c>
      <c r="E683" s="1" t="n">
        <v>5.113921116</v>
      </c>
      <c r="F683" s="1" t="n">
        <v>1.96</v>
      </c>
    </row>
    <row r="684" customFormat="false" ht="15" hidden="false" customHeight="false" outlineLevel="0" collapsed="false">
      <c r="A684" s="1" t="n">
        <v>13.66</v>
      </c>
      <c r="B684" s="1" t="n">
        <v>0.786305</v>
      </c>
      <c r="C684" s="1" t="n">
        <v>12.7366665</v>
      </c>
      <c r="D684" s="1" t="n">
        <v>267.15</v>
      </c>
      <c r="E684" s="1" t="n">
        <v>5.117249662</v>
      </c>
      <c r="F684" s="1" t="n">
        <v>1.82</v>
      </c>
    </row>
    <row r="685" customFormat="false" ht="15" hidden="false" customHeight="false" outlineLevel="0" collapsed="false">
      <c r="A685" s="1" t="n">
        <v>13.68</v>
      </c>
      <c r="B685" s="1" t="n">
        <v>0.786305</v>
      </c>
      <c r="C685" s="1" t="n">
        <v>12.07</v>
      </c>
      <c r="D685" s="1" t="n">
        <v>267.556667</v>
      </c>
      <c r="E685" s="1" t="n">
        <v>5.130758612</v>
      </c>
      <c r="F685" s="1" t="n">
        <v>1.2</v>
      </c>
    </row>
    <row r="686" customFormat="false" ht="15" hidden="false" customHeight="false" outlineLevel="0" collapsed="false">
      <c r="A686" s="1" t="n">
        <v>13.7</v>
      </c>
      <c r="B686" s="1" t="n">
        <v>0.796943</v>
      </c>
      <c r="C686" s="1" t="n">
        <v>11.181111</v>
      </c>
      <c r="D686" s="1" t="n">
        <v>267.15</v>
      </c>
      <c r="E686" s="1" t="n">
        <v>5.14142596</v>
      </c>
      <c r="F686" s="1" t="n">
        <v>1.2</v>
      </c>
    </row>
    <row r="687" customFormat="false" ht="15" hidden="false" customHeight="false" outlineLevel="0" collapsed="false">
      <c r="A687" s="1" t="n">
        <v>13.72</v>
      </c>
      <c r="B687" s="1" t="n">
        <v>0.7867935</v>
      </c>
      <c r="C687" s="1" t="n">
        <v>10.6268885</v>
      </c>
      <c r="D687" s="1" t="n">
        <v>265.93</v>
      </c>
      <c r="E687" s="1" t="n">
        <v>5.150742858</v>
      </c>
      <c r="F687" s="1" t="n">
        <v>1.25</v>
      </c>
    </row>
    <row r="688" customFormat="false" ht="15" hidden="false" customHeight="false" outlineLevel="0" collapsed="false">
      <c r="A688" s="1" t="n">
        <v>13.74</v>
      </c>
      <c r="B688" s="1" t="n">
        <v>0.7814745</v>
      </c>
      <c r="C688" s="1" t="n">
        <v>10.6824445</v>
      </c>
      <c r="D688" s="1" t="n">
        <v>266.3366665</v>
      </c>
      <c r="E688" s="1" t="n">
        <v>5.157499166</v>
      </c>
      <c r="F688" s="1" t="n">
        <v>1.15</v>
      </c>
    </row>
    <row r="689" customFormat="false" ht="15" hidden="false" customHeight="false" outlineLevel="0" collapsed="false">
      <c r="A689" s="1" t="n">
        <v>13.76</v>
      </c>
      <c r="B689" s="1" t="n">
        <v>0.7877715</v>
      </c>
      <c r="C689" s="1" t="n">
        <v>11.574</v>
      </c>
      <c r="D689" s="1" t="n">
        <v>267.15</v>
      </c>
      <c r="E689" s="1" t="n">
        <v>5.166267166</v>
      </c>
      <c r="F689" s="1" t="n">
        <v>1.15</v>
      </c>
    </row>
    <row r="690" customFormat="false" ht="15" hidden="false" customHeight="false" outlineLevel="0" collapsed="false">
      <c r="A690" s="1" t="n">
        <v>13.78</v>
      </c>
      <c r="B690" s="1" t="n">
        <v>0.7645395</v>
      </c>
      <c r="C690" s="1" t="n">
        <v>12.013111</v>
      </c>
      <c r="D690" s="1" t="n">
        <v>267.5566665</v>
      </c>
      <c r="E690" s="1" t="n">
        <v>5.174789534</v>
      </c>
      <c r="F690" s="1" t="n">
        <v>1.53</v>
      </c>
    </row>
    <row r="691" customFormat="false" ht="15" hidden="false" customHeight="false" outlineLevel="0" collapsed="false">
      <c r="A691" s="1" t="n">
        <v>13.8</v>
      </c>
      <c r="B691" s="1" t="n">
        <v>0.7761555</v>
      </c>
      <c r="C691" s="1" t="n">
        <v>12.9046665</v>
      </c>
      <c r="D691" s="1" t="n">
        <v>268.373333</v>
      </c>
      <c r="E691" s="1" t="n">
        <v>5.176128658</v>
      </c>
      <c r="F691" s="1" t="n">
        <v>1.59</v>
      </c>
    </row>
    <row r="692" customFormat="false" ht="15" hidden="false" customHeight="false" outlineLevel="0" collapsed="false">
      <c r="A692" s="1" t="n">
        <v>13.82</v>
      </c>
      <c r="B692" s="1" t="n">
        <v>0.7761555</v>
      </c>
      <c r="C692" s="1" t="n">
        <v>13.7935555</v>
      </c>
      <c r="D692" s="1" t="n">
        <v>271.63</v>
      </c>
      <c r="E692" s="1" t="n">
        <v>5.190314142</v>
      </c>
      <c r="F692" s="1" t="n">
        <v>1.61</v>
      </c>
    </row>
    <row r="693" customFormat="false" ht="15" hidden="false" customHeight="false" outlineLevel="0" collapsed="false">
      <c r="A693" s="1" t="n">
        <v>13.84</v>
      </c>
      <c r="B693" s="1" t="n">
        <v>0.8187085</v>
      </c>
      <c r="C693" s="1" t="n">
        <v>14.238</v>
      </c>
      <c r="D693" s="1" t="n">
        <v>274.07</v>
      </c>
      <c r="E693" s="1" t="n">
        <v>5.199190656</v>
      </c>
      <c r="F693" s="1" t="n">
        <v>1.69</v>
      </c>
    </row>
    <row r="694" customFormat="false" ht="15" hidden="false" customHeight="false" outlineLevel="0" collapsed="false">
      <c r="A694" s="1" t="n">
        <v>13.86</v>
      </c>
      <c r="B694" s="1" t="n">
        <v>0.8080705</v>
      </c>
      <c r="C694" s="1" t="n">
        <v>14.4046665</v>
      </c>
      <c r="D694" s="1" t="n">
        <v>275.6966665</v>
      </c>
      <c r="E694" s="1" t="n">
        <v>5.20452399</v>
      </c>
      <c r="F694" s="1" t="n">
        <v>1.79</v>
      </c>
    </row>
    <row r="695" customFormat="false" ht="15" hidden="false" customHeight="false" outlineLevel="0" collapsed="false">
      <c r="A695" s="1" t="n">
        <v>13.88</v>
      </c>
      <c r="B695" s="1" t="n">
        <v>0.81339</v>
      </c>
      <c r="C695" s="1" t="n">
        <v>15.0157775</v>
      </c>
      <c r="D695" s="1" t="n">
        <v>278.546667</v>
      </c>
      <c r="E695" s="1" t="n">
        <v>5.20828313</v>
      </c>
      <c r="F695" s="1" t="n">
        <v>1.57</v>
      </c>
    </row>
    <row r="696" customFormat="false" ht="15" hidden="false" customHeight="false" outlineLevel="0" collapsed="false">
      <c r="A696" s="1" t="n">
        <v>13.9</v>
      </c>
      <c r="B696" s="1" t="n">
        <v>0.86707</v>
      </c>
      <c r="C696" s="1" t="n">
        <v>15.294889</v>
      </c>
      <c r="D696" s="1" t="n">
        <v>279.77</v>
      </c>
      <c r="E696" s="1" t="n">
        <v>5.210294792</v>
      </c>
      <c r="F696" s="1" t="n">
        <v>1.57</v>
      </c>
    </row>
    <row r="697" customFormat="false" ht="15" hidden="false" customHeight="false" outlineLevel="0" collapsed="false">
      <c r="A697" s="1" t="n">
        <v>13.92</v>
      </c>
      <c r="B697" s="1" t="n">
        <v>0.861751</v>
      </c>
      <c r="C697" s="1" t="n">
        <v>15.350444</v>
      </c>
      <c r="D697" s="1" t="n">
        <v>278.9533335</v>
      </c>
      <c r="E697" s="1" t="n">
        <v>5.218298108</v>
      </c>
      <c r="F697" s="1" t="n">
        <v>1.62</v>
      </c>
    </row>
    <row r="698" customFormat="false" ht="15" hidden="false" customHeight="false" outlineLevel="0" collapsed="false">
      <c r="A698" s="1" t="n">
        <v>13.94</v>
      </c>
      <c r="B698" s="1" t="n">
        <v>0.892688</v>
      </c>
      <c r="C698" s="1" t="n">
        <v>15.8477775</v>
      </c>
      <c r="D698" s="1" t="n">
        <v>279.766667</v>
      </c>
      <c r="E698" s="1" t="n">
        <v>5.22315002</v>
      </c>
      <c r="F698" s="1" t="n">
        <v>1.73</v>
      </c>
    </row>
    <row r="699" customFormat="false" ht="15" hidden="false" customHeight="false" outlineLevel="0" collapsed="false">
      <c r="A699" s="1" t="n">
        <v>13.96</v>
      </c>
      <c r="B699" s="1" t="n">
        <v>0.8878575</v>
      </c>
      <c r="C699" s="1" t="n">
        <v>16.238</v>
      </c>
      <c r="D699" s="1" t="n">
        <v>278.953333</v>
      </c>
      <c r="E699" s="1" t="n">
        <v>5.239984766</v>
      </c>
      <c r="F699" s="1" t="n">
        <v>1.68</v>
      </c>
    </row>
    <row r="700" customFormat="false" ht="15" hidden="false" customHeight="false" outlineLevel="0" collapsed="false">
      <c r="A700" s="1" t="n">
        <v>13.98</v>
      </c>
      <c r="B700" s="1" t="n">
        <v>0.9202615</v>
      </c>
      <c r="C700" s="1" t="n">
        <v>17.072667</v>
      </c>
      <c r="D700" s="1" t="n">
        <v>279.77</v>
      </c>
      <c r="E700" s="1" t="n">
        <v>5.23491308</v>
      </c>
      <c r="F700" s="1" t="n">
        <v>1.72</v>
      </c>
    </row>
    <row r="701" customFormat="false" ht="15" hidden="false" customHeight="false" outlineLevel="0" collapsed="false">
      <c r="A701" s="1" t="n">
        <v>14</v>
      </c>
      <c r="B701" s="1" t="n">
        <v>0.898985</v>
      </c>
      <c r="C701" s="1" t="n">
        <v>18.072667</v>
      </c>
      <c r="D701" s="1" t="n">
        <v>276.103333</v>
      </c>
      <c r="E701" s="1" t="n">
        <v>5.253759802</v>
      </c>
      <c r="F701" s="1" t="n">
        <v>1.76</v>
      </c>
    </row>
    <row r="702" customFormat="false" ht="15" hidden="false" customHeight="false" outlineLevel="0" collapsed="false">
      <c r="A702" s="1" t="n">
        <v>14.02</v>
      </c>
      <c r="B702" s="1" t="n">
        <v>0.9197725</v>
      </c>
      <c r="C702" s="1" t="n">
        <v>20.738</v>
      </c>
      <c r="D702" s="1" t="n">
        <v>276.1066665</v>
      </c>
      <c r="E702" s="1" t="n">
        <v>5.259491446</v>
      </c>
      <c r="F702" s="1" t="n">
        <v>1.86</v>
      </c>
    </row>
    <row r="703" customFormat="false" ht="15" hidden="false" customHeight="false" outlineLevel="0" collapsed="false">
      <c r="A703" s="1" t="n">
        <v>14.04</v>
      </c>
      <c r="B703" s="1" t="n">
        <v>0.9197725</v>
      </c>
      <c r="C703" s="1" t="n">
        <v>22.6824445</v>
      </c>
      <c r="D703" s="1" t="n">
        <v>274.8866665</v>
      </c>
      <c r="E703" s="1" t="n">
        <v>5.26946019</v>
      </c>
      <c r="F703" s="1" t="n">
        <v>1.84</v>
      </c>
    </row>
    <row r="704" customFormat="false" ht="15" hidden="false" customHeight="false" outlineLevel="0" collapsed="false">
      <c r="A704" s="1" t="n">
        <v>14.06</v>
      </c>
      <c r="B704" s="1" t="n">
        <v>0.866092</v>
      </c>
      <c r="C704" s="1" t="n">
        <v>24.9033335</v>
      </c>
      <c r="D704" s="1" t="n">
        <v>272.85</v>
      </c>
      <c r="E704" s="1" t="n">
        <v>5.2713299</v>
      </c>
      <c r="F704" s="1" t="n">
        <v>1.87</v>
      </c>
    </row>
    <row r="705" customFormat="false" ht="15" hidden="false" customHeight="false" outlineLevel="0" collapsed="false">
      <c r="A705" s="1" t="n">
        <v>14.08</v>
      </c>
      <c r="B705" s="1" t="n">
        <v>0.8767305</v>
      </c>
      <c r="C705" s="1" t="n">
        <v>27.7922225</v>
      </c>
      <c r="D705" s="1" t="n">
        <v>274.476667</v>
      </c>
      <c r="E705" s="1" t="n">
        <v>5.302299214</v>
      </c>
      <c r="F705" s="1" t="n">
        <v>1.93</v>
      </c>
    </row>
    <row r="706" customFormat="false" ht="15" hidden="false" customHeight="false" outlineLevel="0" collapsed="false">
      <c r="A706" s="1" t="n">
        <v>14.1</v>
      </c>
      <c r="B706" s="1" t="n">
        <v>0.8564315</v>
      </c>
      <c r="C706" s="1" t="n">
        <v>29.683778</v>
      </c>
      <c r="D706" s="1" t="n">
        <v>274.8866665</v>
      </c>
      <c r="E706" s="1" t="n">
        <v>5.298319714</v>
      </c>
      <c r="F706" s="1" t="n">
        <v>1.98</v>
      </c>
    </row>
    <row r="707" customFormat="false" ht="15" hidden="false" customHeight="false" outlineLevel="0" collapsed="false">
      <c r="A707" s="1" t="n">
        <v>14.12</v>
      </c>
      <c r="B707" s="1" t="n">
        <v>0.8767305</v>
      </c>
      <c r="C707" s="1" t="n">
        <v>32.07</v>
      </c>
      <c r="D707" s="1" t="n">
        <v>278.55</v>
      </c>
      <c r="E707" s="1" t="n">
        <v>5.301425568</v>
      </c>
      <c r="F707" s="1" t="n">
        <v>1.98</v>
      </c>
    </row>
    <row r="708" customFormat="false" ht="15" hidden="false" customHeight="false" outlineLevel="0" collapsed="false">
      <c r="A708" s="1" t="n">
        <v>14.14</v>
      </c>
      <c r="B708" s="1" t="n">
        <v>0.8506235</v>
      </c>
      <c r="C708" s="1" t="n">
        <v>33.0157775</v>
      </c>
      <c r="D708" s="1" t="n">
        <v>283.836667</v>
      </c>
      <c r="E708" s="1" t="n">
        <v>5.299930532</v>
      </c>
      <c r="F708" s="1" t="n">
        <v>2</v>
      </c>
    </row>
    <row r="709" customFormat="false" ht="15" hidden="false" customHeight="false" outlineLevel="0" collapsed="false">
      <c r="A709" s="1" t="n">
        <v>14.16</v>
      </c>
      <c r="B709" s="1" t="n">
        <v>0.8936655</v>
      </c>
      <c r="C709" s="1" t="n">
        <v>33.572667</v>
      </c>
      <c r="D709" s="1" t="n">
        <v>290.76</v>
      </c>
      <c r="E709" s="1" t="n">
        <v>5.318262174</v>
      </c>
      <c r="F709" s="1" t="n">
        <v>2.03</v>
      </c>
    </row>
    <row r="710" customFormat="false" ht="15" hidden="false" customHeight="false" outlineLevel="0" collapsed="false">
      <c r="A710" s="1" t="n">
        <v>14.18</v>
      </c>
      <c r="B710" s="1" t="n">
        <v>0.9202615</v>
      </c>
      <c r="C710" s="1" t="n">
        <v>33.294889</v>
      </c>
      <c r="D710" s="1" t="n">
        <v>293.2</v>
      </c>
      <c r="E710" s="1" t="n">
        <v>5.317125436</v>
      </c>
      <c r="F710" s="1" t="n">
        <v>1.94</v>
      </c>
    </row>
    <row r="711" customFormat="false" ht="15" hidden="false" customHeight="false" outlineLevel="0" collapsed="false">
      <c r="A711" s="1" t="n">
        <v>14.2</v>
      </c>
      <c r="B711" s="1" t="n">
        <v>0.9579845</v>
      </c>
      <c r="C711" s="1" t="n">
        <v>32.574</v>
      </c>
      <c r="D711" s="1" t="n">
        <v>295.643333</v>
      </c>
      <c r="E711" s="1" t="n">
        <v>5.322760798</v>
      </c>
      <c r="F711" s="1" t="n">
        <v>1.85</v>
      </c>
    </row>
    <row r="712" customFormat="false" ht="15" hidden="false" customHeight="false" outlineLevel="0" collapsed="false">
      <c r="A712" s="1" t="n">
        <v>14.22</v>
      </c>
      <c r="B712" s="1" t="n">
        <v>0.9836025</v>
      </c>
      <c r="C712" s="1" t="n">
        <v>32.5157775</v>
      </c>
      <c r="D712" s="1" t="n">
        <v>296.8633335</v>
      </c>
      <c r="E712" s="1" t="n">
        <v>5.333388782</v>
      </c>
      <c r="F712" s="1" t="n">
        <v>2.02</v>
      </c>
    </row>
    <row r="713" customFormat="false" ht="15" hidden="false" customHeight="false" outlineLevel="0" collapsed="false">
      <c r="A713" s="1" t="n">
        <v>14.24</v>
      </c>
      <c r="B713" s="1" t="n">
        <v>0.9894105</v>
      </c>
      <c r="C713" s="1" t="n">
        <v>33.183778</v>
      </c>
      <c r="D713" s="1" t="n">
        <v>297.676667</v>
      </c>
      <c r="E713" s="1" t="n">
        <v>5.331638938</v>
      </c>
      <c r="F713" s="1" t="n">
        <v>1.94</v>
      </c>
    </row>
    <row r="714" customFormat="false" ht="15" hidden="false" customHeight="false" outlineLevel="0" collapsed="false">
      <c r="A714" s="1" t="n">
        <v>14.26</v>
      </c>
      <c r="B714" s="1" t="n">
        <v>0.993752</v>
      </c>
      <c r="C714" s="1" t="n">
        <v>35.57</v>
      </c>
      <c r="D714" s="1" t="n">
        <v>300.12</v>
      </c>
      <c r="E714" s="1" t="n">
        <v>5.351321666</v>
      </c>
      <c r="F714" s="1" t="n">
        <v>1.97</v>
      </c>
    </row>
    <row r="715" customFormat="false" ht="15" hidden="false" customHeight="false" outlineLevel="0" collapsed="false">
      <c r="A715" s="1" t="n">
        <v>14.28</v>
      </c>
      <c r="B715" s="1" t="n">
        <v>1.0624115</v>
      </c>
      <c r="C715" s="1" t="n">
        <v>37.513111</v>
      </c>
      <c r="D715" s="1" t="n">
        <v>303.3766665</v>
      </c>
      <c r="E715" s="1" t="n">
        <v>5.360035716</v>
      </c>
      <c r="F715" s="1" t="n">
        <v>1.93</v>
      </c>
    </row>
    <row r="716" customFormat="false" ht="15" hidden="false" customHeight="false" outlineLevel="0" collapsed="false">
      <c r="A716" s="1" t="n">
        <v>14.3</v>
      </c>
      <c r="B716" s="1" t="n">
        <v>1.0343495</v>
      </c>
      <c r="C716" s="1" t="n">
        <v>36.398</v>
      </c>
      <c r="D716" s="1" t="n">
        <v>294.4233335</v>
      </c>
      <c r="E716" s="1" t="n">
        <v>5.357356266</v>
      </c>
      <c r="F716" s="1" t="n">
        <v>10.53</v>
      </c>
    </row>
    <row r="717" customFormat="false" ht="15" hidden="false" customHeight="false" outlineLevel="0" collapsed="false">
      <c r="A717" s="1" t="n">
        <v>14.32</v>
      </c>
      <c r="B717" s="1" t="n">
        <v>1.0773915</v>
      </c>
      <c r="C717" s="1" t="n">
        <v>41.177111</v>
      </c>
      <c r="D717" s="1" t="n">
        <v>293.606667</v>
      </c>
      <c r="E717" s="1" t="n">
        <v>5.354292954</v>
      </c>
      <c r="F717" s="1" t="n">
        <v>1.9</v>
      </c>
    </row>
    <row r="718" customFormat="false" ht="15" hidden="false" customHeight="false" outlineLevel="0" collapsed="false">
      <c r="A718" s="1" t="n">
        <v>14.34</v>
      </c>
      <c r="B718" s="1" t="n">
        <v>1.0976905</v>
      </c>
      <c r="C718" s="1" t="n">
        <v>44.952222</v>
      </c>
      <c r="D718" s="1" t="n">
        <v>300.1166665</v>
      </c>
      <c r="E718" s="1" t="n">
        <v>5.356305062</v>
      </c>
      <c r="F718" s="1" t="n">
        <v>1.95</v>
      </c>
    </row>
    <row r="719" customFormat="false" ht="15" hidden="false" customHeight="false" outlineLevel="0" collapsed="false">
      <c r="A719" s="1" t="n">
        <v>14.36</v>
      </c>
      <c r="B719" s="1" t="n">
        <v>1.199243</v>
      </c>
      <c r="C719" s="1" t="n">
        <v>48.286889</v>
      </c>
      <c r="D719" s="1" t="n">
        <v>310.7</v>
      </c>
      <c r="E719" s="1" t="n">
        <v>5.360330246</v>
      </c>
      <c r="F719" s="1" t="n">
        <v>1.93</v>
      </c>
    </row>
    <row r="720" customFormat="false" ht="15" hidden="false" customHeight="false" outlineLevel="0" collapsed="false">
      <c r="A720" s="1" t="n">
        <v>14.38</v>
      </c>
      <c r="B720" s="1" t="n">
        <v>1.2524345</v>
      </c>
      <c r="C720" s="1" t="n">
        <v>50.398</v>
      </c>
      <c r="D720" s="1" t="n">
        <v>314.3633335</v>
      </c>
      <c r="E720" s="1" t="n">
        <v>5.371102318</v>
      </c>
      <c r="F720" s="1" t="n">
        <v>4.61</v>
      </c>
    </row>
    <row r="721" customFormat="false" ht="15" hidden="false" customHeight="false" outlineLevel="0" collapsed="false">
      <c r="A721" s="1" t="n">
        <v>14.4</v>
      </c>
      <c r="B721" s="1" t="n">
        <v>1.29401</v>
      </c>
      <c r="C721" s="1" t="n">
        <v>52.6731115</v>
      </c>
      <c r="D721" s="1" t="n">
        <v>318.84</v>
      </c>
      <c r="E721" s="1" t="n">
        <v>5.36469577</v>
      </c>
      <c r="F721" s="1" t="n">
        <v>1.97</v>
      </c>
    </row>
    <row r="722" customFormat="false" ht="15" hidden="false" customHeight="false" outlineLevel="0" collapsed="false">
      <c r="A722" s="1" t="n">
        <v>14.42</v>
      </c>
      <c r="B722" s="1" t="n">
        <v>1.273222</v>
      </c>
      <c r="C722" s="1" t="n">
        <v>54.341111</v>
      </c>
      <c r="D722" s="1" t="n">
        <v>317.213333</v>
      </c>
      <c r="E722" s="1" t="n">
        <v>5.368449234</v>
      </c>
      <c r="F722" s="1" t="n">
        <v>1.94</v>
      </c>
    </row>
    <row r="723" customFormat="false" ht="15" hidden="false" customHeight="false" outlineLevel="0" collapsed="false">
      <c r="A723" s="1" t="n">
        <v>14.44</v>
      </c>
      <c r="B723" s="1" t="n">
        <v>1.2350105</v>
      </c>
      <c r="C723" s="1" t="n">
        <v>54.671778</v>
      </c>
      <c r="D723" s="1" t="n">
        <v>315.18</v>
      </c>
      <c r="E723" s="1" t="n">
        <v>5.38043419</v>
      </c>
      <c r="F723" s="1" t="n">
        <v>1.91</v>
      </c>
    </row>
    <row r="724" customFormat="false" ht="15" hidden="false" customHeight="false" outlineLevel="0" collapsed="false">
      <c r="A724" s="1" t="n">
        <v>14.46</v>
      </c>
      <c r="B724" s="1" t="n">
        <v>1.256776</v>
      </c>
      <c r="C724" s="1" t="n">
        <v>53.728667</v>
      </c>
      <c r="D724" s="1" t="n">
        <v>314.7733335</v>
      </c>
      <c r="E724" s="1" t="n">
        <v>5.390456</v>
      </c>
      <c r="F724" s="1" t="n">
        <v>1.88</v>
      </c>
    </row>
    <row r="725" customFormat="false" ht="15" hidden="false" customHeight="false" outlineLevel="0" collapsed="false">
      <c r="A725" s="1" t="n">
        <v>14.48</v>
      </c>
      <c r="B725" s="1" t="n">
        <v>1.3143085</v>
      </c>
      <c r="C725" s="1" t="n">
        <v>52.2815555</v>
      </c>
      <c r="D725" s="1" t="n">
        <v>314.77</v>
      </c>
      <c r="E725" s="1" t="n">
        <v>5.392522644</v>
      </c>
      <c r="F725" s="1" t="n">
        <v>2</v>
      </c>
    </row>
    <row r="726" customFormat="false" ht="15" hidden="false" customHeight="false" outlineLevel="0" collapsed="false">
      <c r="A726" s="1" t="n">
        <v>14.5</v>
      </c>
      <c r="B726" s="1" t="n">
        <v>1.3036705</v>
      </c>
      <c r="C726" s="1" t="n">
        <v>51.4482225</v>
      </c>
      <c r="D726" s="1" t="n">
        <v>315.1766665</v>
      </c>
      <c r="E726" s="1" t="n">
        <v>5.396173288</v>
      </c>
      <c r="F726" s="1" t="n">
        <v>1.97</v>
      </c>
    </row>
    <row r="727" customFormat="false" ht="15" hidden="false" customHeight="false" outlineLevel="0" collapsed="false">
      <c r="A727" s="1" t="n">
        <v>14.52</v>
      </c>
      <c r="B727" s="1" t="n">
        <v>1.3297775</v>
      </c>
      <c r="C727" s="1" t="n">
        <v>50.669111</v>
      </c>
      <c r="D727" s="1" t="n">
        <v>313.143333</v>
      </c>
      <c r="E727" s="1" t="n">
        <v>5.39338889</v>
      </c>
      <c r="F727" s="1" t="n">
        <v>1.94</v>
      </c>
    </row>
    <row r="728" customFormat="false" ht="15" hidden="false" customHeight="false" outlineLevel="0" collapsed="false">
      <c r="A728" s="1" t="n">
        <v>14.54</v>
      </c>
      <c r="B728" s="1" t="n">
        <v>1.2978625</v>
      </c>
      <c r="C728" s="1" t="n">
        <v>51.1135555</v>
      </c>
      <c r="D728" s="1" t="n">
        <v>313.956667</v>
      </c>
      <c r="E728" s="1" t="n">
        <v>5.398571104</v>
      </c>
      <c r="F728" s="1" t="n">
        <v>1.92</v>
      </c>
    </row>
    <row r="729" customFormat="false" ht="15" hidden="false" customHeight="false" outlineLevel="0" collapsed="false">
      <c r="A729" s="1" t="n">
        <v>14.56</v>
      </c>
      <c r="B729" s="1" t="n">
        <v>1.3399265</v>
      </c>
      <c r="C729" s="1" t="n">
        <v>53.278889</v>
      </c>
      <c r="D729" s="1" t="n">
        <v>314.7733335</v>
      </c>
      <c r="E729" s="1" t="n">
        <v>5.394256708</v>
      </c>
      <c r="F729" s="1" t="n">
        <v>1.84</v>
      </c>
    </row>
    <row r="730" customFormat="false" ht="15" hidden="false" customHeight="false" outlineLevel="0" collapsed="false">
      <c r="A730" s="1" t="n">
        <v>14.58</v>
      </c>
      <c r="B730" s="1" t="n">
        <v>1.3336295</v>
      </c>
      <c r="C730" s="1" t="n">
        <v>55.442889</v>
      </c>
      <c r="D730" s="1" t="n">
        <v>319.6533335</v>
      </c>
      <c r="E730" s="1" t="n">
        <v>5.400023436</v>
      </c>
      <c r="F730" s="1" t="n">
        <v>1.98</v>
      </c>
    </row>
    <row r="731" customFormat="false" ht="15" hidden="false" customHeight="false" outlineLevel="0" collapsed="false">
      <c r="A731" s="1" t="n">
        <v>14.6</v>
      </c>
      <c r="B731" s="1" t="n">
        <v>1.350076</v>
      </c>
      <c r="C731" s="1" t="n">
        <v>57.722</v>
      </c>
      <c r="D731" s="1" t="n">
        <v>322.0966665</v>
      </c>
      <c r="E731" s="1" t="n">
        <v>5.39852136</v>
      </c>
      <c r="F731" s="1" t="n">
        <v>1.99</v>
      </c>
    </row>
    <row r="732" customFormat="false" ht="15" hidden="false" customHeight="false" outlineLevel="0" collapsed="false">
      <c r="A732" s="1" t="n">
        <v>14.62</v>
      </c>
      <c r="B732" s="1" t="n">
        <v>1.365056</v>
      </c>
      <c r="C732" s="1" t="n">
        <v>58.8304445</v>
      </c>
      <c r="D732" s="1" t="n">
        <v>327.386667</v>
      </c>
      <c r="E732" s="1" t="n">
        <v>5.409875404</v>
      </c>
      <c r="F732" s="1" t="n">
        <v>1.91</v>
      </c>
    </row>
    <row r="733" customFormat="false" ht="15" hidden="false" customHeight="false" outlineLevel="0" collapsed="false">
      <c r="A733" s="1" t="n">
        <v>14.64</v>
      </c>
      <c r="B733" s="1" t="n">
        <v>1.344268</v>
      </c>
      <c r="C733" s="1" t="n">
        <v>58.276222</v>
      </c>
      <c r="D733" s="1" t="n">
        <v>324.9466665</v>
      </c>
      <c r="E733" s="1" t="n">
        <v>5.418052876</v>
      </c>
      <c r="F733" s="1" t="n">
        <v>1.96</v>
      </c>
    </row>
    <row r="734" customFormat="false" ht="15" hidden="false" customHeight="false" outlineLevel="0" collapsed="false">
      <c r="A734" s="1" t="n">
        <v>14.66</v>
      </c>
      <c r="B734" s="1" t="n">
        <v>1.3742275</v>
      </c>
      <c r="C734" s="1" t="n">
        <v>56.993111</v>
      </c>
      <c r="D734" s="1" t="n">
        <v>324.5366665</v>
      </c>
      <c r="E734" s="1" t="n">
        <v>5.423310494</v>
      </c>
      <c r="F734" s="1" t="n">
        <v>1.88</v>
      </c>
    </row>
    <row r="735" customFormat="false" ht="15" hidden="false" customHeight="false" outlineLevel="0" collapsed="false">
      <c r="A735" s="1" t="n">
        <v>14.68</v>
      </c>
      <c r="B735" s="1" t="n">
        <v>1.364567</v>
      </c>
      <c r="C735" s="1" t="n">
        <v>55.2735555</v>
      </c>
      <c r="D735" s="1" t="n">
        <v>322.5033335</v>
      </c>
      <c r="E735" s="1" t="n">
        <v>5.420250646</v>
      </c>
      <c r="F735" s="1" t="n">
        <v>1.87</v>
      </c>
    </row>
    <row r="736" customFormat="false" ht="15" hidden="false" customHeight="false" outlineLevel="0" collapsed="false">
      <c r="A736" s="1" t="n">
        <v>14.7</v>
      </c>
      <c r="B736" s="1" t="n">
        <v>1.277994</v>
      </c>
      <c r="C736" s="1" t="n">
        <v>53.936222</v>
      </c>
      <c r="D736" s="1" t="n">
        <v>324.1333335</v>
      </c>
      <c r="E736" s="1" t="n">
        <v>5.422136638</v>
      </c>
      <c r="F736" s="1" t="n">
        <v>2</v>
      </c>
    </row>
    <row r="737" customFormat="false" ht="15" hidden="false" customHeight="false" outlineLevel="0" collapsed="false">
      <c r="A737" s="1" t="n">
        <v>14.72</v>
      </c>
      <c r="B737" s="1" t="n">
        <v>1.289121</v>
      </c>
      <c r="C737" s="1" t="n">
        <v>51.270889</v>
      </c>
      <c r="D737" s="1" t="n">
        <v>313.55</v>
      </c>
      <c r="E737" s="1" t="n">
        <v>5.432522102</v>
      </c>
      <c r="F737" s="1" t="n">
        <v>1.91</v>
      </c>
    </row>
    <row r="738" customFormat="false" ht="15" hidden="false" customHeight="false" outlineLevel="0" collapsed="false">
      <c r="A738" s="1" t="n">
        <v>14.74</v>
      </c>
      <c r="B738" s="1" t="n">
        <v>1.203037</v>
      </c>
      <c r="C738" s="1" t="n">
        <v>50.434889</v>
      </c>
      <c r="D738" s="1" t="n">
        <v>312.7333335</v>
      </c>
      <c r="E738" s="1" t="n">
        <v>5.426169874</v>
      </c>
      <c r="F738" s="1" t="n">
        <v>2</v>
      </c>
    </row>
    <row r="739" customFormat="false" ht="15" hidden="false" customHeight="false" outlineLevel="0" collapsed="false">
      <c r="A739" s="1" t="n">
        <v>14.76</v>
      </c>
      <c r="B739" s="1" t="n">
        <v>1.1982065</v>
      </c>
      <c r="C739" s="1" t="n">
        <v>51.5473335</v>
      </c>
      <c r="D739" s="1" t="n">
        <v>330.646667</v>
      </c>
      <c r="E739" s="1" t="n">
        <v>5.425017242</v>
      </c>
      <c r="F739" s="1" t="n">
        <v>1.86</v>
      </c>
    </row>
    <row r="740" customFormat="false" ht="15" hidden="false" customHeight="false" outlineLevel="0" collapsed="false">
      <c r="A740" s="1" t="n">
        <v>14.78</v>
      </c>
      <c r="B740" s="1" t="n">
        <v>1.170633</v>
      </c>
      <c r="C740" s="1" t="n">
        <v>51.711333</v>
      </c>
      <c r="D740" s="1" t="n">
        <v>328.2</v>
      </c>
      <c r="E740" s="1" t="n">
        <v>5.434863976</v>
      </c>
      <c r="F740" s="1" t="n">
        <v>1.97</v>
      </c>
    </row>
    <row r="741" customFormat="false" ht="15" hidden="false" customHeight="false" outlineLevel="0" collapsed="false">
      <c r="A741" s="1" t="n">
        <v>14.8</v>
      </c>
      <c r="B741" s="1" t="n">
        <v>1.107292</v>
      </c>
      <c r="C741" s="1" t="n">
        <v>49.8793335</v>
      </c>
      <c r="D741" s="1" t="n">
        <v>327.39</v>
      </c>
      <c r="E741" s="1" t="n">
        <v>5.434863976</v>
      </c>
      <c r="F741" s="1" t="n">
        <v>1.99</v>
      </c>
    </row>
    <row r="742" customFormat="false" ht="15" hidden="false" customHeight="false" outlineLevel="0" collapsed="false">
      <c r="A742" s="1" t="n">
        <v>14.82</v>
      </c>
      <c r="B742" s="1" t="n">
        <v>1.037654</v>
      </c>
      <c r="C742" s="1" t="n">
        <v>47.4335555</v>
      </c>
      <c r="D742" s="1" t="n">
        <v>335.53</v>
      </c>
      <c r="E742" s="1" t="n">
        <v>5.438609996</v>
      </c>
      <c r="F742" s="1" t="n">
        <v>1.91</v>
      </c>
    </row>
    <row r="743" customFormat="false" ht="15" hidden="false" customHeight="false" outlineLevel="0" collapsed="false">
      <c r="A743" s="1" t="n">
        <v>14.84</v>
      </c>
      <c r="B743" s="1" t="n">
        <v>1.0250605</v>
      </c>
      <c r="C743" s="1" t="n">
        <v>44.6504445</v>
      </c>
      <c r="D743" s="1" t="n">
        <v>350.176667</v>
      </c>
      <c r="E743" s="1" t="n">
        <v>5.444736662</v>
      </c>
      <c r="F743" s="1" t="n">
        <v>2</v>
      </c>
    </row>
    <row r="744" customFormat="false" ht="15" hidden="false" customHeight="false" outlineLevel="0" collapsed="false">
      <c r="A744" s="1" t="n">
        <v>14.86</v>
      </c>
      <c r="B744" s="1" t="n">
        <v>1.0356985</v>
      </c>
      <c r="C744" s="1" t="n">
        <v>40.206</v>
      </c>
      <c r="D744" s="1" t="n">
        <v>370.1233335</v>
      </c>
      <c r="E744" s="1" t="n">
        <v>5.434815752</v>
      </c>
      <c r="F744" s="1" t="n">
        <v>1.9</v>
      </c>
    </row>
    <row r="745" customFormat="false" ht="15" hidden="false" customHeight="false" outlineLevel="0" collapsed="false">
      <c r="A745" s="1" t="n">
        <v>14.88</v>
      </c>
      <c r="B745" s="1" t="n">
        <v>1.0303795</v>
      </c>
      <c r="C745" s="1" t="n">
        <v>34.317111</v>
      </c>
      <c r="D745" s="1" t="n">
        <v>362.386667</v>
      </c>
      <c r="E745" s="1" t="n">
        <v>5.434815752</v>
      </c>
      <c r="F745" s="1" t="n">
        <v>1.92</v>
      </c>
    </row>
    <row r="746" customFormat="false" ht="15" hidden="false" customHeight="false" outlineLevel="0" collapsed="false">
      <c r="A746" s="1" t="n">
        <v>14.9</v>
      </c>
      <c r="B746" s="1" t="n">
        <v>1.03521</v>
      </c>
      <c r="C746" s="1" t="n">
        <v>29.3157775</v>
      </c>
      <c r="D746" s="1" t="n">
        <v>370.9366665</v>
      </c>
      <c r="E746" s="1" t="n">
        <v>5.431341432</v>
      </c>
      <c r="F746" s="1" t="n">
        <v>2.01</v>
      </c>
    </row>
    <row r="747" customFormat="false" ht="15" hidden="false" customHeight="false" outlineLevel="0" collapsed="false">
      <c r="A747" s="1" t="n">
        <v>14.92</v>
      </c>
      <c r="B747" s="1" t="n">
        <v>1.0298905</v>
      </c>
      <c r="C747" s="1" t="n">
        <v>25.815778</v>
      </c>
      <c r="D747" s="1" t="n">
        <v>379.483333</v>
      </c>
      <c r="E747" s="1" t="n">
        <v>5.436653632</v>
      </c>
      <c r="F747" s="1" t="n">
        <v>1.94</v>
      </c>
    </row>
    <row r="748" customFormat="false" ht="15" hidden="false" customHeight="false" outlineLevel="0" collapsed="false">
      <c r="A748" s="1" t="n">
        <v>14.94</v>
      </c>
      <c r="B748" s="1" t="n">
        <v>1.068103</v>
      </c>
      <c r="C748" s="1" t="n">
        <v>22.5406665</v>
      </c>
      <c r="D748" s="1" t="n">
        <v>380.3</v>
      </c>
      <c r="E748" s="1" t="n">
        <v>5.433822328</v>
      </c>
      <c r="F748" s="1" t="n">
        <v>1.96</v>
      </c>
    </row>
    <row r="749" customFormat="false" ht="15" hidden="false" customHeight="false" outlineLevel="0" collapsed="false">
      <c r="A749" s="1" t="n">
        <v>14.96</v>
      </c>
      <c r="B749" s="1" t="n">
        <v>1.1053365</v>
      </c>
      <c r="C749" s="1" t="n">
        <v>20.6517775</v>
      </c>
      <c r="D749" s="1" t="n">
        <v>383.146667</v>
      </c>
      <c r="E749" s="1" t="n">
        <v>5.4364296</v>
      </c>
      <c r="F749" s="1" t="n">
        <v>1.91</v>
      </c>
    </row>
    <row r="750" customFormat="false" ht="15" hidden="false" customHeight="false" outlineLevel="0" collapsed="false">
      <c r="A750" s="1" t="n">
        <v>14.98</v>
      </c>
      <c r="B750" s="1" t="n">
        <v>1.142571</v>
      </c>
      <c r="C750" s="1" t="n">
        <v>19.8184445</v>
      </c>
      <c r="D750" s="1" t="n">
        <v>387.6233335</v>
      </c>
      <c r="E750" s="1" t="n">
        <v>5.438394724</v>
      </c>
      <c r="F750" s="1" t="n">
        <v>1.88</v>
      </c>
    </row>
    <row r="751" customFormat="false" ht="15" hidden="false" customHeight="false" outlineLevel="0" collapsed="false">
      <c r="A751" s="1" t="n">
        <v>15</v>
      </c>
      <c r="B751" s="1" t="n">
        <v>1.141593</v>
      </c>
      <c r="C751" s="1" t="n">
        <v>20.3157775</v>
      </c>
      <c r="D751" s="1" t="n">
        <v>388.4366665</v>
      </c>
      <c r="E751" s="1" t="n">
        <v>5.445305062</v>
      </c>
      <c r="F751" s="1" t="n">
        <v>2.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3.4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458065</v>
      </c>
      <c r="C3" s="1" t="n">
        <v>9.802889</v>
      </c>
      <c r="D3" s="1" t="n">
        <v>14.813333</v>
      </c>
      <c r="E3" s="1" t="n">
        <v>0.3480515</v>
      </c>
      <c r="F3" s="1" t="n">
        <v>2.27</v>
      </c>
    </row>
    <row r="4" customFormat="false" ht="15" hidden="false" customHeight="false" outlineLevel="0" collapsed="false">
      <c r="A4" s="1" t="n">
        <v>0.04</v>
      </c>
      <c r="B4" s="1" t="n">
        <v>2.302401</v>
      </c>
      <c r="C4" s="1" t="n">
        <v>16.035778</v>
      </c>
      <c r="D4" s="1" t="n">
        <v>13.186667</v>
      </c>
      <c r="E4" s="1" t="n">
        <v>0.6520275</v>
      </c>
      <c r="F4" s="1" t="n">
        <v>2.04</v>
      </c>
    </row>
    <row r="5" customFormat="false" ht="15" hidden="false" customHeight="false" outlineLevel="0" collapsed="false">
      <c r="A5" s="1" t="n">
        <v>0.06</v>
      </c>
      <c r="B5" s="1" t="n">
        <v>2.333339</v>
      </c>
      <c r="C5" s="1" t="n">
        <v>26.144222</v>
      </c>
      <c r="D5" s="1" t="n">
        <v>11.553333</v>
      </c>
      <c r="E5" s="1" t="n">
        <v>0.588085</v>
      </c>
      <c r="F5" s="1" t="n">
        <v>2.17</v>
      </c>
    </row>
    <row r="6" customFormat="false" ht="15" hidden="false" customHeight="false" outlineLevel="0" collapsed="false">
      <c r="A6" s="1" t="n">
        <v>0.08</v>
      </c>
      <c r="B6" s="1" t="n">
        <v>2.31304</v>
      </c>
      <c r="C6" s="1" t="n">
        <v>37.369111</v>
      </c>
      <c r="D6" s="1" t="n">
        <v>7.486667</v>
      </c>
      <c r="E6" s="1" t="n">
        <v>0.57642</v>
      </c>
      <c r="F6" s="1" t="n">
        <v>2.1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144783</v>
      </c>
      <c r="C7" s="1" t="n">
        <v>42.152222</v>
      </c>
      <c r="D7" s="1" t="n">
        <v>6.673333</v>
      </c>
      <c r="E7" s="1" t="n">
        <v>0.552974</v>
      </c>
      <c r="F7" s="1" t="n">
        <v>2.17</v>
      </c>
      <c r="M7" s="1" t="n">
        <f aca="false">I1</f>
        <v>3.4</v>
      </c>
      <c r="N7" s="1" t="n">
        <f aca="false">I1</f>
        <v>3.4</v>
      </c>
    </row>
    <row r="8" customFormat="false" ht="15" hidden="false" customHeight="false" outlineLevel="0" collapsed="false">
      <c r="A8" s="1" t="n">
        <v>0.12</v>
      </c>
      <c r="B8" s="1" t="n">
        <v>2.094524</v>
      </c>
      <c r="C8" s="1" t="n">
        <v>45.049111</v>
      </c>
      <c r="D8" s="1" t="n">
        <v>5.046667</v>
      </c>
      <c r="E8" s="1" t="n">
        <v>0.4412755</v>
      </c>
      <c r="F8" s="1" t="n">
        <v>2.13</v>
      </c>
    </row>
    <row r="9" customFormat="false" ht="15" hidden="false" customHeight="false" outlineLevel="0" collapsed="false">
      <c r="A9" s="1" t="n">
        <v>0.14</v>
      </c>
      <c r="B9" s="1" t="n">
        <v>1.996941</v>
      </c>
      <c r="C9" s="1" t="n">
        <v>40.406444</v>
      </c>
      <c r="D9" s="1" t="n">
        <v>6.353333</v>
      </c>
      <c r="E9" s="1" t="n">
        <v>0.391842</v>
      </c>
      <c r="F9" s="1" t="n">
        <v>7.84</v>
      </c>
    </row>
    <row r="10" customFormat="false" ht="15" hidden="false" customHeight="false" outlineLevel="0" collapsed="false">
      <c r="A10" s="1" t="n">
        <v>0.16</v>
      </c>
      <c r="B10" s="1" t="n">
        <v>1.966982</v>
      </c>
      <c r="C10" s="1" t="n">
        <v>41.411778</v>
      </c>
      <c r="D10" s="1" t="n">
        <v>7.98</v>
      </c>
      <c r="E10" s="1" t="n">
        <v>0.364445</v>
      </c>
      <c r="F10" s="1" t="n">
        <v>2.12</v>
      </c>
    </row>
    <row r="11" customFormat="false" ht="15" hidden="false" customHeight="false" outlineLevel="0" collapsed="false">
      <c r="A11" s="1" t="n">
        <v>0.18</v>
      </c>
      <c r="B11" s="1" t="n">
        <v>1.872215</v>
      </c>
      <c r="C11" s="1" t="n">
        <v>42.192222</v>
      </c>
      <c r="D11" s="1" t="n">
        <v>9.606667</v>
      </c>
      <c r="E11" s="1" t="n">
        <v>0.3566345</v>
      </c>
      <c r="F11" s="1" t="n">
        <v>2.07</v>
      </c>
    </row>
    <row r="12" customFormat="false" ht="15" hidden="false" customHeight="false" outlineLevel="0" collapsed="false">
      <c r="A12" s="1" t="n">
        <v>0.2</v>
      </c>
      <c r="B12" s="1" t="n">
        <v>1.83064</v>
      </c>
      <c r="C12" s="1" t="n">
        <v>40.417111</v>
      </c>
      <c r="D12" s="1" t="n">
        <v>11.233333</v>
      </c>
      <c r="E12" s="1" t="n">
        <v>0.3332565</v>
      </c>
      <c r="F12" s="1" t="n">
        <v>2.13</v>
      </c>
    </row>
    <row r="13" customFormat="false" ht="15" hidden="false" customHeight="false" outlineLevel="0" collapsed="false">
      <c r="A13" s="1" t="n">
        <v>0.22</v>
      </c>
      <c r="B13" s="1" t="n">
        <v>1.820979</v>
      </c>
      <c r="C13" s="1" t="n">
        <v>41.419778</v>
      </c>
      <c r="D13" s="1" t="n">
        <v>12.053333</v>
      </c>
      <c r="E13" s="1" t="n">
        <v>0.2703255</v>
      </c>
      <c r="F13" s="1" t="n">
        <v>1.41</v>
      </c>
    </row>
    <row r="14" customFormat="false" ht="15" hidden="false" customHeight="false" outlineLevel="0" collapsed="false">
      <c r="A14" s="1" t="n">
        <v>0.24</v>
      </c>
      <c r="B14" s="1" t="n">
        <v>1.769743</v>
      </c>
      <c r="C14" s="1" t="n">
        <v>43.536222</v>
      </c>
      <c r="D14" s="1" t="n">
        <v>12.866667</v>
      </c>
      <c r="E14" s="1" t="n">
        <v>0.321602</v>
      </c>
      <c r="F14" s="1" t="n">
        <v>2.11</v>
      </c>
    </row>
    <row r="15" customFormat="false" ht="15" hidden="false" customHeight="false" outlineLevel="0" collapsed="false">
      <c r="A15" s="1" t="n">
        <v>0.26</v>
      </c>
      <c r="B15" s="1" t="n">
        <v>1.706891</v>
      </c>
      <c r="C15" s="1" t="n">
        <v>49.872222</v>
      </c>
      <c r="D15" s="1" t="n">
        <v>14.493333</v>
      </c>
      <c r="E15" s="1" t="n">
        <v>0.3022385</v>
      </c>
      <c r="F15" s="1" t="n">
        <v>2.12</v>
      </c>
    </row>
    <row r="16" customFormat="false" ht="15" hidden="false" customHeight="false" outlineLevel="0" collapsed="false">
      <c r="A16" s="1" t="n">
        <v>0.28</v>
      </c>
      <c r="B16" s="1" t="n">
        <v>1.665316</v>
      </c>
      <c r="C16" s="1" t="n">
        <v>56.430444</v>
      </c>
      <c r="D16" s="1" t="n">
        <v>16.12</v>
      </c>
      <c r="E16" s="1" t="n">
        <v>0.30511</v>
      </c>
      <c r="F16" s="1" t="n">
        <v>2.15</v>
      </c>
    </row>
    <row r="17" customFormat="false" ht="15" hidden="false" customHeight="false" outlineLevel="0" collapsed="false">
      <c r="A17" s="1" t="n">
        <v>0.3</v>
      </c>
      <c r="B17" s="1" t="n">
        <v>1.666294</v>
      </c>
      <c r="C17" s="1" t="n">
        <v>60.877556</v>
      </c>
      <c r="D17" s="1" t="n">
        <v>17.746667</v>
      </c>
      <c r="E17" s="1" t="n">
        <v>0.2934825</v>
      </c>
      <c r="F17" s="1" t="n">
        <v>2.13</v>
      </c>
    </row>
    <row r="18" customFormat="false" ht="15" hidden="false" customHeight="false" outlineLevel="0" collapsed="false">
      <c r="A18" s="1" t="n">
        <v>0.32</v>
      </c>
      <c r="B18" s="1" t="n">
        <v>1.709825</v>
      </c>
      <c r="C18" s="1" t="n">
        <v>65.880222</v>
      </c>
      <c r="D18" s="1" t="n">
        <v>30.773333</v>
      </c>
      <c r="E18" s="1" t="n">
        <v>0.2473295</v>
      </c>
      <c r="F18" s="1" t="n">
        <v>2.04</v>
      </c>
    </row>
    <row r="19" customFormat="false" ht="15" hidden="false" customHeight="false" outlineLevel="0" collapsed="false">
      <c r="A19" s="1" t="n">
        <v>0.34</v>
      </c>
      <c r="B19" s="1" t="n">
        <v>1.744673</v>
      </c>
      <c r="C19" s="1" t="n">
        <v>69.443778</v>
      </c>
      <c r="D19" s="1" t="n">
        <v>29.96</v>
      </c>
      <c r="E19" s="1" t="n">
        <v>0.2626405</v>
      </c>
      <c r="F19" s="1" t="n">
        <v>2.13</v>
      </c>
    </row>
    <row r="20" customFormat="false" ht="15" hidden="false" customHeight="false" outlineLevel="0" collapsed="false">
      <c r="A20" s="1" t="n">
        <v>0.36</v>
      </c>
      <c r="B20" s="1" t="n">
        <v>1.756289</v>
      </c>
      <c r="C20" s="1" t="n">
        <v>74.446444</v>
      </c>
      <c r="D20" s="1" t="n">
        <v>30.773333</v>
      </c>
      <c r="E20" s="1" t="n">
        <v>0.2270595</v>
      </c>
      <c r="F20" s="1" t="n">
        <v>2.15</v>
      </c>
    </row>
    <row r="21" customFormat="false" ht="15" hidden="false" customHeight="false" outlineLevel="0" collapsed="false">
      <c r="A21" s="1" t="n">
        <v>0.38</v>
      </c>
      <c r="B21" s="1" t="n">
        <v>1.822074</v>
      </c>
      <c r="C21" s="1" t="n">
        <v>75.785111</v>
      </c>
      <c r="D21" s="1" t="n">
        <v>31.586667</v>
      </c>
      <c r="E21" s="1" t="n">
        <v>0.2423305</v>
      </c>
      <c r="F21" s="1" t="n">
        <v>2.16</v>
      </c>
    </row>
    <row r="22" customFormat="false" ht="15" hidden="false" customHeight="false" outlineLevel="0" collapsed="false">
      <c r="A22" s="1" t="n">
        <v>0.4</v>
      </c>
      <c r="B22" s="1" t="n">
        <v>1.930413</v>
      </c>
      <c r="C22" s="1" t="n">
        <v>75.457111</v>
      </c>
      <c r="D22" s="1" t="n">
        <v>31.586667</v>
      </c>
      <c r="E22" s="1" t="n">
        <v>0.2385035</v>
      </c>
      <c r="F22" s="1" t="n">
        <v>2.12</v>
      </c>
    </row>
    <row r="23" customFormat="false" ht="15" hidden="false" customHeight="false" outlineLevel="0" collapsed="false">
      <c r="A23" s="1" t="n">
        <v>0.42</v>
      </c>
      <c r="B23" s="1" t="n">
        <v>2.283432</v>
      </c>
      <c r="C23" s="1" t="n">
        <v>76.351333</v>
      </c>
      <c r="D23" s="1" t="n">
        <v>29.146667</v>
      </c>
      <c r="E23" s="1" t="n">
        <v>0.2043625</v>
      </c>
      <c r="F23" s="1" t="n">
        <v>2.06</v>
      </c>
    </row>
    <row r="24" customFormat="false" ht="15" hidden="false" customHeight="false" outlineLevel="0" collapsed="false">
      <c r="A24" s="1" t="n">
        <v>0.44</v>
      </c>
      <c r="B24" s="1" t="n">
        <v>2.722536</v>
      </c>
      <c r="C24" s="1" t="n">
        <v>75.470444</v>
      </c>
      <c r="D24" s="1" t="n">
        <v>28.333333</v>
      </c>
      <c r="E24" s="1" t="n">
        <v>0.2461625</v>
      </c>
      <c r="F24" s="1" t="n">
        <v>2.11</v>
      </c>
    </row>
    <row r="25" customFormat="false" ht="15" hidden="false" customHeight="false" outlineLevel="0" collapsed="false">
      <c r="A25" s="1" t="n">
        <v>0.46</v>
      </c>
      <c r="B25" s="1" t="n">
        <v>3.245768</v>
      </c>
      <c r="C25" s="1" t="n">
        <v>72.031333</v>
      </c>
      <c r="D25" s="1" t="n">
        <v>27.513333</v>
      </c>
      <c r="E25" s="1" t="n">
        <v>0.2232575</v>
      </c>
      <c r="F25" s="1" t="n">
        <v>2.17</v>
      </c>
    </row>
    <row r="26" customFormat="false" ht="15" hidden="false" customHeight="false" outlineLevel="0" collapsed="false">
      <c r="A26" s="1" t="n">
        <v>0.48</v>
      </c>
      <c r="B26" s="1" t="n">
        <v>3.715809</v>
      </c>
      <c r="C26" s="1" t="n">
        <v>72.925556</v>
      </c>
      <c r="D26" s="1" t="n">
        <v>25.886667</v>
      </c>
      <c r="E26" s="1" t="n">
        <v>0.2232575</v>
      </c>
      <c r="F26" s="1" t="n">
        <v>2.12</v>
      </c>
    </row>
    <row r="27" customFormat="false" ht="15" hidden="false" customHeight="false" outlineLevel="0" collapsed="false">
      <c r="A27" s="1" t="n">
        <v>0.5</v>
      </c>
      <c r="B27" s="1" t="n">
        <v>3.622019</v>
      </c>
      <c r="C27" s="1" t="n">
        <v>74.153111</v>
      </c>
      <c r="D27" s="1" t="n">
        <v>27.513333</v>
      </c>
      <c r="E27" s="1" t="n">
        <v>0.234683</v>
      </c>
      <c r="F27" s="1" t="n">
        <v>2.13</v>
      </c>
    </row>
    <row r="28" customFormat="false" ht="15" hidden="false" customHeight="false" outlineLevel="0" collapsed="false">
      <c r="A28" s="1" t="n">
        <v>0.52</v>
      </c>
      <c r="B28" s="1" t="n">
        <v>3.486655</v>
      </c>
      <c r="C28" s="1" t="n">
        <v>73.05</v>
      </c>
      <c r="D28" s="1" t="n">
        <v>28.333333</v>
      </c>
      <c r="E28" s="1" t="n">
        <v>0.2423305</v>
      </c>
      <c r="F28" s="1" t="n">
        <v>2.08</v>
      </c>
    </row>
    <row r="29" customFormat="false" ht="15" hidden="false" customHeight="false" outlineLevel="0" collapsed="false">
      <c r="A29" s="1" t="n">
        <v>0.54</v>
      </c>
      <c r="B29" s="1" t="n">
        <v>3.319375</v>
      </c>
      <c r="C29" s="1" t="n">
        <v>70.502444</v>
      </c>
      <c r="D29" s="1" t="n">
        <v>29.146667</v>
      </c>
      <c r="E29" s="1" t="n">
        <v>0.2270595</v>
      </c>
      <c r="F29" s="1" t="n">
        <v>1.98</v>
      </c>
    </row>
    <row r="30" customFormat="false" ht="15" hidden="false" customHeight="false" outlineLevel="0" collapsed="false">
      <c r="A30" s="1" t="n">
        <v>0.56</v>
      </c>
      <c r="B30" s="1" t="n">
        <v>3.120181</v>
      </c>
      <c r="C30" s="1" t="n">
        <v>68.066</v>
      </c>
      <c r="D30" s="1" t="n">
        <v>30.773333</v>
      </c>
      <c r="E30" s="1" t="n">
        <v>0.276991</v>
      </c>
      <c r="F30" s="1" t="n">
        <v>2.22</v>
      </c>
    </row>
    <row r="31" customFormat="false" ht="15" hidden="false" customHeight="false" outlineLevel="0" collapsed="false">
      <c r="A31" s="1" t="n">
        <v>0.58</v>
      </c>
      <c r="B31" s="1" t="n">
        <v>2.803965</v>
      </c>
      <c r="C31" s="1" t="n">
        <v>67.074</v>
      </c>
      <c r="D31" s="1" t="n">
        <v>32.4</v>
      </c>
      <c r="E31" s="1" t="n">
        <v>0.2615415</v>
      </c>
      <c r="F31" s="1" t="n">
        <v>2.1</v>
      </c>
    </row>
    <row r="32" customFormat="false" ht="15" hidden="false" customHeight="false" outlineLevel="0" collapsed="false">
      <c r="A32" s="1" t="n">
        <v>0.6</v>
      </c>
      <c r="B32" s="1" t="n">
        <v>2.550602</v>
      </c>
      <c r="C32" s="1" t="n">
        <v>67.634889</v>
      </c>
      <c r="D32" s="1" t="n">
        <v>33.213333</v>
      </c>
      <c r="E32" s="1" t="n">
        <v>0.2615415</v>
      </c>
      <c r="F32" s="1" t="n">
        <v>2.16</v>
      </c>
    </row>
    <row r="33" customFormat="false" ht="15" hidden="false" customHeight="false" outlineLevel="0" collapsed="false">
      <c r="A33" s="1" t="n">
        <v>0.62</v>
      </c>
      <c r="B33" s="1" t="n">
        <v>2.405577</v>
      </c>
      <c r="C33" s="1" t="n">
        <v>68.423333</v>
      </c>
      <c r="D33" s="1" t="n">
        <v>34.84</v>
      </c>
      <c r="E33" s="1" t="n">
        <v>0.300273</v>
      </c>
      <c r="F33" s="1" t="n">
        <v>2.06</v>
      </c>
    </row>
    <row r="34" customFormat="false" ht="15" hidden="false" customHeight="false" outlineLevel="0" collapsed="false">
      <c r="A34" s="1" t="n">
        <v>0.64</v>
      </c>
      <c r="B34" s="1" t="n">
        <v>2.290511</v>
      </c>
      <c r="C34" s="1" t="n">
        <v>67.317556</v>
      </c>
      <c r="D34" s="1" t="n">
        <v>34.84</v>
      </c>
      <c r="E34" s="1" t="n">
        <v>0.327567</v>
      </c>
      <c r="F34" s="1" t="n">
        <v>2.08</v>
      </c>
    </row>
    <row r="35" customFormat="false" ht="15" hidden="false" customHeight="false" outlineLevel="0" collapsed="false">
      <c r="A35" s="1" t="n">
        <v>0.66</v>
      </c>
      <c r="B35" s="1" t="n">
        <v>2.26153</v>
      </c>
      <c r="C35" s="1" t="n">
        <v>67.547778</v>
      </c>
      <c r="D35" s="1" t="n">
        <v>34.84</v>
      </c>
      <c r="E35" s="1" t="n">
        <v>0.327567</v>
      </c>
      <c r="F35" s="1" t="n">
        <v>2.16</v>
      </c>
    </row>
    <row r="36" customFormat="false" ht="15" hidden="false" customHeight="false" outlineLevel="0" collapsed="false">
      <c r="A36" s="1" t="n">
        <v>0.68</v>
      </c>
      <c r="B36" s="1" t="n">
        <v>2.263485</v>
      </c>
      <c r="C36" s="1" t="n">
        <v>67.775333</v>
      </c>
      <c r="D36" s="1" t="n">
        <v>34.84</v>
      </c>
      <c r="E36" s="1" t="n">
        <v>0.362817</v>
      </c>
      <c r="F36" s="1" t="n">
        <v>2.08</v>
      </c>
    </row>
    <row r="37" customFormat="false" ht="15" hidden="false" customHeight="false" outlineLevel="0" collapsed="false">
      <c r="A37" s="1" t="n">
        <v>0.7</v>
      </c>
      <c r="B37" s="1" t="n">
        <v>2.214205</v>
      </c>
      <c r="C37" s="1" t="n">
        <v>67.008222</v>
      </c>
      <c r="D37" s="1" t="n">
        <v>35.653333</v>
      </c>
      <c r="E37" s="1" t="n">
        <v>0.35105</v>
      </c>
      <c r="F37" s="1" t="n">
        <v>2.22</v>
      </c>
    </row>
    <row r="38" customFormat="false" ht="15" hidden="false" customHeight="false" outlineLevel="0" collapsed="false">
      <c r="A38" s="1" t="n">
        <v>0.72</v>
      </c>
      <c r="B38" s="1" t="n">
        <v>2.140714</v>
      </c>
      <c r="C38" s="1" t="n">
        <v>66.344222</v>
      </c>
      <c r="D38" s="1" t="n">
        <v>36.473333</v>
      </c>
      <c r="E38" s="1" t="n">
        <v>0.3785285</v>
      </c>
      <c r="F38" s="1" t="n">
        <v>2.15</v>
      </c>
    </row>
    <row r="39" customFormat="false" ht="15" hidden="false" customHeight="false" outlineLevel="0" collapsed="false">
      <c r="A39" s="1" t="n">
        <v>0.74</v>
      </c>
      <c r="B39" s="1" t="n">
        <v>2.047903</v>
      </c>
      <c r="C39" s="1" t="n">
        <v>63.018889</v>
      </c>
      <c r="D39" s="1" t="n">
        <v>37.286667</v>
      </c>
      <c r="E39" s="1" t="n">
        <v>0.362817</v>
      </c>
      <c r="F39" s="1" t="n">
        <v>2.07</v>
      </c>
    </row>
    <row r="40" customFormat="false" ht="15" hidden="false" customHeight="false" outlineLevel="0" collapsed="false">
      <c r="A40" s="1" t="n">
        <v>0.76</v>
      </c>
      <c r="B40" s="1" t="n">
        <v>1.890284</v>
      </c>
      <c r="C40" s="1" t="n">
        <v>61.024222</v>
      </c>
      <c r="D40" s="1" t="n">
        <v>38.1</v>
      </c>
      <c r="E40" s="1" t="n">
        <v>0.3667425</v>
      </c>
      <c r="F40" s="1" t="n">
        <v>2.19</v>
      </c>
    </row>
    <row r="41" customFormat="false" ht="15" hidden="false" customHeight="false" outlineLevel="0" collapsed="false">
      <c r="A41" s="1" t="n">
        <v>0.78</v>
      </c>
      <c r="B41" s="1" t="n">
        <v>1.765558</v>
      </c>
      <c r="C41" s="1" t="n">
        <v>59.143333</v>
      </c>
      <c r="D41" s="1" t="n">
        <v>38.1</v>
      </c>
      <c r="E41" s="1" t="n">
        <v>0.34796</v>
      </c>
      <c r="F41" s="1" t="n">
        <v>2.2</v>
      </c>
    </row>
    <row r="42" customFormat="false" ht="15" hidden="false" customHeight="false" outlineLevel="0" collapsed="false">
      <c r="A42" s="1" t="n">
        <v>0.8</v>
      </c>
      <c r="B42" s="1" t="n">
        <v>1.629216</v>
      </c>
      <c r="C42" s="1" t="n">
        <v>56.815333</v>
      </c>
      <c r="D42" s="1" t="n">
        <v>40.54</v>
      </c>
      <c r="E42" s="1" t="n">
        <v>0.379289</v>
      </c>
      <c r="F42" s="1" t="n">
        <v>2.06</v>
      </c>
    </row>
    <row r="43" customFormat="false" ht="15" hidden="false" customHeight="false" outlineLevel="0" collapsed="false">
      <c r="A43" s="1" t="n">
        <v>0.82</v>
      </c>
      <c r="B43" s="1" t="n">
        <v>1.544109</v>
      </c>
      <c r="C43" s="1" t="n">
        <v>57.926444</v>
      </c>
      <c r="D43" s="1" t="n">
        <v>32.4</v>
      </c>
      <c r="E43" s="1" t="n">
        <v>0.407534</v>
      </c>
      <c r="F43" s="1" t="n">
        <v>2.16</v>
      </c>
    </row>
    <row r="44" customFormat="false" ht="15" hidden="false" customHeight="false" outlineLevel="0" collapsed="false">
      <c r="A44" s="1" t="n">
        <v>0.84</v>
      </c>
      <c r="B44" s="1" t="n">
        <v>1.494829</v>
      </c>
      <c r="C44" s="1" t="n">
        <v>57.937111</v>
      </c>
      <c r="D44" s="1" t="n">
        <v>31.586667</v>
      </c>
      <c r="E44" s="1" t="n">
        <v>0.420081</v>
      </c>
      <c r="F44" s="1" t="n">
        <v>2.02</v>
      </c>
    </row>
    <row r="45" customFormat="false" ht="15" hidden="false" customHeight="false" outlineLevel="0" collapsed="false">
      <c r="A45" s="1" t="n">
        <v>0.86</v>
      </c>
      <c r="B45" s="1" t="n">
        <v>1.478441</v>
      </c>
      <c r="C45" s="1" t="n">
        <v>55.061556</v>
      </c>
      <c r="D45" s="1" t="n">
        <v>35.653333</v>
      </c>
      <c r="E45" s="1" t="n">
        <v>0.4336865</v>
      </c>
      <c r="F45" s="1" t="n">
        <v>2.19</v>
      </c>
    </row>
    <row r="46" customFormat="false" ht="15" hidden="false" customHeight="false" outlineLevel="0" collapsed="false">
      <c r="A46" s="1" t="n">
        <v>0.88</v>
      </c>
      <c r="B46" s="1" t="n">
        <v>1.416567</v>
      </c>
      <c r="C46" s="1" t="n">
        <v>54.178</v>
      </c>
      <c r="D46" s="1" t="n">
        <v>31.586667</v>
      </c>
      <c r="E46" s="1" t="n">
        <v>0.465914</v>
      </c>
      <c r="F46" s="1" t="n">
        <v>2.09</v>
      </c>
    </row>
    <row r="47" customFormat="false" ht="15" hidden="false" customHeight="false" outlineLevel="0" collapsed="false">
      <c r="A47" s="1" t="n">
        <v>0.9</v>
      </c>
      <c r="B47" s="1" t="n">
        <v>1.790863</v>
      </c>
      <c r="C47" s="1" t="n">
        <v>53.183333</v>
      </c>
      <c r="D47" s="1" t="n">
        <v>13.68</v>
      </c>
      <c r="E47" s="1" t="n">
        <v>0.4777655</v>
      </c>
      <c r="F47" s="1" t="n">
        <v>2.08</v>
      </c>
    </row>
    <row r="48" customFormat="false" ht="15" hidden="false" customHeight="false" outlineLevel="0" collapsed="false">
      <c r="A48" s="1" t="n">
        <v>0.92</v>
      </c>
      <c r="B48" s="1" t="n">
        <v>2.092646</v>
      </c>
      <c r="C48" s="1" t="n">
        <v>40.305111</v>
      </c>
      <c r="D48" s="1" t="n">
        <v>25.886667</v>
      </c>
      <c r="E48" s="1" t="n">
        <v>0.497534</v>
      </c>
      <c r="F48" s="1" t="n">
        <v>2.22</v>
      </c>
    </row>
    <row r="49" customFormat="false" ht="15" hidden="false" customHeight="false" outlineLevel="0" collapsed="false">
      <c r="A49" s="1" t="n">
        <v>0.94</v>
      </c>
      <c r="B49" s="1" t="n">
        <v>2.074303</v>
      </c>
      <c r="C49" s="1" t="n">
        <v>36.090889</v>
      </c>
      <c r="D49" s="1" t="n">
        <v>28.333333</v>
      </c>
      <c r="E49" s="1" t="n">
        <v>0.5291995</v>
      </c>
      <c r="F49" s="1" t="n">
        <v>2.05</v>
      </c>
    </row>
    <row r="50" customFormat="false" ht="15" hidden="false" customHeight="false" outlineLevel="0" collapsed="false">
      <c r="A50" s="1" t="n">
        <v>0.96</v>
      </c>
      <c r="B50" s="1" t="n">
        <v>1.820939</v>
      </c>
      <c r="C50" s="1" t="n">
        <v>24.985111</v>
      </c>
      <c r="D50" s="1" t="n">
        <v>27.513333</v>
      </c>
      <c r="E50" s="1" t="n">
        <v>0.552974</v>
      </c>
      <c r="F50" s="1" t="n">
        <v>2.16</v>
      </c>
    </row>
    <row r="51" customFormat="false" ht="15" hidden="false" customHeight="false" outlineLevel="0" collapsed="false">
      <c r="A51" s="1" t="n">
        <v>0.98</v>
      </c>
      <c r="B51" s="1" t="n">
        <v>1.282297</v>
      </c>
      <c r="C51" s="1" t="n">
        <v>17.995778</v>
      </c>
      <c r="D51" s="1" t="n">
        <v>15.306667</v>
      </c>
      <c r="E51" s="1" t="n">
        <v>0.564868</v>
      </c>
      <c r="F51" s="1" t="n">
        <v>2.22</v>
      </c>
    </row>
    <row r="52" customFormat="false" ht="15" hidden="false" customHeight="false" outlineLevel="0" collapsed="false">
      <c r="A52" s="1" t="n">
        <v>1</v>
      </c>
      <c r="B52" s="1" t="n">
        <v>0.922551</v>
      </c>
      <c r="C52" s="1" t="n">
        <v>26.778889</v>
      </c>
      <c r="D52" s="1" t="n">
        <v>17.746667</v>
      </c>
      <c r="E52" s="1" t="n">
        <v>0.552974</v>
      </c>
      <c r="F52" s="1" t="n">
        <v>2.16</v>
      </c>
    </row>
    <row r="53" customFormat="false" ht="15" hidden="false" customHeight="false" outlineLevel="0" collapsed="false">
      <c r="A53" s="1" t="n">
        <v>1.02</v>
      </c>
      <c r="B53" s="1" t="n">
        <v>0.893569</v>
      </c>
      <c r="C53" s="1" t="n">
        <v>21.231333</v>
      </c>
      <c r="D53" s="1" t="n">
        <v>19.373333</v>
      </c>
      <c r="E53" s="1" t="n">
        <v>0.5728</v>
      </c>
      <c r="F53" s="1" t="n">
        <v>2.16</v>
      </c>
    </row>
    <row r="54" customFormat="false" ht="15" hidden="false" customHeight="false" outlineLevel="0" collapsed="false">
      <c r="A54" s="1" t="n">
        <v>1.04</v>
      </c>
      <c r="B54" s="1" t="n">
        <v>0.832673</v>
      </c>
      <c r="C54" s="1" t="n">
        <v>16.461556</v>
      </c>
      <c r="D54" s="1" t="n">
        <v>21.006667</v>
      </c>
      <c r="E54" s="1" t="n">
        <v>0.5886695</v>
      </c>
      <c r="F54" s="1" t="n">
        <v>2.07</v>
      </c>
    </row>
    <row r="55" customFormat="false" ht="15" hidden="false" customHeight="false" outlineLevel="0" collapsed="false">
      <c r="A55" s="1" t="n">
        <v>1.06</v>
      </c>
      <c r="B55" s="1" t="n">
        <v>0.31433</v>
      </c>
      <c r="C55" s="1" t="n">
        <v>9.914</v>
      </c>
      <c r="D55" s="1" t="n">
        <v>24.26</v>
      </c>
      <c r="E55" s="1" t="n">
        <v>0.596607</v>
      </c>
      <c r="F55" s="1" t="n">
        <v>2.23</v>
      </c>
    </row>
    <row r="56" customFormat="false" ht="15" hidden="false" customHeight="false" outlineLevel="0" collapsed="false">
      <c r="A56" s="1" t="n">
        <v>1.08</v>
      </c>
      <c r="B56" s="1" t="n">
        <v>0.401391</v>
      </c>
      <c r="C56" s="1" t="n">
        <v>24.808222</v>
      </c>
      <c r="D56" s="1" t="n">
        <v>24.26</v>
      </c>
      <c r="E56" s="1" t="n">
        <v>0.6124865</v>
      </c>
      <c r="F56" s="1" t="n">
        <v>2.05</v>
      </c>
    </row>
    <row r="57" customFormat="false" ht="15" hidden="false" customHeight="false" outlineLevel="0" collapsed="false">
      <c r="A57" s="1" t="n">
        <v>1.1</v>
      </c>
      <c r="B57" s="1" t="n">
        <v>0.490409</v>
      </c>
      <c r="C57" s="1" t="n">
        <v>21.707778</v>
      </c>
      <c r="D57" s="1" t="n">
        <v>25.073333</v>
      </c>
      <c r="E57" s="1" t="n">
        <v>0.632345</v>
      </c>
      <c r="F57" s="1" t="n">
        <v>2.15</v>
      </c>
    </row>
    <row r="58" customFormat="false" ht="15" hidden="false" customHeight="false" outlineLevel="0" collapsed="false">
      <c r="A58" s="1" t="n">
        <v>1.12</v>
      </c>
      <c r="B58" s="1" t="n">
        <v>0.524279</v>
      </c>
      <c r="C58" s="1" t="n">
        <v>17.935333</v>
      </c>
      <c r="D58" s="1" t="n">
        <v>25.886667</v>
      </c>
      <c r="E58" s="1" t="n">
        <v>0.6363175</v>
      </c>
      <c r="F58" s="1" t="n">
        <v>2.15</v>
      </c>
    </row>
    <row r="59" customFormat="false" ht="15" hidden="false" customHeight="false" outlineLevel="0" collapsed="false">
      <c r="A59" s="1" t="n">
        <v>1.14</v>
      </c>
      <c r="B59" s="1" t="n">
        <v>0.582477</v>
      </c>
      <c r="C59" s="1" t="n">
        <v>9.644667</v>
      </c>
      <c r="D59" s="1" t="n">
        <v>35.653333</v>
      </c>
      <c r="E59" s="1" t="n">
        <v>0.8714975</v>
      </c>
      <c r="F59" s="1" t="n">
        <v>5.26</v>
      </c>
    </row>
    <row r="60" customFormat="false" ht="15" hidden="false" customHeight="false" outlineLevel="0" collapsed="false">
      <c r="A60" s="1" t="n">
        <v>1.16</v>
      </c>
      <c r="B60" s="1" t="n">
        <v>0.594093</v>
      </c>
      <c r="C60" s="1" t="n">
        <v>9.758444</v>
      </c>
      <c r="D60" s="1" t="n">
        <v>35.653333</v>
      </c>
      <c r="E60" s="1" t="n">
        <v>0.895404</v>
      </c>
      <c r="F60" s="1" t="n">
        <v>2.1</v>
      </c>
    </row>
    <row r="61" customFormat="false" ht="15" hidden="false" customHeight="false" outlineLevel="0" collapsed="false">
      <c r="A61" s="1" t="n">
        <v>1.18</v>
      </c>
      <c r="B61" s="1" t="n">
        <v>0.552518</v>
      </c>
      <c r="C61" s="1" t="n">
        <v>8.983333</v>
      </c>
      <c r="D61" s="1" t="n">
        <v>36.473333</v>
      </c>
      <c r="E61" s="1" t="n">
        <v>0.911344</v>
      </c>
      <c r="F61" s="1" t="n">
        <v>2.02</v>
      </c>
    </row>
    <row r="62" customFormat="false" ht="15" hidden="false" customHeight="false" outlineLevel="0" collapsed="false">
      <c r="A62" s="1" t="n">
        <v>1.2</v>
      </c>
      <c r="B62" s="1" t="n">
        <v>0.541879</v>
      </c>
      <c r="C62" s="1" t="n">
        <v>4.538889</v>
      </c>
      <c r="D62" s="1" t="n">
        <v>36.473333</v>
      </c>
      <c r="E62" s="1" t="n">
        <v>0.9153295</v>
      </c>
      <c r="F62" s="1" t="n">
        <v>2.16</v>
      </c>
    </row>
    <row r="63" customFormat="false" ht="15" hidden="false" customHeight="false" outlineLevel="0" collapsed="false">
      <c r="A63" s="1" t="n">
        <v>1.22</v>
      </c>
      <c r="B63" s="1" t="n">
        <v>0.584433</v>
      </c>
      <c r="C63" s="1" t="n">
        <v>4.65</v>
      </c>
      <c r="D63" s="1" t="n">
        <v>37.286667</v>
      </c>
      <c r="E63" s="1" t="n">
        <v>0.9392445</v>
      </c>
      <c r="F63" s="1" t="n">
        <v>2.11</v>
      </c>
    </row>
    <row r="64" customFormat="false" ht="15" hidden="false" customHeight="false" outlineLevel="0" collapsed="false">
      <c r="A64" s="1" t="n">
        <v>1.24</v>
      </c>
      <c r="B64" s="1" t="n">
        <v>0.63958</v>
      </c>
      <c r="C64" s="1" t="n">
        <v>6.322</v>
      </c>
      <c r="D64" s="1" t="n">
        <v>38.1</v>
      </c>
      <c r="E64" s="1" t="n">
        <v>0.947217</v>
      </c>
      <c r="F64" s="1" t="n">
        <v>2.13</v>
      </c>
    </row>
    <row r="65" customFormat="false" ht="15" hidden="false" customHeight="false" outlineLevel="0" collapsed="false">
      <c r="A65" s="1" t="n">
        <v>1.26</v>
      </c>
      <c r="B65" s="1" t="n">
        <v>0.672472</v>
      </c>
      <c r="C65" s="1" t="n">
        <v>7.880222</v>
      </c>
      <c r="D65" s="1" t="n">
        <v>37.286667</v>
      </c>
      <c r="E65" s="1" t="n">
        <v>0.9671505</v>
      </c>
      <c r="F65" s="1" t="n">
        <v>2.12</v>
      </c>
    </row>
    <row r="66" customFormat="false" ht="15" hidden="false" customHeight="false" outlineLevel="0" collapsed="false">
      <c r="A66" s="1" t="n">
        <v>1.28</v>
      </c>
      <c r="B66" s="1" t="n">
        <v>0.652174</v>
      </c>
      <c r="C66" s="1" t="n">
        <v>8.327333</v>
      </c>
      <c r="D66" s="1" t="n">
        <v>38.1</v>
      </c>
      <c r="E66" s="1" t="n">
        <v>0.979112</v>
      </c>
      <c r="F66" s="1" t="n">
        <v>2.04</v>
      </c>
    </row>
    <row r="67" customFormat="false" ht="15" hidden="false" customHeight="false" outlineLevel="0" collapsed="false">
      <c r="A67" s="1" t="n">
        <v>1.3</v>
      </c>
      <c r="B67" s="1" t="n">
        <v>0.695704</v>
      </c>
      <c r="C67" s="1" t="n">
        <v>8.885556</v>
      </c>
      <c r="D67" s="1" t="n">
        <v>27.513333</v>
      </c>
      <c r="E67" s="1" t="n">
        <v>0.9834245</v>
      </c>
      <c r="F67" s="1" t="n">
        <v>2.13</v>
      </c>
    </row>
    <row r="68" customFormat="false" ht="15" hidden="false" customHeight="false" outlineLevel="0" collapsed="false">
      <c r="A68" s="1" t="n">
        <v>1.32</v>
      </c>
      <c r="B68" s="1" t="n">
        <v>0.750852</v>
      </c>
      <c r="C68" s="1" t="n">
        <v>10.224222</v>
      </c>
      <c r="D68" s="1" t="n">
        <v>12.366667</v>
      </c>
      <c r="E68" s="1" t="n">
        <v>1.01133</v>
      </c>
      <c r="F68" s="1" t="n">
        <v>2.15</v>
      </c>
    </row>
    <row r="69" customFormat="false" ht="15" hidden="false" customHeight="false" outlineLevel="0" collapsed="false">
      <c r="A69" s="1" t="n">
        <v>1.34</v>
      </c>
      <c r="B69" s="1" t="n">
        <v>0.847574</v>
      </c>
      <c r="C69" s="1" t="n">
        <v>12.115778</v>
      </c>
      <c r="D69" s="1" t="n">
        <v>10.74</v>
      </c>
      <c r="E69" s="1" t="n">
        <v>1.007343</v>
      </c>
      <c r="F69" s="1" t="n">
        <v>2.13</v>
      </c>
    </row>
    <row r="70" customFormat="false" ht="15" hidden="false" customHeight="false" outlineLevel="0" collapsed="false">
      <c r="A70" s="1" t="n">
        <v>1.36</v>
      </c>
      <c r="B70" s="1" t="n">
        <v>0.998466</v>
      </c>
      <c r="C70" s="1" t="n">
        <v>14.454444</v>
      </c>
      <c r="D70" s="1" t="n">
        <v>8.3</v>
      </c>
      <c r="E70" s="1" t="n">
        <v>1.023291</v>
      </c>
      <c r="F70" s="1" t="n">
        <v>2.1</v>
      </c>
    </row>
    <row r="71" customFormat="false" ht="15" hidden="false" customHeight="false" outlineLevel="0" collapsed="false">
      <c r="A71" s="1" t="n">
        <v>1.38</v>
      </c>
      <c r="B71" s="1" t="n">
        <v>1.169656</v>
      </c>
      <c r="C71" s="1" t="n">
        <v>17.790444</v>
      </c>
      <c r="D71" s="1" t="n">
        <v>5.86</v>
      </c>
      <c r="E71" s="1" t="n">
        <v>1.051203</v>
      </c>
      <c r="F71" s="1" t="n">
        <v>2.04</v>
      </c>
    </row>
    <row r="72" customFormat="false" ht="15" hidden="false" customHeight="false" outlineLevel="0" collapsed="false">
      <c r="A72" s="1" t="n">
        <v>1.4</v>
      </c>
      <c r="B72" s="1" t="n">
        <v>1.331186</v>
      </c>
      <c r="C72" s="1" t="n">
        <v>21.240222</v>
      </c>
      <c r="D72" s="1" t="n">
        <v>5.86</v>
      </c>
      <c r="E72" s="1" t="n">
        <v>1.051203</v>
      </c>
      <c r="F72" s="1" t="n">
        <v>2.18</v>
      </c>
    </row>
    <row r="73" customFormat="false" ht="15" hidden="false" customHeight="false" outlineLevel="0" collapsed="false">
      <c r="A73" s="1" t="n">
        <v>1.42</v>
      </c>
      <c r="B73" s="1" t="n">
        <v>1.524631</v>
      </c>
      <c r="C73" s="1" t="n">
        <v>22.356667</v>
      </c>
      <c r="D73" s="1" t="n">
        <v>4.226667</v>
      </c>
      <c r="E73" s="1" t="n">
        <v>1.0472155</v>
      </c>
      <c r="F73" s="1" t="n">
        <v>2.19</v>
      </c>
    </row>
    <row r="74" customFormat="false" ht="15" hidden="false" customHeight="false" outlineLevel="0" collapsed="false">
      <c r="A74" s="1" t="n">
        <v>1.44</v>
      </c>
      <c r="B74" s="1" t="n">
        <v>1.665862</v>
      </c>
      <c r="C74" s="1" t="n">
        <v>25.031333</v>
      </c>
      <c r="D74" s="1" t="n">
        <v>4.726667</v>
      </c>
      <c r="E74" s="1" t="n">
        <v>1.0711435</v>
      </c>
      <c r="F74" s="1" t="n">
        <v>2.09</v>
      </c>
    </row>
    <row r="75" customFormat="false" ht="15" hidden="false" customHeight="false" outlineLevel="0" collapsed="false">
      <c r="A75" s="1" t="n">
        <v>1.46</v>
      </c>
      <c r="B75" s="1" t="n">
        <v>1.774201</v>
      </c>
      <c r="C75" s="1" t="n">
        <v>29.147778</v>
      </c>
      <c r="D75" s="1" t="n">
        <v>7.166667</v>
      </c>
      <c r="E75" s="1" t="n">
        <v>1.0877295</v>
      </c>
      <c r="F75" s="1" t="n">
        <v>2.15</v>
      </c>
    </row>
    <row r="76" customFormat="false" ht="15" hidden="false" customHeight="false" outlineLevel="0" collapsed="false">
      <c r="A76" s="1" t="n">
        <v>1.48</v>
      </c>
      <c r="B76" s="1" t="n">
        <v>2.042114</v>
      </c>
      <c r="C76" s="1" t="n">
        <v>33.153111</v>
      </c>
      <c r="D76" s="1" t="n">
        <v>9.606667</v>
      </c>
      <c r="E76" s="1" t="n">
        <v>1.099689</v>
      </c>
      <c r="F76" s="1" t="n">
        <v>2.06</v>
      </c>
    </row>
    <row r="77" customFormat="false" ht="15" hidden="false" customHeight="false" outlineLevel="0" collapsed="false">
      <c r="A77" s="1" t="n">
        <v>1.5</v>
      </c>
      <c r="B77" s="1" t="n">
        <v>2.566324</v>
      </c>
      <c r="C77" s="1" t="n">
        <v>37.161111</v>
      </c>
      <c r="D77" s="1" t="n">
        <v>3.913333</v>
      </c>
      <c r="E77" s="1" t="n">
        <v>1.099063</v>
      </c>
      <c r="F77" s="1" t="n">
        <v>2.04</v>
      </c>
    </row>
    <row r="78" customFormat="false" ht="15" hidden="false" customHeight="false" outlineLevel="0" collapsed="false">
      <c r="A78" s="1" t="n">
        <v>1.52</v>
      </c>
      <c r="B78" s="1" t="n">
        <v>2.897089</v>
      </c>
      <c r="C78" s="1" t="n">
        <v>42.830444</v>
      </c>
      <c r="D78" s="1" t="n">
        <v>12.866667</v>
      </c>
      <c r="E78" s="1" t="n">
        <v>1.087097</v>
      </c>
      <c r="F78" s="1" t="n">
        <v>2.17</v>
      </c>
    </row>
    <row r="79" customFormat="false" ht="15" hidden="false" customHeight="false" outlineLevel="0" collapsed="false">
      <c r="A79" s="1" t="n">
        <v>1.54</v>
      </c>
      <c r="B79" s="1" t="n">
        <v>3.187256</v>
      </c>
      <c r="C79" s="1" t="n">
        <v>49.171778</v>
      </c>
      <c r="D79" s="1" t="n">
        <v>18.56</v>
      </c>
      <c r="E79" s="1" t="n">
        <v>1.111649</v>
      </c>
      <c r="F79" s="1" t="n">
        <v>2.12</v>
      </c>
    </row>
    <row r="80" customFormat="false" ht="15" hidden="false" customHeight="false" outlineLevel="0" collapsed="false">
      <c r="A80" s="1" t="n">
        <v>1.56</v>
      </c>
      <c r="B80" s="1" t="n">
        <v>3.157297</v>
      </c>
      <c r="C80" s="1" t="n">
        <v>56.399333</v>
      </c>
      <c r="D80" s="1" t="n">
        <v>19.373333</v>
      </c>
      <c r="E80" s="1" t="n">
        <v>1.111649</v>
      </c>
      <c r="F80" s="1" t="n">
        <v>2.13</v>
      </c>
    </row>
    <row r="81" customFormat="false" ht="15" hidden="false" customHeight="false" outlineLevel="0" collapsed="false">
      <c r="A81" s="1" t="n">
        <v>1.58</v>
      </c>
      <c r="B81" s="1" t="n">
        <v>2.937804</v>
      </c>
      <c r="C81" s="1" t="n">
        <v>68.187778</v>
      </c>
      <c r="D81" s="1" t="n">
        <v>21.82</v>
      </c>
      <c r="E81" s="1" t="n">
        <v>1.143547</v>
      </c>
      <c r="F81" s="1" t="n">
        <v>2.02</v>
      </c>
    </row>
    <row r="82" customFormat="false" ht="15" hidden="false" customHeight="false" outlineLevel="0" collapsed="false">
      <c r="A82" s="1" t="n">
        <v>1.6</v>
      </c>
      <c r="B82" s="1" t="n">
        <v>2.8121</v>
      </c>
      <c r="C82" s="1" t="n">
        <v>74.748667</v>
      </c>
      <c r="D82" s="1" t="n">
        <v>23.446667</v>
      </c>
      <c r="E82" s="1" t="n">
        <v>1.1395595</v>
      </c>
      <c r="F82" s="1" t="n">
        <v>2.12</v>
      </c>
    </row>
    <row r="83" customFormat="false" ht="15" hidden="false" customHeight="false" outlineLevel="0" collapsed="false">
      <c r="A83" s="1" t="n">
        <v>1.62</v>
      </c>
      <c r="B83" s="1" t="n">
        <v>2.634182</v>
      </c>
      <c r="C83" s="1" t="n">
        <v>84.09</v>
      </c>
      <c r="D83" s="1" t="n">
        <v>26.7</v>
      </c>
      <c r="E83" s="1" t="n">
        <v>1.1555105</v>
      </c>
      <c r="F83" s="1" t="n">
        <v>2.17</v>
      </c>
    </row>
    <row r="84" customFormat="false" ht="15" hidden="false" customHeight="false" outlineLevel="0" collapsed="false">
      <c r="A84" s="1" t="n">
        <v>1.64</v>
      </c>
      <c r="B84" s="1" t="n">
        <v>2.551892</v>
      </c>
      <c r="C84" s="1" t="n">
        <v>90.957556</v>
      </c>
      <c r="D84" s="1" t="n">
        <v>23.446667</v>
      </c>
      <c r="E84" s="1" t="n">
        <v>1.1190085</v>
      </c>
      <c r="F84" s="1" t="n">
        <v>2.08</v>
      </c>
    </row>
    <row r="85" customFormat="false" ht="15" hidden="false" customHeight="false" outlineLevel="0" collapsed="false">
      <c r="A85" s="1" t="n">
        <v>1.66</v>
      </c>
      <c r="B85" s="1" t="n">
        <v>2.680646</v>
      </c>
      <c r="C85" s="1" t="n">
        <v>94.434</v>
      </c>
      <c r="D85" s="1" t="n">
        <v>21.006667</v>
      </c>
      <c r="E85" s="1" t="n">
        <v>1.1993815</v>
      </c>
      <c r="F85" s="1" t="n">
        <v>2.22</v>
      </c>
    </row>
    <row r="86" customFormat="false" ht="15" hidden="false" customHeight="false" outlineLevel="0" collapsed="false">
      <c r="A86" s="1" t="n">
        <v>1.68</v>
      </c>
      <c r="B86" s="1" t="n">
        <v>2.906006</v>
      </c>
      <c r="C86" s="1" t="n">
        <v>95.661556</v>
      </c>
      <c r="D86" s="1" t="n">
        <v>7.98</v>
      </c>
      <c r="E86" s="1" t="n">
        <v>1.207359</v>
      </c>
      <c r="F86" s="1" t="n">
        <v>2.11</v>
      </c>
    </row>
    <row r="87" customFormat="false" ht="15" hidden="false" customHeight="false" outlineLevel="0" collapsed="false">
      <c r="A87" s="1" t="n">
        <v>1.7</v>
      </c>
      <c r="B87" s="1" t="n">
        <v>3.385707</v>
      </c>
      <c r="C87" s="1" t="n">
        <v>97.664222</v>
      </c>
      <c r="D87" s="1" t="n">
        <v>7.98</v>
      </c>
      <c r="E87" s="1" t="n">
        <v>1.223616</v>
      </c>
      <c r="F87" s="1" t="n">
        <v>2.17</v>
      </c>
    </row>
    <row r="88" customFormat="false" ht="15" hidden="false" customHeight="false" outlineLevel="0" collapsed="false">
      <c r="A88" s="1" t="n">
        <v>1.72</v>
      </c>
      <c r="B88" s="1" t="n">
        <v>4.025961</v>
      </c>
      <c r="C88" s="1" t="n">
        <v>97.891778</v>
      </c>
      <c r="D88" s="1" t="n">
        <v>4.726667</v>
      </c>
      <c r="E88" s="1" t="n">
        <v>1.2273045</v>
      </c>
      <c r="F88" s="1" t="n">
        <v>2.17</v>
      </c>
    </row>
    <row r="89" customFormat="false" ht="15" hidden="false" customHeight="false" outlineLevel="0" collapsed="false">
      <c r="A89" s="1" t="n">
        <v>1.74</v>
      </c>
      <c r="B89" s="1" t="n">
        <v>4.614</v>
      </c>
      <c r="C89" s="1" t="n">
        <v>91.566444</v>
      </c>
      <c r="D89" s="1" t="n">
        <v>12.053333</v>
      </c>
      <c r="E89" s="1" t="n">
        <v>1.2315925</v>
      </c>
      <c r="F89" s="1" t="n">
        <v>2.17</v>
      </c>
    </row>
    <row r="90" customFormat="false" ht="15" hidden="false" customHeight="false" outlineLevel="0" collapsed="false">
      <c r="A90" s="1" t="n">
        <v>1.76</v>
      </c>
      <c r="B90" s="1" t="n">
        <v>4.97668</v>
      </c>
      <c r="C90" s="1" t="n">
        <v>82.680222</v>
      </c>
      <c r="D90" s="1" t="n">
        <v>11.233333</v>
      </c>
      <c r="E90" s="1" t="n">
        <v>1.2552305</v>
      </c>
      <c r="F90" s="1" t="n">
        <v>2.16</v>
      </c>
    </row>
    <row r="91" customFormat="false" ht="15" hidden="false" customHeight="false" outlineLevel="0" collapsed="false">
      <c r="A91" s="1" t="n">
        <v>1.78</v>
      </c>
      <c r="B91" s="1" t="n">
        <v>5.159487</v>
      </c>
      <c r="C91" s="1" t="n">
        <v>75.907778</v>
      </c>
      <c r="D91" s="1" t="n">
        <v>11.233333</v>
      </c>
      <c r="E91" s="1" t="n">
        <v>1.27518</v>
      </c>
      <c r="F91" s="1" t="n">
        <v>2.07</v>
      </c>
    </row>
    <row r="92" customFormat="false" ht="15" hidden="false" customHeight="false" outlineLevel="0" collapsed="false">
      <c r="A92" s="1" t="n">
        <v>1.8</v>
      </c>
      <c r="B92" s="1" t="n">
        <v>5.108251</v>
      </c>
      <c r="C92" s="1" t="n">
        <v>74.135333</v>
      </c>
      <c r="D92" s="1" t="n">
        <v>12.866667</v>
      </c>
      <c r="E92" s="1" t="n">
        <v>1.295415</v>
      </c>
      <c r="F92" s="1" t="n">
        <v>2.04</v>
      </c>
    </row>
    <row r="93" customFormat="false" ht="15" hidden="false" customHeight="false" outlineLevel="0" collapsed="false">
      <c r="A93" s="1" t="n">
        <v>1.82</v>
      </c>
      <c r="B93" s="1" t="n">
        <v>4.918717</v>
      </c>
      <c r="C93" s="1" t="n">
        <v>75.807333</v>
      </c>
      <c r="D93" s="1" t="n">
        <v>14.493333</v>
      </c>
      <c r="E93" s="1" t="n">
        <v>1.3031115</v>
      </c>
      <c r="F93" s="1" t="n">
        <v>2.19</v>
      </c>
    </row>
    <row r="94" customFormat="false" ht="15" hidden="false" customHeight="false" outlineLevel="0" collapsed="false">
      <c r="A94" s="1" t="n">
        <v>1.84</v>
      </c>
      <c r="B94" s="1" t="n">
        <v>4.983525</v>
      </c>
      <c r="C94" s="1" t="n">
        <v>79.032222</v>
      </c>
      <c r="D94" s="1" t="n">
        <v>14.493333</v>
      </c>
      <c r="E94" s="1" t="n">
        <v>1.331046</v>
      </c>
      <c r="F94" s="1" t="n">
        <v>2.07</v>
      </c>
    </row>
    <row r="95" customFormat="false" ht="15" hidden="false" customHeight="false" outlineLevel="0" collapsed="false">
      <c r="A95" s="1" t="n">
        <v>1.86</v>
      </c>
      <c r="B95" s="1" t="n">
        <v>5.135394</v>
      </c>
      <c r="C95" s="1" t="n">
        <v>83.484667</v>
      </c>
      <c r="D95" s="1" t="n">
        <v>14.493333</v>
      </c>
      <c r="E95" s="1" t="n">
        <v>1.3549925</v>
      </c>
      <c r="F95" s="1" t="n">
        <v>2.13</v>
      </c>
    </row>
    <row r="96" customFormat="false" ht="15" hidden="false" customHeight="false" outlineLevel="0" collapsed="false">
      <c r="A96" s="1" t="n">
        <v>1.88</v>
      </c>
      <c r="B96" s="1" t="n">
        <v>5.189564</v>
      </c>
      <c r="C96" s="1" t="n">
        <v>83.931778</v>
      </c>
      <c r="D96" s="1" t="n">
        <v>14.493333</v>
      </c>
      <c r="E96" s="1" t="n">
        <v>1.3629745</v>
      </c>
      <c r="F96" s="1" t="n">
        <v>2.16</v>
      </c>
    </row>
    <row r="97" customFormat="false" ht="15" hidden="false" customHeight="false" outlineLevel="0" collapsed="false">
      <c r="A97" s="1" t="n">
        <v>1.9</v>
      </c>
      <c r="B97" s="1" t="n">
        <v>5.116073</v>
      </c>
      <c r="C97" s="1" t="n">
        <v>90.267778</v>
      </c>
      <c r="D97" s="1" t="n">
        <v>15.306667</v>
      </c>
      <c r="E97" s="1" t="n">
        <v>1.390915</v>
      </c>
      <c r="F97" s="1" t="n">
        <v>2.08</v>
      </c>
    </row>
    <row r="98" customFormat="false" ht="15" hidden="false" customHeight="false" outlineLevel="0" collapsed="false">
      <c r="A98" s="1" t="n">
        <v>1.92</v>
      </c>
      <c r="B98" s="1" t="n">
        <v>5.001985</v>
      </c>
      <c r="C98" s="1" t="n">
        <v>102.942444</v>
      </c>
      <c r="D98" s="1" t="n">
        <v>15.306667</v>
      </c>
      <c r="E98" s="1" t="n">
        <v>1.407143</v>
      </c>
      <c r="F98" s="1" t="n">
        <v>2.2</v>
      </c>
    </row>
    <row r="99" customFormat="false" ht="15" hidden="false" customHeight="false" outlineLevel="0" collapsed="false">
      <c r="A99" s="1" t="n">
        <v>1.94</v>
      </c>
      <c r="B99" s="1" t="n">
        <v>4.959432</v>
      </c>
      <c r="C99" s="1" t="n">
        <v>113.609111</v>
      </c>
      <c r="D99" s="1" t="n">
        <v>16.12</v>
      </c>
      <c r="E99" s="1" t="n">
        <v>1.4310905</v>
      </c>
      <c r="F99" s="1" t="n">
        <v>2.11</v>
      </c>
    </row>
    <row r="100" customFormat="false" ht="15" hidden="false" customHeight="false" outlineLevel="0" collapsed="false">
      <c r="A100" s="1" t="n">
        <v>1.96</v>
      </c>
      <c r="B100" s="1" t="n">
        <v>4.939133</v>
      </c>
      <c r="C100" s="1" t="n">
        <v>124.389556</v>
      </c>
      <c r="D100" s="1" t="n">
        <v>16.933333</v>
      </c>
      <c r="E100" s="1" t="n">
        <v>1.4470565</v>
      </c>
      <c r="F100" s="1" t="n">
        <v>2.12</v>
      </c>
    </row>
    <row r="101" customFormat="false" ht="15" hidden="false" customHeight="false" outlineLevel="0" collapsed="false">
      <c r="A101" s="1" t="n">
        <v>1.98</v>
      </c>
      <c r="B101" s="1" t="n">
        <v>5.025217</v>
      </c>
      <c r="C101" s="1" t="n">
        <v>133.392222</v>
      </c>
      <c r="D101" s="1" t="n">
        <v>16.933333</v>
      </c>
      <c r="E101" s="1" t="n">
        <v>1.4749985</v>
      </c>
      <c r="F101" s="1" t="n">
        <v>2.15</v>
      </c>
    </row>
    <row r="102" customFormat="false" ht="15" hidden="false" customHeight="false" outlineLevel="0" collapsed="false">
      <c r="A102" s="1" t="n">
        <v>2</v>
      </c>
      <c r="B102" s="1" t="n">
        <v>5.207046</v>
      </c>
      <c r="C102" s="1" t="n">
        <v>140.728222</v>
      </c>
      <c r="D102" s="1" t="n">
        <v>16.12</v>
      </c>
      <c r="E102" s="1" t="n">
        <v>1.486974</v>
      </c>
      <c r="F102" s="1" t="n">
        <v>2</v>
      </c>
    </row>
    <row r="103" customFormat="false" ht="15" hidden="false" customHeight="false" outlineLevel="0" collapsed="false">
      <c r="A103" s="1" t="n">
        <v>2.02</v>
      </c>
      <c r="B103" s="1" t="n">
        <v>5.260238</v>
      </c>
      <c r="C103" s="1" t="n">
        <v>146.617111</v>
      </c>
      <c r="D103" s="1" t="n">
        <v>18.56</v>
      </c>
      <c r="E103" s="1" t="n">
        <v>1.4989505</v>
      </c>
      <c r="F103" s="1" t="n">
        <v>2.17</v>
      </c>
    </row>
    <row r="104" customFormat="false" ht="15" hidden="false" customHeight="false" outlineLevel="0" collapsed="false">
      <c r="A104" s="1" t="n">
        <v>2.04</v>
      </c>
      <c r="B104" s="1" t="n">
        <v>5.302791</v>
      </c>
      <c r="C104" s="1" t="n">
        <v>151.394889</v>
      </c>
      <c r="D104" s="1" t="n">
        <v>19.373333</v>
      </c>
      <c r="E104" s="1" t="n">
        <v>1.5189115</v>
      </c>
      <c r="F104" s="1" t="n">
        <v>2.09</v>
      </c>
    </row>
    <row r="105" customFormat="false" ht="15" hidden="false" customHeight="false" outlineLevel="0" collapsed="false">
      <c r="A105" s="1" t="n">
        <v>2.06</v>
      </c>
      <c r="B105" s="1" t="n">
        <v>5.240917</v>
      </c>
      <c r="C105" s="1" t="n">
        <v>153.289111</v>
      </c>
      <c r="D105" s="1" t="n">
        <v>20.193333</v>
      </c>
      <c r="E105" s="1" t="n">
        <v>1.5388735</v>
      </c>
      <c r="F105" s="1" t="n">
        <v>2.11</v>
      </c>
    </row>
    <row r="106" customFormat="false" ht="15" hidden="false" customHeight="false" outlineLevel="0" collapsed="false">
      <c r="A106" s="1" t="n">
        <v>2.08</v>
      </c>
      <c r="B106" s="1" t="n">
        <v>5.111302</v>
      </c>
      <c r="C106" s="1" t="n">
        <v>155.394889</v>
      </c>
      <c r="D106" s="1" t="n">
        <v>21.006667</v>
      </c>
      <c r="E106" s="1" t="n">
        <v>1.555091</v>
      </c>
      <c r="F106" s="1" t="n">
        <v>2.13</v>
      </c>
    </row>
    <row r="107" customFormat="false" ht="15" hidden="false" customHeight="false" outlineLevel="0" collapsed="false">
      <c r="A107" s="1" t="n">
        <v>2.1</v>
      </c>
      <c r="B107" s="1" t="n">
        <v>4.829934</v>
      </c>
      <c r="C107" s="1" t="n">
        <v>148.410889</v>
      </c>
      <c r="D107" s="1" t="n">
        <v>25.073333</v>
      </c>
      <c r="E107" s="1" t="n">
        <v>1.7394815</v>
      </c>
      <c r="F107" s="1" t="n">
        <v>4.65</v>
      </c>
    </row>
    <row r="108" customFormat="false" ht="15" hidden="false" customHeight="false" outlineLevel="0" collapsed="false">
      <c r="A108" s="1" t="n">
        <v>2.12</v>
      </c>
      <c r="B108" s="1" t="n">
        <v>4.587209</v>
      </c>
      <c r="C108" s="1" t="n">
        <v>152.638444</v>
      </c>
      <c r="D108" s="1" t="n">
        <v>25.886667</v>
      </c>
      <c r="E108" s="1" t="n">
        <v>1.75545</v>
      </c>
      <c r="F108" s="1" t="n">
        <v>2.11</v>
      </c>
    </row>
    <row r="109" customFormat="false" ht="15" hidden="false" customHeight="false" outlineLevel="0" collapsed="false">
      <c r="A109" s="1" t="n">
        <v>2.14</v>
      </c>
      <c r="B109" s="1" t="n">
        <v>4.246783</v>
      </c>
      <c r="C109" s="1" t="n">
        <v>156.305111</v>
      </c>
      <c r="D109" s="1" t="n">
        <v>27.513333</v>
      </c>
      <c r="E109" s="1" t="n">
        <v>1.763434</v>
      </c>
      <c r="F109" s="1" t="n">
        <v>2.11</v>
      </c>
    </row>
    <row r="110" customFormat="false" ht="15" hidden="false" customHeight="false" outlineLevel="0" collapsed="false">
      <c r="A110" s="1" t="n">
        <v>2.16</v>
      </c>
      <c r="B110" s="1" t="n">
        <v>3.83189</v>
      </c>
      <c r="C110" s="1" t="n">
        <v>154.194</v>
      </c>
      <c r="D110" s="1" t="n">
        <v>29.96</v>
      </c>
      <c r="E110" s="1" t="n">
        <v>1.7794035</v>
      </c>
      <c r="F110" s="1" t="n">
        <v>2.06</v>
      </c>
    </row>
    <row r="111" customFormat="false" ht="15" hidden="false" customHeight="false" outlineLevel="0" collapsed="false">
      <c r="A111" s="1" t="n">
        <v>2.18</v>
      </c>
      <c r="B111" s="1" t="n">
        <v>3.448911</v>
      </c>
      <c r="C111" s="1" t="n">
        <v>146.194</v>
      </c>
      <c r="D111" s="1" t="n">
        <v>31.586667</v>
      </c>
      <c r="E111" s="1" t="n">
        <v>1.78292</v>
      </c>
      <c r="F111" s="1" t="n">
        <v>2.08</v>
      </c>
    </row>
    <row r="112" customFormat="false" ht="15" hidden="false" customHeight="false" outlineLevel="0" collapsed="false">
      <c r="A112" s="1" t="n">
        <v>2.2</v>
      </c>
      <c r="B112" s="1" t="n">
        <v>3.002103</v>
      </c>
      <c r="C112" s="1" t="n">
        <v>136.860667</v>
      </c>
      <c r="D112" s="1" t="n">
        <v>32.4</v>
      </c>
      <c r="E112" s="1" t="n">
        <v>1.787388</v>
      </c>
      <c r="F112" s="1" t="n">
        <v>2.04</v>
      </c>
    </row>
    <row r="113" customFormat="false" ht="15" hidden="false" customHeight="false" outlineLevel="0" collapsed="false">
      <c r="A113" s="1" t="n">
        <v>2.22</v>
      </c>
      <c r="B113" s="1" t="n">
        <v>2.595892</v>
      </c>
      <c r="C113" s="1" t="n">
        <v>128.410889</v>
      </c>
      <c r="D113" s="1" t="n">
        <v>32.4</v>
      </c>
      <c r="E113" s="1" t="n">
        <v>1.7833955</v>
      </c>
      <c r="F113" s="1" t="n">
        <v>2.1</v>
      </c>
    </row>
    <row r="114" customFormat="false" ht="15" hidden="false" customHeight="false" outlineLevel="0" collapsed="false">
      <c r="A114" s="1" t="n">
        <v>2.24</v>
      </c>
      <c r="B114" s="1" t="n">
        <v>2.212913</v>
      </c>
      <c r="C114" s="1" t="n">
        <v>119.299778</v>
      </c>
      <c r="D114" s="1" t="n">
        <v>34.026667</v>
      </c>
      <c r="E114" s="1" t="n">
        <v>1.7949005</v>
      </c>
      <c r="F114" s="1" t="n">
        <v>2.09</v>
      </c>
    </row>
    <row r="115" customFormat="false" ht="15" hidden="false" customHeight="false" outlineLevel="0" collapsed="false">
      <c r="A115" s="1" t="n">
        <v>2.26</v>
      </c>
      <c r="B115" s="1" t="n">
        <v>1.946956</v>
      </c>
      <c r="C115" s="1" t="n">
        <v>109.744222</v>
      </c>
      <c r="D115" s="1" t="n">
        <v>34.026667</v>
      </c>
      <c r="E115" s="1" t="n">
        <v>1.803358</v>
      </c>
      <c r="F115" s="1" t="n">
        <v>2.12</v>
      </c>
    </row>
    <row r="116" customFormat="false" ht="15" hidden="false" customHeight="false" outlineLevel="0" collapsed="false">
      <c r="A116" s="1" t="n">
        <v>2.28</v>
      </c>
      <c r="B116" s="1" t="n">
        <v>1.787381</v>
      </c>
      <c r="C116" s="1" t="n">
        <v>99.299778</v>
      </c>
      <c r="D116" s="1" t="n">
        <v>34.026667</v>
      </c>
      <c r="E116" s="1" t="n">
        <v>1.8073505</v>
      </c>
      <c r="F116" s="1" t="n">
        <v>2.1</v>
      </c>
    </row>
    <row r="117" customFormat="false" ht="15" hidden="false" customHeight="false" outlineLevel="0" collapsed="false">
      <c r="A117" s="1" t="n">
        <v>2.3</v>
      </c>
      <c r="B117" s="1" t="n">
        <v>1.669382</v>
      </c>
      <c r="C117" s="1" t="n">
        <v>90.852667</v>
      </c>
      <c r="D117" s="1" t="n">
        <v>34.026667</v>
      </c>
      <c r="E117" s="1" t="n">
        <v>1.8193285</v>
      </c>
      <c r="F117" s="1" t="n">
        <v>2.01</v>
      </c>
    </row>
    <row r="118" customFormat="false" ht="15" hidden="false" customHeight="false" outlineLevel="0" collapsed="false">
      <c r="A118" s="1" t="n">
        <v>2.32</v>
      </c>
      <c r="B118" s="1" t="n">
        <v>1.626829</v>
      </c>
      <c r="C118" s="1" t="n">
        <v>87.630444</v>
      </c>
      <c r="D118" s="1" t="n">
        <v>34.026667</v>
      </c>
      <c r="E118" s="1" t="n">
        <v>1.8315515</v>
      </c>
      <c r="F118" s="1" t="n">
        <v>2.1</v>
      </c>
    </row>
    <row r="119" customFormat="false" ht="15" hidden="false" customHeight="false" outlineLevel="0" collapsed="false">
      <c r="A119" s="1" t="n">
        <v>2.34</v>
      </c>
      <c r="B119" s="1" t="n">
        <v>1.477893</v>
      </c>
      <c r="C119" s="1" t="n">
        <v>82.963778</v>
      </c>
      <c r="D119" s="1" t="n">
        <v>38.1</v>
      </c>
      <c r="E119" s="1" t="n">
        <v>1.8392925</v>
      </c>
      <c r="F119" s="1" t="n">
        <v>2.15</v>
      </c>
    </row>
    <row r="120" customFormat="false" ht="15" hidden="false" customHeight="false" outlineLevel="0" collapsed="false">
      <c r="A120" s="1" t="n">
        <v>2.36</v>
      </c>
      <c r="B120" s="1" t="n">
        <v>1.436317</v>
      </c>
      <c r="C120" s="1" t="n">
        <v>77.299778</v>
      </c>
      <c r="D120" s="1" t="n">
        <v>37.286667</v>
      </c>
      <c r="E120" s="1" t="n">
        <v>1.847278</v>
      </c>
      <c r="F120" s="1" t="n">
        <v>2.11</v>
      </c>
    </row>
    <row r="121" customFormat="false" ht="15" hidden="false" customHeight="false" outlineLevel="0" collapsed="false">
      <c r="A121" s="1" t="n">
        <v>2.38</v>
      </c>
      <c r="B121" s="1" t="n">
        <v>1.427635</v>
      </c>
      <c r="C121" s="1" t="n">
        <v>72.194</v>
      </c>
      <c r="D121" s="1" t="n">
        <v>37.286667</v>
      </c>
      <c r="E121" s="1" t="n">
        <v>1.851271</v>
      </c>
      <c r="F121" s="1" t="n">
        <v>2.06</v>
      </c>
    </row>
    <row r="122" customFormat="false" ht="15" hidden="false" customHeight="false" outlineLevel="0" collapsed="false">
      <c r="A122" s="1" t="n">
        <v>2.4</v>
      </c>
      <c r="B122" s="1" t="n">
        <v>1.289337</v>
      </c>
      <c r="C122" s="1" t="n">
        <v>66.305111</v>
      </c>
      <c r="D122" s="1" t="n">
        <v>39.726667</v>
      </c>
      <c r="E122" s="1" t="n">
        <v>1.867243</v>
      </c>
      <c r="F122" s="1" t="n">
        <v>2.05</v>
      </c>
    </row>
    <row r="123" customFormat="false" ht="15" hidden="false" customHeight="false" outlineLevel="0" collapsed="false">
      <c r="A123" s="1" t="n">
        <v>2.42</v>
      </c>
      <c r="B123" s="1" t="n">
        <v>1.19457</v>
      </c>
      <c r="C123" s="1" t="n">
        <v>60.974444</v>
      </c>
      <c r="D123" s="1" t="n">
        <v>39.726667</v>
      </c>
      <c r="E123" s="1" t="n">
        <v>1.875229</v>
      </c>
      <c r="F123" s="1" t="n">
        <v>2.11</v>
      </c>
    </row>
    <row r="124" customFormat="false" ht="15" hidden="false" customHeight="false" outlineLevel="0" collapsed="false">
      <c r="A124" s="1" t="n">
        <v>2.44</v>
      </c>
      <c r="B124" s="1" t="n">
        <v>1.332868</v>
      </c>
      <c r="C124" s="1" t="n">
        <v>59.418889</v>
      </c>
      <c r="D124" s="1" t="n">
        <v>28.333333</v>
      </c>
      <c r="E124" s="1" t="n">
        <v>1.887446</v>
      </c>
      <c r="F124" s="1" t="n">
        <v>2.18</v>
      </c>
    </row>
    <row r="125" customFormat="false" ht="15" hidden="false" customHeight="false" outlineLevel="0" collapsed="false">
      <c r="A125" s="1" t="n">
        <v>2.46</v>
      </c>
      <c r="B125" s="1" t="n">
        <v>1.747761</v>
      </c>
      <c r="C125" s="1" t="n">
        <v>56.863333</v>
      </c>
      <c r="D125" s="1" t="n">
        <v>174.353333</v>
      </c>
      <c r="E125" s="1" t="n">
        <v>1.899424</v>
      </c>
      <c r="F125" s="1" t="n">
        <v>2.07</v>
      </c>
    </row>
    <row r="126" customFormat="false" ht="15" hidden="false" customHeight="false" outlineLevel="0" collapsed="false">
      <c r="A126" s="1" t="n">
        <v>2.48</v>
      </c>
      <c r="B126" s="1" t="n">
        <v>1.844484</v>
      </c>
      <c r="C126" s="1" t="n">
        <v>45.199333</v>
      </c>
      <c r="D126" s="1" t="n">
        <v>76.673333</v>
      </c>
      <c r="E126" s="1" t="n">
        <v>1.90741</v>
      </c>
      <c r="F126" s="1" t="n">
        <v>2.11</v>
      </c>
    </row>
    <row r="127" customFormat="false" ht="15" hidden="false" customHeight="false" outlineLevel="0" collapsed="false">
      <c r="A127" s="1" t="n">
        <v>2.5</v>
      </c>
      <c r="B127" s="1" t="n">
        <v>1.888015</v>
      </c>
      <c r="C127" s="1" t="n">
        <v>45.868667</v>
      </c>
      <c r="D127" s="1" t="n">
        <v>39.233333</v>
      </c>
      <c r="E127" s="1" t="n">
        <v>1.919155</v>
      </c>
      <c r="F127" s="1" t="n">
        <v>2.06</v>
      </c>
    </row>
    <row r="128" customFormat="false" ht="15" hidden="false" customHeight="false" outlineLevel="0" collapsed="false">
      <c r="A128" s="1" t="n">
        <v>2.52</v>
      </c>
      <c r="B128" s="1" t="n">
        <v>1.88997</v>
      </c>
      <c r="C128" s="1" t="n">
        <v>55.985111</v>
      </c>
      <c r="D128" s="1" t="n">
        <v>35.973333</v>
      </c>
      <c r="E128" s="1" t="n">
        <v>1.9316075</v>
      </c>
      <c r="F128" s="1" t="n">
        <v>1.97</v>
      </c>
    </row>
    <row r="129" customFormat="false" ht="15" hidden="false" customHeight="false" outlineLevel="0" collapsed="false">
      <c r="A129" s="1" t="n">
        <v>2.54</v>
      </c>
      <c r="B129" s="1" t="n">
        <v>1.890948</v>
      </c>
      <c r="C129" s="1" t="n">
        <v>59.432222</v>
      </c>
      <c r="D129" s="1" t="n">
        <v>26.206667</v>
      </c>
      <c r="E129" s="1" t="n">
        <v>1.9353605</v>
      </c>
      <c r="F129" s="1" t="n">
        <v>2.17</v>
      </c>
    </row>
    <row r="130" customFormat="false" ht="15" hidden="false" customHeight="false" outlineLevel="0" collapsed="false">
      <c r="A130" s="1" t="n">
        <v>2.56</v>
      </c>
      <c r="B130" s="1" t="n">
        <v>1.849373</v>
      </c>
      <c r="C130" s="1" t="n">
        <v>65.546</v>
      </c>
      <c r="D130" s="1" t="n">
        <v>11.553333</v>
      </c>
      <c r="E130" s="1" t="n">
        <v>1.951333</v>
      </c>
      <c r="F130" s="1" t="n">
        <v>2.08</v>
      </c>
    </row>
    <row r="131" customFormat="false" ht="15" hidden="false" customHeight="false" outlineLevel="0" collapsed="false">
      <c r="A131" s="1" t="n">
        <v>2.58</v>
      </c>
      <c r="B131" s="1" t="n">
        <v>1.871627</v>
      </c>
      <c r="C131" s="1" t="n">
        <v>72.659778</v>
      </c>
      <c r="D131" s="1" t="n">
        <v>10.74</v>
      </c>
      <c r="E131" s="1" t="n">
        <v>1.955326</v>
      </c>
      <c r="F131" s="1" t="n">
        <v>2.1</v>
      </c>
    </row>
    <row r="132" customFormat="false" ht="15" hidden="false" customHeight="false" outlineLevel="0" collapsed="false">
      <c r="A132" s="1" t="n">
        <v>2.6</v>
      </c>
      <c r="B132" s="1" t="n">
        <v>1.917113</v>
      </c>
      <c r="C132" s="1" t="n">
        <v>79.89</v>
      </c>
      <c r="D132" s="1" t="n">
        <v>14</v>
      </c>
      <c r="E132" s="1" t="n">
        <v>1.9633125</v>
      </c>
      <c r="F132" s="1" t="n">
        <v>2.01</v>
      </c>
    </row>
    <row r="133" customFormat="false" ht="15" hidden="false" customHeight="false" outlineLevel="0" collapsed="false">
      <c r="A133" s="1" t="n">
        <v>2.62</v>
      </c>
      <c r="B133" s="1" t="n">
        <v>1.854261</v>
      </c>
      <c r="C133" s="1" t="n">
        <v>85.448222</v>
      </c>
      <c r="D133" s="1" t="n">
        <v>9.926667</v>
      </c>
      <c r="E133" s="1" t="n">
        <v>1.959801</v>
      </c>
      <c r="F133" s="1" t="n">
        <v>2.08</v>
      </c>
    </row>
    <row r="134" customFormat="false" ht="15" hidden="false" customHeight="false" outlineLevel="0" collapsed="false">
      <c r="A134" s="1" t="n">
        <v>2.64</v>
      </c>
      <c r="B134" s="1" t="n">
        <v>1.739196</v>
      </c>
      <c r="C134" s="1" t="n">
        <v>86.342444</v>
      </c>
      <c r="D134" s="1" t="n">
        <v>5.046667</v>
      </c>
      <c r="E134" s="1" t="n">
        <v>1.9792855</v>
      </c>
      <c r="F134" s="1" t="n">
        <v>2.16</v>
      </c>
    </row>
    <row r="135" customFormat="false" ht="15" hidden="false" customHeight="false" outlineLevel="0" collapsed="false">
      <c r="A135" s="1" t="n">
        <v>2.66</v>
      </c>
      <c r="B135" s="1" t="n">
        <v>1.567027</v>
      </c>
      <c r="C135" s="1" t="n">
        <v>86.337111</v>
      </c>
      <c r="D135" s="1" t="n">
        <v>5.54</v>
      </c>
      <c r="E135" s="1" t="n">
        <v>1.984005</v>
      </c>
      <c r="F135" s="1" t="n">
        <v>2.04</v>
      </c>
    </row>
    <row r="136" customFormat="false" ht="15" hidden="false" customHeight="false" outlineLevel="0" collapsed="false">
      <c r="A136" s="1" t="n">
        <v>2.68</v>
      </c>
      <c r="B136" s="1" t="n">
        <v>1.546729</v>
      </c>
      <c r="C136" s="1" t="n">
        <v>87.673111</v>
      </c>
      <c r="D136" s="1" t="n">
        <v>7.98</v>
      </c>
      <c r="E136" s="1" t="n">
        <v>1.9957325</v>
      </c>
      <c r="F136" s="1" t="n">
        <v>2.22</v>
      </c>
    </row>
    <row r="137" customFormat="false" ht="15" hidden="false" customHeight="false" outlineLevel="0" collapsed="false">
      <c r="A137" s="1" t="n">
        <v>2.7</v>
      </c>
      <c r="B137" s="1" t="n">
        <v>1.316597</v>
      </c>
      <c r="C137" s="1" t="n">
        <v>86.350444</v>
      </c>
      <c r="D137" s="1" t="n">
        <v>14.493333</v>
      </c>
      <c r="E137" s="1" t="n">
        <v>2.011464</v>
      </c>
      <c r="F137" s="1" t="n">
        <v>2.11</v>
      </c>
    </row>
    <row r="138" customFormat="false" ht="15" hidden="false" customHeight="false" outlineLevel="0" collapsed="false">
      <c r="A138" s="1" t="n">
        <v>2.72</v>
      </c>
      <c r="B138" s="1" t="n">
        <v>1.158978</v>
      </c>
      <c r="C138" s="1" t="n">
        <v>83.022444</v>
      </c>
      <c r="D138" s="1" t="n">
        <v>16.12</v>
      </c>
      <c r="E138" s="1" t="n">
        <v>2.0194505</v>
      </c>
      <c r="F138" s="1" t="n">
        <v>2.1</v>
      </c>
    </row>
    <row r="139" customFormat="false" ht="15" hidden="false" customHeight="false" outlineLevel="0" collapsed="false">
      <c r="A139" s="1" t="n">
        <v>2.74</v>
      </c>
      <c r="B139" s="1" t="n">
        <v>0.989743</v>
      </c>
      <c r="C139" s="1" t="n">
        <v>80.580667</v>
      </c>
      <c r="D139" s="1" t="n">
        <v>19.373333</v>
      </c>
      <c r="E139" s="1" t="n">
        <v>2.027208</v>
      </c>
      <c r="F139" s="1" t="n">
        <v>2.15</v>
      </c>
    </row>
    <row r="140" customFormat="false" ht="15" hidden="false" customHeight="false" outlineLevel="0" collapsed="false">
      <c r="A140" s="1" t="n">
        <v>2.76</v>
      </c>
      <c r="B140" s="1" t="n">
        <v>0.991699</v>
      </c>
      <c r="C140" s="1" t="n">
        <v>78.586</v>
      </c>
      <c r="D140" s="1" t="n">
        <v>12.053333</v>
      </c>
      <c r="E140" s="1" t="n">
        <v>2.0394165</v>
      </c>
      <c r="F140" s="1" t="n">
        <v>2.2</v>
      </c>
    </row>
    <row r="141" customFormat="false" ht="15" hidden="false" customHeight="false" outlineLevel="0" collapsed="false">
      <c r="A141" s="1" t="n">
        <v>2.78</v>
      </c>
      <c r="B141" s="1" t="n">
        <v>0.982038</v>
      </c>
      <c r="C141" s="1" t="n">
        <v>74.477556</v>
      </c>
      <c r="D141" s="1" t="n">
        <v>72.606667</v>
      </c>
      <c r="E141" s="1" t="n">
        <v>2.047403</v>
      </c>
      <c r="F141" s="1" t="n">
        <v>2.11</v>
      </c>
    </row>
    <row r="142" customFormat="false" ht="15" hidden="false" customHeight="false" outlineLevel="0" collapsed="false">
      <c r="A142" s="1" t="n">
        <v>2.8</v>
      </c>
      <c r="B142" s="1" t="n">
        <v>1.004293</v>
      </c>
      <c r="C142" s="1" t="n">
        <v>69.591333</v>
      </c>
      <c r="D142" s="1" t="n">
        <v>161.333333</v>
      </c>
      <c r="E142" s="1" t="n">
        <v>2.055164</v>
      </c>
      <c r="F142" s="1" t="n">
        <v>2.1</v>
      </c>
    </row>
    <row r="143" customFormat="false" ht="15" hidden="false" customHeight="false" outlineLevel="0" collapsed="false">
      <c r="A143" s="1" t="n">
        <v>2.82</v>
      </c>
      <c r="B143" s="1" t="n">
        <v>0.983994</v>
      </c>
      <c r="C143" s="1" t="n">
        <v>56.594</v>
      </c>
      <c r="D143" s="1" t="n">
        <v>169.473333</v>
      </c>
      <c r="E143" s="1" t="n">
        <v>2.071364</v>
      </c>
      <c r="F143" s="1" t="n">
        <v>2.03</v>
      </c>
    </row>
    <row r="144" customFormat="false" ht="15" hidden="false" customHeight="false" outlineLevel="0" collapsed="false">
      <c r="A144" s="1" t="n">
        <v>2.84</v>
      </c>
      <c r="B144" s="1" t="n">
        <v>0.99561</v>
      </c>
      <c r="C144" s="1" t="n">
        <v>44.93</v>
      </c>
      <c r="D144" s="1" t="n">
        <v>165.4</v>
      </c>
      <c r="E144" s="1" t="n">
        <v>2.0831215</v>
      </c>
      <c r="F144" s="1" t="n">
        <v>2.18</v>
      </c>
    </row>
    <row r="145" customFormat="false" ht="15" hidden="false" customHeight="false" outlineLevel="0" collapsed="false">
      <c r="A145" s="1" t="n">
        <v>2.86</v>
      </c>
      <c r="B145" s="1" t="n">
        <v>0.965651</v>
      </c>
      <c r="C145" s="1" t="n">
        <v>36.935333</v>
      </c>
      <c r="D145" s="1" t="n">
        <v>128.773333</v>
      </c>
      <c r="E145" s="1" t="n">
        <v>2.095104</v>
      </c>
      <c r="F145" s="1" t="n">
        <v>2.1</v>
      </c>
    </row>
    <row r="146" customFormat="false" ht="15" hidden="false" customHeight="false" outlineLevel="0" collapsed="false">
      <c r="A146" s="1" t="n">
        <v>2.88</v>
      </c>
      <c r="B146" s="1" t="n">
        <v>0.89216</v>
      </c>
      <c r="C146" s="1" t="n">
        <v>29.938</v>
      </c>
      <c r="D146" s="1" t="n">
        <v>130.4</v>
      </c>
      <c r="E146" s="1" t="n">
        <v>2.107086</v>
      </c>
      <c r="F146" s="1" t="n">
        <v>2.11</v>
      </c>
    </row>
    <row r="147" customFormat="false" ht="15" hidden="false" customHeight="false" outlineLevel="0" collapsed="false">
      <c r="A147" s="1" t="n">
        <v>2.9</v>
      </c>
      <c r="B147" s="1" t="n">
        <v>0.8825</v>
      </c>
      <c r="C147" s="1" t="n">
        <v>25.385111</v>
      </c>
      <c r="D147" s="1" t="n">
        <v>123.886667</v>
      </c>
      <c r="E147" s="1" t="n">
        <v>2.1190685</v>
      </c>
      <c r="F147" s="1" t="n">
        <v>2.22</v>
      </c>
    </row>
    <row r="148" customFormat="false" ht="15" hidden="false" customHeight="false" outlineLevel="0" collapsed="false">
      <c r="A148" s="1" t="n">
        <v>2.92</v>
      </c>
      <c r="B148" s="1" t="n">
        <v>0.883478</v>
      </c>
      <c r="C148" s="1" t="n">
        <v>23.943333</v>
      </c>
      <c r="D148" s="1" t="n">
        <v>123.073333</v>
      </c>
      <c r="E148" s="1" t="n">
        <v>2.127057</v>
      </c>
      <c r="F148" s="1" t="n">
        <v>2.05</v>
      </c>
    </row>
    <row r="149" customFormat="false" ht="15" hidden="false" customHeight="false" outlineLevel="0" collapsed="false">
      <c r="A149" s="1" t="n">
        <v>2.94</v>
      </c>
      <c r="B149" s="1" t="n">
        <v>0.874795</v>
      </c>
      <c r="C149" s="1" t="n">
        <v>22.948667</v>
      </c>
      <c r="D149" s="1" t="n">
        <v>134.466667</v>
      </c>
      <c r="E149" s="1" t="n">
        <v>2.13904</v>
      </c>
      <c r="F149" s="1" t="n">
        <v>2.19</v>
      </c>
    </row>
    <row r="150" customFormat="false" ht="15" hidden="false" customHeight="false" outlineLevel="0" collapsed="false">
      <c r="A150" s="1" t="n">
        <v>2.96</v>
      </c>
      <c r="B150" s="1" t="n">
        <v>0.854496</v>
      </c>
      <c r="C150" s="1" t="n">
        <v>21.062444</v>
      </c>
      <c r="D150" s="1" t="n">
        <v>136.1</v>
      </c>
      <c r="E150" s="1" t="n">
        <v>2.1430345</v>
      </c>
      <c r="F150" s="1" t="n">
        <v>2.17</v>
      </c>
    </row>
    <row r="151" customFormat="false" ht="15" hidden="false" customHeight="false" outlineLevel="0" collapsed="false">
      <c r="A151" s="1" t="n">
        <v>2.98</v>
      </c>
      <c r="B151" s="1" t="n">
        <v>0.812921</v>
      </c>
      <c r="C151" s="1" t="n">
        <v>19.954</v>
      </c>
      <c r="D151" s="1" t="n">
        <v>131.213333</v>
      </c>
      <c r="E151" s="1" t="n">
        <v>2.1550175</v>
      </c>
      <c r="F151" s="1" t="n">
        <v>2.18</v>
      </c>
    </row>
    <row r="152" customFormat="false" ht="15" hidden="false" customHeight="false" outlineLevel="0" collapsed="false">
      <c r="A152" s="1" t="n">
        <v>3</v>
      </c>
      <c r="B152" s="1" t="n">
        <v>0.781983</v>
      </c>
      <c r="C152" s="1" t="n">
        <v>19.512222</v>
      </c>
      <c r="D152" s="1" t="n">
        <v>126.326667</v>
      </c>
      <c r="E152" s="1" t="n">
        <v>2.175203</v>
      </c>
      <c r="F152" s="1" t="n">
        <v>2.16</v>
      </c>
    </row>
    <row r="153" customFormat="false" ht="15" hidden="false" customHeight="false" outlineLevel="0" collapsed="false">
      <c r="A153" s="1" t="n">
        <v>3.02</v>
      </c>
      <c r="B153" s="1" t="n">
        <v>0.774278</v>
      </c>
      <c r="C153" s="1" t="n">
        <v>18.631333</v>
      </c>
      <c r="D153" s="1" t="n">
        <v>125.513333</v>
      </c>
      <c r="E153" s="1" t="n">
        <v>2.1829785</v>
      </c>
      <c r="F153" s="1" t="n">
        <v>2.06</v>
      </c>
    </row>
    <row r="154" customFormat="false" ht="15" hidden="false" customHeight="false" outlineLevel="0" collapsed="false">
      <c r="A154" s="1" t="n">
        <v>3.04</v>
      </c>
      <c r="B154" s="1" t="n">
        <v>0.775256</v>
      </c>
      <c r="C154" s="1" t="n">
        <v>17.522889</v>
      </c>
      <c r="D154" s="1" t="n">
        <v>129.586667</v>
      </c>
      <c r="E154" s="1" t="n">
        <v>2.179197</v>
      </c>
      <c r="F154" s="1" t="n">
        <v>2.22</v>
      </c>
    </row>
    <row r="155" customFormat="false" ht="15" hidden="false" customHeight="false" outlineLevel="0" collapsed="false">
      <c r="A155" s="1" t="n">
        <v>3.06</v>
      </c>
      <c r="B155" s="1" t="n">
        <v>0.840064</v>
      </c>
      <c r="C155" s="1" t="n">
        <v>16.525556</v>
      </c>
      <c r="D155" s="1" t="n">
        <v>143.426667</v>
      </c>
      <c r="E155" s="1" t="n">
        <v>2.199168</v>
      </c>
      <c r="F155" s="1" t="n">
        <v>2.11</v>
      </c>
    </row>
    <row r="156" customFormat="false" ht="15" hidden="false" customHeight="false" outlineLevel="0" collapsed="false">
      <c r="A156" s="1" t="n">
        <v>3.08</v>
      </c>
      <c r="B156" s="1" t="n">
        <v>0.883595</v>
      </c>
      <c r="C156" s="1" t="n">
        <v>15.083778</v>
      </c>
      <c r="D156" s="1" t="n">
        <v>162.96</v>
      </c>
      <c r="E156" s="1" t="n">
        <v>2.2071565</v>
      </c>
      <c r="F156" s="1" t="n">
        <v>2.15</v>
      </c>
    </row>
    <row r="157" customFormat="false" ht="15" hidden="false" customHeight="false" outlineLevel="0" collapsed="false">
      <c r="A157" s="1" t="n">
        <v>3.1</v>
      </c>
      <c r="B157" s="1" t="n">
        <v>0.928104</v>
      </c>
      <c r="C157" s="1" t="n">
        <v>14.978</v>
      </c>
      <c r="D157" s="1" t="n">
        <v>181.68</v>
      </c>
      <c r="E157" s="1" t="n">
        <v>2.223134</v>
      </c>
      <c r="F157" s="1" t="n">
        <v>2.19</v>
      </c>
    </row>
    <row r="158" customFormat="false" ht="15" hidden="false" customHeight="false" outlineLevel="0" collapsed="false">
      <c r="A158" s="1" t="n">
        <v>3.12</v>
      </c>
      <c r="B158" s="1" t="n">
        <v>0.848981</v>
      </c>
      <c r="C158" s="1" t="n">
        <v>15.578889</v>
      </c>
      <c r="D158" s="1" t="n">
        <v>97.026667</v>
      </c>
      <c r="E158" s="1" t="n">
        <v>2.356045</v>
      </c>
      <c r="F158" s="1" t="n">
        <v>10.81</v>
      </c>
    </row>
    <row r="159" customFormat="false" ht="15" hidden="false" customHeight="false" outlineLevel="0" collapsed="false">
      <c r="A159" s="1" t="n">
        <v>3.14</v>
      </c>
      <c r="B159" s="1" t="n">
        <v>0.850937</v>
      </c>
      <c r="C159" s="1" t="n">
        <v>18.584222</v>
      </c>
      <c r="D159" s="1" t="n">
        <v>95.4</v>
      </c>
      <c r="E159" s="1" t="n">
        <v>2.360038</v>
      </c>
      <c r="F159" s="1" t="n">
        <v>2.15</v>
      </c>
    </row>
    <row r="160" customFormat="false" ht="15" hidden="false" customHeight="false" outlineLevel="0" collapsed="false">
      <c r="A160" s="1" t="n">
        <v>3.16</v>
      </c>
      <c r="B160" s="1" t="n">
        <v>0.776469</v>
      </c>
      <c r="C160" s="1" t="n">
        <v>21.584222</v>
      </c>
      <c r="D160" s="1" t="n">
        <v>99.466667</v>
      </c>
      <c r="E160" s="1" t="n">
        <v>2.375782</v>
      </c>
      <c r="F160" s="1" t="n">
        <v>2.13</v>
      </c>
    </row>
    <row r="161" customFormat="false" ht="15" hidden="false" customHeight="false" outlineLevel="0" collapsed="false">
      <c r="A161" s="1" t="n">
        <v>3.18</v>
      </c>
      <c r="B161" s="1" t="n">
        <v>0.864508</v>
      </c>
      <c r="C161" s="1" t="n">
        <v>24.147778</v>
      </c>
      <c r="D161" s="1" t="n">
        <v>133.653333</v>
      </c>
      <c r="E161" s="1" t="n">
        <v>2.376011</v>
      </c>
      <c r="F161" s="1" t="n">
        <v>2.09</v>
      </c>
    </row>
    <row r="162" customFormat="false" ht="15" hidden="false" customHeight="false" outlineLevel="0" collapsed="false">
      <c r="A162" s="1" t="n">
        <v>3.2</v>
      </c>
      <c r="B162" s="1" t="n">
        <v>0.9177</v>
      </c>
      <c r="C162" s="1" t="n">
        <v>24.147778</v>
      </c>
      <c r="D162" s="1" t="n">
        <v>158.886667</v>
      </c>
      <c r="E162" s="1" t="n">
        <v>2.3917565</v>
      </c>
      <c r="F162" s="1" t="n">
        <v>2.09</v>
      </c>
    </row>
    <row r="163" customFormat="false" ht="15" hidden="false" customHeight="false" outlineLevel="0" collapsed="false">
      <c r="A163" s="1" t="n">
        <v>3.22</v>
      </c>
      <c r="B163" s="1" t="n">
        <v>0.928338</v>
      </c>
      <c r="C163" s="1" t="n">
        <v>24.258889</v>
      </c>
      <c r="D163" s="1" t="n">
        <v>166.213333</v>
      </c>
      <c r="E163" s="1" t="n">
        <v>2.399971</v>
      </c>
      <c r="F163" s="1" t="n">
        <v>2.04</v>
      </c>
    </row>
    <row r="164" customFormat="false" ht="15" hidden="false" customHeight="false" outlineLevel="0" collapsed="false">
      <c r="A164" s="1" t="n">
        <v>3.24</v>
      </c>
      <c r="B164" s="1" t="n">
        <v>1.014422</v>
      </c>
      <c r="C164" s="1" t="n">
        <v>23.261556</v>
      </c>
      <c r="D164" s="1" t="n">
        <v>125.513333</v>
      </c>
      <c r="E164" s="1" t="n">
        <v>2.40819</v>
      </c>
      <c r="F164" s="1" t="n">
        <v>2.16</v>
      </c>
    </row>
    <row r="165" customFormat="false" ht="15" hidden="false" customHeight="false" outlineLevel="0" collapsed="false">
      <c r="A165" s="1" t="n">
        <v>3.26</v>
      </c>
      <c r="B165" s="1" t="n">
        <v>0.983485</v>
      </c>
      <c r="C165" s="1" t="n">
        <v>22.486444</v>
      </c>
      <c r="D165" s="1" t="n">
        <v>121.446667</v>
      </c>
      <c r="E165" s="1" t="n">
        <v>2.4159445</v>
      </c>
      <c r="F165" s="1" t="n">
        <v>2.11</v>
      </c>
    </row>
    <row r="166" customFormat="false" ht="15" hidden="false" customHeight="false" outlineLevel="0" collapsed="false">
      <c r="A166" s="1" t="n">
        <v>3.28</v>
      </c>
      <c r="B166" s="1" t="n">
        <v>0.919655</v>
      </c>
      <c r="C166" s="1" t="n">
        <v>21.708667</v>
      </c>
      <c r="D166" s="1" t="n">
        <v>128.773333</v>
      </c>
      <c r="E166" s="1" t="n">
        <v>2.427701</v>
      </c>
      <c r="F166" s="1" t="n">
        <v>2.13</v>
      </c>
    </row>
    <row r="167" customFormat="false" ht="15" hidden="false" customHeight="false" outlineLevel="0" collapsed="false">
      <c r="A167" s="1" t="n">
        <v>3.3</v>
      </c>
      <c r="B167" s="1" t="n">
        <v>0.921611</v>
      </c>
      <c r="C167" s="1" t="n">
        <v>21.269556</v>
      </c>
      <c r="D167" s="1" t="n">
        <v>150.746667</v>
      </c>
      <c r="E167" s="1" t="n">
        <v>2.439683</v>
      </c>
      <c r="F167" s="1" t="n">
        <v>2.11</v>
      </c>
    </row>
    <row r="168" customFormat="false" ht="15" hidden="false" customHeight="false" outlineLevel="0" collapsed="false">
      <c r="A168" s="1" t="n">
        <v>3.32</v>
      </c>
      <c r="B168" s="1" t="n">
        <v>0.910973</v>
      </c>
      <c r="C168" s="1" t="n">
        <v>20.269556</v>
      </c>
      <c r="D168" s="1" t="n">
        <v>118.186667</v>
      </c>
      <c r="E168" s="1" t="n">
        <v>2.4481215</v>
      </c>
      <c r="F168" s="1" t="n">
        <v>2.02</v>
      </c>
    </row>
    <row r="169" customFormat="false" ht="15" hidden="false" customHeight="false" outlineLevel="0" collapsed="false">
      <c r="A169" s="1" t="n">
        <v>3.34</v>
      </c>
      <c r="B169" s="1" t="n">
        <v>0.817183</v>
      </c>
      <c r="C169" s="1" t="n">
        <v>19.719333</v>
      </c>
      <c r="D169" s="1" t="n">
        <v>114.12</v>
      </c>
      <c r="E169" s="1" t="n">
        <v>2.459874</v>
      </c>
      <c r="F169" s="1" t="n">
        <v>2.13</v>
      </c>
    </row>
    <row r="170" customFormat="false" ht="15" hidden="false" customHeight="false" outlineLevel="0" collapsed="false">
      <c r="A170" s="1" t="n">
        <v>3.36</v>
      </c>
      <c r="B170" s="1" t="n">
        <v>0.775608</v>
      </c>
      <c r="C170" s="1" t="n">
        <v>20.055333</v>
      </c>
      <c r="D170" s="1" t="n">
        <v>147.493333</v>
      </c>
      <c r="E170" s="1" t="n">
        <v>2.4678615</v>
      </c>
      <c r="F170" s="1" t="n">
        <v>2.17</v>
      </c>
    </row>
    <row r="171" customFormat="false" ht="15" hidden="false" customHeight="false" outlineLevel="0" collapsed="false">
      <c r="A171" s="1" t="n">
        <v>3.38</v>
      </c>
      <c r="B171" s="1" t="n">
        <v>0.754331</v>
      </c>
      <c r="C171" s="1" t="n">
        <v>19.610889</v>
      </c>
      <c r="D171" s="1" t="n">
        <v>177.613333</v>
      </c>
      <c r="E171" s="1" t="n">
        <v>2.4763075</v>
      </c>
      <c r="F171" s="1" t="n">
        <v>2.13</v>
      </c>
    </row>
    <row r="172" customFormat="false" ht="15" hidden="false" customHeight="false" outlineLevel="0" collapsed="false">
      <c r="A172" s="1" t="n">
        <v>3.4</v>
      </c>
      <c r="B172" s="1" t="n">
        <v>0.787224</v>
      </c>
      <c r="C172" s="1" t="n">
        <v>16.280222</v>
      </c>
      <c r="D172" s="1" t="n">
        <v>197.96</v>
      </c>
      <c r="E172" s="1" t="n">
        <v>2.4880555</v>
      </c>
      <c r="F172" s="1" t="n">
        <v>2.1</v>
      </c>
    </row>
    <row r="173" customFormat="false" ht="15" hidden="false" customHeight="false" outlineLevel="0" collapsed="false">
      <c r="A173" s="1" t="n">
        <v>3.42</v>
      </c>
      <c r="B173" s="1" t="n">
        <v>0.788202</v>
      </c>
      <c r="C173" s="1" t="n">
        <v>15.171778</v>
      </c>
      <c r="D173" s="1" t="n">
        <v>212.613333</v>
      </c>
      <c r="E173" s="1" t="n">
        <v>2.4960425</v>
      </c>
      <c r="F173" s="1" t="n">
        <v>2.05</v>
      </c>
    </row>
    <row r="174" customFormat="false" ht="15" hidden="false" customHeight="false" outlineLevel="0" collapsed="false">
      <c r="A174" s="1" t="n">
        <v>3.44</v>
      </c>
      <c r="B174" s="1" t="n">
        <v>0.777564</v>
      </c>
      <c r="C174" s="1" t="n">
        <v>15.060667</v>
      </c>
      <c r="D174" s="1" t="n">
        <v>215.053333</v>
      </c>
      <c r="E174" s="1" t="n">
        <v>2.4960425</v>
      </c>
      <c r="F174" s="1" t="n">
        <v>2.18</v>
      </c>
    </row>
    <row r="175" customFormat="false" ht="15" hidden="false" customHeight="false" outlineLevel="0" collapsed="false">
      <c r="A175" s="1" t="n">
        <v>3.46</v>
      </c>
      <c r="B175" s="1" t="n">
        <v>0.758243</v>
      </c>
      <c r="C175" s="1" t="n">
        <v>14.399333</v>
      </c>
      <c r="D175" s="1" t="n">
        <v>221.566667</v>
      </c>
      <c r="E175" s="1" t="n">
        <v>2.512246</v>
      </c>
      <c r="F175" s="1" t="n">
        <v>2.19</v>
      </c>
    </row>
    <row r="176" customFormat="false" ht="15" hidden="false" customHeight="false" outlineLevel="0" collapsed="false">
      <c r="A176" s="1" t="n">
        <v>3.48</v>
      </c>
      <c r="B176" s="1" t="n">
        <v>0.748582</v>
      </c>
      <c r="C176" s="1" t="n">
        <v>13.179778</v>
      </c>
      <c r="D176" s="1" t="n">
        <v>245.173333</v>
      </c>
      <c r="E176" s="1" t="n">
        <v>2.520004</v>
      </c>
      <c r="F176" s="1" t="n">
        <v>2.09</v>
      </c>
    </row>
    <row r="177" customFormat="false" ht="15" hidden="false" customHeight="false" outlineLevel="0" collapsed="false">
      <c r="A177" s="1" t="n">
        <v>3.5</v>
      </c>
      <c r="B177" s="1" t="n">
        <v>0.812412</v>
      </c>
      <c r="C177" s="1" t="n">
        <v>12.402</v>
      </c>
      <c r="D177" s="1" t="n">
        <v>291.573333</v>
      </c>
      <c r="E177" s="1" t="n">
        <v>2.5279915</v>
      </c>
      <c r="F177" s="1" t="n">
        <v>2.16</v>
      </c>
    </row>
    <row r="178" customFormat="false" ht="15" hidden="false" customHeight="false" outlineLevel="0" collapsed="false">
      <c r="A178" s="1" t="n">
        <v>3.52</v>
      </c>
      <c r="B178" s="1" t="n">
        <v>1.004762</v>
      </c>
      <c r="C178" s="1" t="n">
        <v>12.486444</v>
      </c>
      <c r="D178" s="1" t="n">
        <v>324.946667</v>
      </c>
      <c r="E178" s="1" t="n">
        <v>2.492049</v>
      </c>
      <c r="F178" s="1" t="n">
        <v>2.07</v>
      </c>
    </row>
    <row r="179" customFormat="false" ht="15" hidden="false" customHeight="false" outlineLevel="0" collapsed="false">
      <c r="A179" s="1" t="n">
        <v>3.54</v>
      </c>
      <c r="B179" s="1" t="n">
        <v>1.253354</v>
      </c>
      <c r="C179" s="1" t="n">
        <v>13.052667</v>
      </c>
      <c r="D179" s="1" t="n">
        <v>227.266667</v>
      </c>
      <c r="E179" s="1" t="n">
        <v>2.5322125</v>
      </c>
      <c r="F179" s="1" t="n">
        <v>1.41</v>
      </c>
    </row>
    <row r="180" customFormat="false" ht="15" hidden="false" customHeight="false" outlineLevel="0" collapsed="false">
      <c r="A180" s="1" t="n">
        <v>3.56</v>
      </c>
      <c r="B180" s="1" t="n">
        <v>1.344327</v>
      </c>
      <c r="C180" s="1" t="n">
        <v>14.735333</v>
      </c>
      <c r="D180" s="1" t="n">
        <v>119.006667</v>
      </c>
      <c r="E180" s="1" t="n">
        <v>2.5601665</v>
      </c>
      <c r="F180" s="1" t="n">
        <v>2.18</v>
      </c>
    </row>
    <row r="181" customFormat="false" ht="15" hidden="false" customHeight="false" outlineLevel="0" collapsed="false">
      <c r="A181" s="1" t="n">
        <v>3.58</v>
      </c>
      <c r="B181" s="1" t="n">
        <v>1.294069</v>
      </c>
      <c r="C181" s="1" t="n">
        <v>17.298889</v>
      </c>
      <c r="D181" s="1" t="n">
        <v>76.673333</v>
      </c>
      <c r="E181" s="1" t="n">
        <v>2.5639355</v>
      </c>
      <c r="F181" s="1" t="n">
        <v>2.13</v>
      </c>
    </row>
    <row r="182" customFormat="false" ht="15" hidden="false" customHeight="false" outlineLevel="0" collapsed="false">
      <c r="A182" s="1" t="n">
        <v>3.6</v>
      </c>
      <c r="B182" s="1" t="n">
        <v>1.262154</v>
      </c>
      <c r="C182" s="1" t="n">
        <v>23.965556</v>
      </c>
      <c r="D182" s="1" t="n">
        <v>87.26</v>
      </c>
      <c r="E182" s="1" t="n">
        <v>2.583905</v>
      </c>
      <c r="F182" s="1" t="n">
        <v>2.16</v>
      </c>
    </row>
    <row r="183" customFormat="false" ht="15" hidden="false" customHeight="false" outlineLevel="0" collapsed="false">
      <c r="A183" s="1" t="n">
        <v>3.62</v>
      </c>
      <c r="B183" s="1" t="n">
        <v>1.157726</v>
      </c>
      <c r="C183" s="1" t="n">
        <v>31.748667</v>
      </c>
      <c r="D183" s="1" t="n">
        <v>82.373333</v>
      </c>
      <c r="E183" s="1" t="n">
        <v>2.5841275</v>
      </c>
      <c r="F183" s="1" t="n">
        <v>2.03</v>
      </c>
    </row>
    <row r="184" customFormat="false" ht="15" hidden="false" customHeight="false" outlineLevel="0" collapsed="false">
      <c r="A184" s="1" t="n">
        <v>3.64</v>
      </c>
      <c r="B184" s="1" t="n">
        <v>1.061982</v>
      </c>
      <c r="C184" s="1" t="n">
        <v>39.415333</v>
      </c>
      <c r="D184" s="1" t="n">
        <v>77.486667</v>
      </c>
      <c r="E184" s="1" t="n">
        <v>2.5961085</v>
      </c>
      <c r="F184" s="1" t="n">
        <v>2.13</v>
      </c>
    </row>
    <row r="185" customFormat="false" ht="15" hidden="false" customHeight="false" outlineLevel="0" collapsed="false">
      <c r="A185" s="1" t="n">
        <v>3.66</v>
      </c>
      <c r="B185" s="1" t="n">
        <v>0.9353</v>
      </c>
      <c r="C185" s="1" t="n">
        <v>44.973556</v>
      </c>
      <c r="D185" s="1" t="n">
        <v>75.046667</v>
      </c>
      <c r="E185" s="1" t="n">
        <v>2.603875</v>
      </c>
      <c r="F185" s="1" t="n">
        <v>2.22</v>
      </c>
    </row>
    <row r="186" customFormat="false" ht="15" hidden="false" customHeight="false" outlineLevel="0" collapsed="false">
      <c r="A186" s="1" t="n">
        <v>3.68</v>
      </c>
      <c r="B186" s="1" t="n">
        <v>0.860832</v>
      </c>
      <c r="C186" s="1" t="n">
        <v>50.084667</v>
      </c>
      <c r="D186" s="1" t="n">
        <v>66.906667</v>
      </c>
      <c r="E186" s="1" t="n">
        <v>2.607869</v>
      </c>
      <c r="F186" s="1" t="n">
        <v>2.08</v>
      </c>
    </row>
    <row r="187" customFormat="false" ht="15" hidden="false" customHeight="false" outlineLevel="0" collapsed="false">
      <c r="A187" s="1" t="n">
        <v>3.7</v>
      </c>
      <c r="B187" s="1" t="n">
        <v>0.766065</v>
      </c>
      <c r="C187" s="1" t="n">
        <v>51.531778</v>
      </c>
      <c r="D187" s="1" t="n">
        <v>57.953333</v>
      </c>
      <c r="E187" s="1" t="n">
        <v>2.619851</v>
      </c>
      <c r="F187" s="1" t="n">
        <v>2.24</v>
      </c>
    </row>
    <row r="188" customFormat="false" ht="15" hidden="false" customHeight="false" outlineLevel="0" collapsed="false">
      <c r="A188" s="1" t="n">
        <v>3.72</v>
      </c>
      <c r="B188" s="1" t="n">
        <v>0.67032</v>
      </c>
      <c r="C188" s="1" t="n">
        <v>48.865111</v>
      </c>
      <c r="D188" s="1" t="n">
        <v>60.393333</v>
      </c>
      <c r="E188" s="1" t="n">
        <v>2.624065</v>
      </c>
      <c r="F188" s="1" t="n">
        <v>2.11</v>
      </c>
    </row>
    <row r="189" customFormat="false" ht="15" hidden="false" customHeight="false" outlineLevel="0" collapsed="false">
      <c r="A189" s="1" t="n">
        <v>3.74</v>
      </c>
      <c r="B189" s="1" t="n">
        <v>0.649043</v>
      </c>
      <c r="C189" s="1" t="n">
        <v>44.309556</v>
      </c>
      <c r="D189" s="1" t="n">
        <v>61.206667</v>
      </c>
      <c r="E189" s="1" t="n">
        <v>2.635828</v>
      </c>
      <c r="F189" s="1" t="n">
        <v>2.17</v>
      </c>
    </row>
    <row r="190" customFormat="false" ht="15" hidden="false" customHeight="false" outlineLevel="0" collapsed="false">
      <c r="A190" s="1" t="n">
        <v>3.76</v>
      </c>
      <c r="B190" s="1" t="n">
        <v>0.595852</v>
      </c>
      <c r="C190" s="1" t="n">
        <v>38.087333</v>
      </c>
      <c r="D190" s="1" t="n">
        <v>76.673333</v>
      </c>
      <c r="E190" s="1" t="n">
        <v>2.64004</v>
      </c>
      <c r="F190" s="1" t="n">
        <v>2.18</v>
      </c>
    </row>
    <row r="191" customFormat="false" ht="15" hidden="false" customHeight="false" outlineLevel="0" collapsed="false">
      <c r="A191" s="1" t="n">
        <v>3.78</v>
      </c>
      <c r="B191" s="1" t="n">
        <v>0.586191</v>
      </c>
      <c r="C191" s="1" t="n">
        <v>31.756667</v>
      </c>
      <c r="D191" s="1" t="n">
        <v>97.026667</v>
      </c>
      <c r="E191" s="1" t="n">
        <v>2.639822</v>
      </c>
      <c r="F191" s="1" t="n">
        <v>2.2</v>
      </c>
    </row>
    <row r="192" customFormat="false" ht="15" hidden="false" customHeight="false" outlineLevel="0" collapsed="false">
      <c r="A192" s="1" t="n">
        <v>3.8</v>
      </c>
      <c r="B192" s="1" t="n">
        <v>0.588147</v>
      </c>
      <c r="C192" s="1" t="n">
        <v>24.317556</v>
      </c>
      <c r="D192" s="1" t="n">
        <v>106.793333</v>
      </c>
      <c r="E192" s="1" t="n">
        <v>2.6518045</v>
      </c>
      <c r="F192" s="1" t="n">
        <v>2.16</v>
      </c>
    </row>
    <row r="193" customFormat="false" ht="15" hidden="false" customHeight="false" outlineLevel="0" collapsed="false">
      <c r="A193" s="1" t="n">
        <v>3.82</v>
      </c>
      <c r="B193" s="1" t="n">
        <v>0.628745</v>
      </c>
      <c r="C193" s="1" t="n">
        <v>18.756667</v>
      </c>
      <c r="D193" s="1" t="n">
        <v>109.233333</v>
      </c>
      <c r="E193" s="1" t="n">
        <v>2.659793</v>
      </c>
      <c r="F193" s="1" t="n">
        <v>2.08</v>
      </c>
    </row>
    <row r="194" customFormat="false" ht="15" hidden="false" customHeight="false" outlineLevel="0" collapsed="false">
      <c r="A194" s="1" t="n">
        <v>3.84</v>
      </c>
      <c r="B194" s="1" t="n">
        <v>0.59683</v>
      </c>
      <c r="C194" s="1" t="n">
        <v>14.867778</v>
      </c>
      <c r="D194" s="1" t="n">
        <v>113.306667</v>
      </c>
      <c r="E194" s="1" t="n">
        <v>2.667998</v>
      </c>
      <c r="F194" s="1" t="n">
        <v>2.08</v>
      </c>
    </row>
    <row r="195" customFormat="false" ht="15" hidden="false" customHeight="false" outlineLevel="0" collapsed="false">
      <c r="A195" s="1" t="n">
        <v>3.86</v>
      </c>
      <c r="B195" s="1" t="n">
        <v>0.620062</v>
      </c>
      <c r="C195" s="1" t="n">
        <v>11.762</v>
      </c>
      <c r="D195" s="1" t="n">
        <v>114.933333</v>
      </c>
      <c r="E195" s="1" t="n">
        <v>2.684421</v>
      </c>
      <c r="F195" s="1" t="n">
        <v>2.22</v>
      </c>
    </row>
    <row r="196" customFormat="false" ht="15" hidden="false" customHeight="false" outlineLevel="0" collapsed="false">
      <c r="A196" s="1" t="n">
        <v>3.88</v>
      </c>
      <c r="B196" s="1" t="n">
        <v>0.62104</v>
      </c>
      <c r="C196" s="1" t="n">
        <v>8.431333</v>
      </c>
      <c r="D196" s="1" t="n">
        <v>114.12</v>
      </c>
      <c r="E196" s="1" t="n">
        <v>2.691962</v>
      </c>
      <c r="F196" s="1" t="n">
        <v>2.08</v>
      </c>
    </row>
    <row r="197" customFormat="false" ht="15" hidden="false" customHeight="false" outlineLevel="0" collapsed="false">
      <c r="A197" s="1" t="n">
        <v>3.9</v>
      </c>
      <c r="B197" s="1" t="n">
        <v>0.674231</v>
      </c>
      <c r="C197" s="1" t="n">
        <v>7.431333</v>
      </c>
      <c r="D197" s="1" t="n">
        <v>98.653333</v>
      </c>
      <c r="E197" s="1" t="n">
        <v>2.691748</v>
      </c>
      <c r="F197" s="1" t="n">
        <v>2.18</v>
      </c>
    </row>
    <row r="198" customFormat="false" ht="15" hidden="false" customHeight="false" outlineLevel="0" collapsed="false">
      <c r="A198" s="1" t="n">
        <v>3.92</v>
      </c>
      <c r="B198" s="1" t="n">
        <v>0.6307</v>
      </c>
      <c r="C198" s="1" t="n">
        <v>8.206444</v>
      </c>
      <c r="D198" s="1" t="n">
        <v>66.906667</v>
      </c>
      <c r="E198" s="1" t="n">
        <v>2.707726</v>
      </c>
      <c r="F198" s="1" t="n">
        <v>2.16</v>
      </c>
    </row>
    <row r="199" customFormat="false" ht="15" hidden="false" customHeight="false" outlineLevel="0" collapsed="false">
      <c r="A199" s="1" t="n">
        <v>3.94</v>
      </c>
      <c r="B199" s="1" t="n">
        <v>0.56687</v>
      </c>
      <c r="C199" s="1" t="n">
        <v>8.762</v>
      </c>
      <c r="D199" s="1" t="n">
        <v>79.933333</v>
      </c>
      <c r="E199" s="1" t="n">
        <v>2.715927</v>
      </c>
      <c r="F199" s="1" t="n">
        <v>2.11</v>
      </c>
    </row>
    <row r="200" customFormat="false" ht="15" hidden="false" customHeight="false" outlineLevel="0" collapsed="false">
      <c r="A200" s="1" t="n">
        <v>3.96</v>
      </c>
      <c r="B200" s="1" t="n">
        <v>0.598785</v>
      </c>
      <c r="C200" s="1" t="n">
        <v>9.428667</v>
      </c>
      <c r="D200" s="1" t="n">
        <v>103.54</v>
      </c>
      <c r="E200" s="1" t="n">
        <v>2.72791</v>
      </c>
      <c r="F200" s="1" t="n">
        <v>2.22</v>
      </c>
    </row>
    <row r="201" customFormat="false" ht="15" hidden="false" customHeight="false" outlineLevel="0" collapsed="false">
      <c r="A201" s="1" t="n">
        <v>3.98</v>
      </c>
      <c r="B201" s="1" t="n">
        <v>0.579464</v>
      </c>
      <c r="C201" s="1" t="n">
        <v>8.878444</v>
      </c>
      <c r="D201" s="1" t="n">
        <v>99.466667</v>
      </c>
      <c r="E201" s="1" t="n">
        <v>2.72791</v>
      </c>
      <c r="F201" s="1" t="n">
        <v>2.16</v>
      </c>
    </row>
    <row r="202" customFormat="false" ht="15" hidden="false" customHeight="false" outlineLevel="0" collapsed="false">
      <c r="A202" s="1" t="n">
        <v>4</v>
      </c>
      <c r="B202" s="1" t="n">
        <v>0.600741</v>
      </c>
      <c r="C202" s="1" t="n">
        <v>9.989556</v>
      </c>
      <c r="D202" s="1" t="n">
        <v>102.726667</v>
      </c>
      <c r="E202" s="1" t="n">
        <v>2.7358985</v>
      </c>
      <c r="F202" s="1" t="n">
        <v>2.18</v>
      </c>
    </row>
    <row r="203" customFormat="false" ht="15" hidden="false" customHeight="false" outlineLevel="0" collapsed="false">
      <c r="A203" s="1" t="n">
        <v>4.02</v>
      </c>
      <c r="B203" s="1" t="n">
        <v>0.622017</v>
      </c>
      <c r="C203" s="1" t="n">
        <v>10.211778</v>
      </c>
      <c r="D203" s="1" t="n">
        <v>105.166667</v>
      </c>
      <c r="E203" s="1" t="n">
        <v>2.7398925</v>
      </c>
      <c r="F203" s="1" t="n">
        <v>2.17</v>
      </c>
    </row>
    <row r="204" customFormat="false" ht="15" hidden="false" customHeight="false" outlineLevel="0" collapsed="false">
      <c r="A204" s="1" t="n">
        <v>4.04</v>
      </c>
      <c r="B204" s="1" t="n">
        <v>0.65491</v>
      </c>
      <c r="C204" s="1" t="n">
        <v>10.77</v>
      </c>
      <c r="D204" s="1" t="n">
        <v>111.68</v>
      </c>
      <c r="E204" s="1" t="n">
        <v>2.7518755</v>
      </c>
      <c r="F204" s="1" t="n">
        <v>2.05</v>
      </c>
    </row>
    <row r="205" customFormat="false" ht="15" hidden="false" customHeight="false" outlineLevel="0" collapsed="false">
      <c r="A205" s="1" t="n">
        <v>4.06</v>
      </c>
      <c r="B205" s="1" t="n">
        <v>0.676187</v>
      </c>
      <c r="C205" s="1" t="n">
        <v>10.547778</v>
      </c>
      <c r="D205" s="1" t="n">
        <v>97.026667</v>
      </c>
      <c r="E205" s="1" t="n">
        <v>2.7602995</v>
      </c>
      <c r="F205" s="1" t="n">
        <v>2.19</v>
      </c>
    </row>
    <row r="206" customFormat="false" ht="15" hidden="false" customHeight="false" outlineLevel="0" collapsed="false">
      <c r="A206" s="1" t="n">
        <v>4.08</v>
      </c>
      <c r="B206" s="1" t="n">
        <v>0.711035</v>
      </c>
      <c r="C206" s="1" t="n">
        <v>11.111333</v>
      </c>
      <c r="D206" s="1" t="n">
        <v>65.28</v>
      </c>
      <c r="E206" s="1" t="n">
        <v>2.7598645</v>
      </c>
      <c r="F206" s="1" t="n">
        <v>2.15</v>
      </c>
    </row>
    <row r="207" customFormat="false" ht="15" hidden="false" customHeight="false" outlineLevel="0" collapsed="false">
      <c r="A207" s="1" t="n">
        <v>4.1</v>
      </c>
      <c r="B207" s="1" t="n">
        <v>0.634611</v>
      </c>
      <c r="C207" s="1" t="n">
        <v>11.883778</v>
      </c>
      <c r="D207" s="1" t="n">
        <v>44.926667</v>
      </c>
      <c r="E207" s="1" t="n">
        <v>2.7802685</v>
      </c>
      <c r="F207" s="1" t="n">
        <v>2.13</v>
      </c>
    </row>
    <row r="208" customFormat="false" ht="15" hidden="false" customHeight="false" outlineLevel="0" collapsed="false">
      <c r="A208" s="1" t="n">
        <v>4.12</v>
      </c>
      <c r="B208" s="1" t="n">
        <v>0.583375</v>
      </c>
      <c r="C208" s="1" t="n">
        <v>12.666889</v>
      </c>
      <c r="D208" s="1" t="n">
        <v>57.14</v>
      </c>
      <c r="E208" s="1" t="n">
        <v>2.775842</v>
      </c>
      <c r="F208" s="1" t="n">
        <v>2.17</v>
      </c>
    </row>
    <row r="209" customFormat="false" ht="15" hidden="false" customHeight="false" outlineLevel="0" collapsed="false">
      <c r="A209" s="1" t="n">
        <v>4.14</v>
      </c>
      <c r="B209" s="1" t="n">
        <v>0.684009</v>
      </c>
      <c r="C209" s="1" t="n">
        <v>14.569111</v>
      </c>
      <c r="D209" s="1" t="n">
        <v>72.606667</v>
      </c>
      <c r="E209" s="1" t="n">
        <v>2.860591</v>
      </c>
      <c r="F209" s="1" t="n">
        <v>4.65</v>
      </c>
    </row>
    <row r="210" customFormat="false" ht="15" hidden="false" customHeight="false" outlineLevel="0" collapsed="false">
      <c r="A210" s="1" t="n">
        <v>4.16</v>
      </c>
      <c r="B210" s="1" t="n">
        <v>0.628862</v>
      </c>
      <c r="C210" s="1" t="n">
        <v>14.341556</v>
      </c>
      <c r="D210" s="1" t="n">
        <v>90.513333</v>
      </c>
      <c r="E210" s="1" t="n">
        <v>2.8688065</v>
      </c>
      <c r="F210" s="1" t="n">
        <v>2.12</v>
      </c>
    </row>
    <row r="211" customFormat="false" ht="15" hidden="false" customHeight="false" outlineLevel="0" collapsed="false">
      <c r="A211" s="1" t="n">
        <v>4.18</v>
      </c>
      <c r="B211" s="1" t="n">
        <v>0.652094</v>
      </c>
      <c r="C211" s="1" t="n">
        <v>13.680222</v>
      </c>
      <c r="D211" s="1" t="n">
        <v>113.306667</v>
      </c>
      <c r="E211" s="1" t="n">
        <v>2.868578</v>
      </c>
      <c r="F211" s="1" t="n">
        <v>2.09</v>
      </c>
    </row>
    <row r="212" customFormat="false" ht="15" hidden="false" customHeight="false" outlineLevel="0" collapsed="false">
      <c r="A212" s="1" t="n">
        <v>4.2</v>
      </c>
      <c r="B212" s="1" t="n">
        <v>0.6395</v>
      </c>
      <c r="C212" s="1" t="n">
        <v>11.897111</v>
      </c>
      <c r="D212" s="1" t="n">
        <v>175.166667</v>
      </c>
      <c r="E212" s="1" t="n">
        <v>2.88478</v>
      </c>
      <c r="F212" s="1" t="n">
        <v>2.13</v>
      </c>
    </row>
    <row r="213" customFormat="false" ht="15" hidden="false" customHeight="false" outlineLevel="0" collapsed="false">
      <c r="A213" s="1" t="n">
        <v>4.22</v>
      </c>
      <c r="B213" s="1" t="n">
        <v>0.832945</v>
      </c>
      <c r="C213" s="1" t="n">
        <v>11.791333</v>
      </c>
      <c r="D213" s="1" t="n">
        <v>143.426667</v>
      </c>
      <c r="E213" s="1" t="n">
        <v>2.8887735</v>
      </c>
      <c r="F213" s="1" t="n">
        <v>2.09</v>
      </c>
    </row>
    <row r="214" customFormat="false" ht="15" hidden="false" customHeight="false" outlineLevel="0" collapsed="false">
      <c r="A214" s="1" t="n">
        <v>4.24</v>
      </c>
      <c r="B214" s="1" t="n">
        <v>1.066988</v>
      </c>
      <c r="C214" s="1" t="n">
        <v>15.791333</v>
      </c>
      <c r="D214" s="1" t="n">
        <v>121.446667</v>
      </c>
      <c r="E214" s="1" t="n">
        <v>2.896313</v>
      </c>
      <c r="F214" s="1" t="n">
        <v>2.15</v>
      </c>
    </row>
    <row r="215" customFormat="false" ht="15" hidden="false" customHeight="false" outlineLevel="0" collapsed="false">
      <c r="A215" s="1" t="n">
        <v>4.26</v>
      </c>
      <c r="B215" s="1" t="n">
        <v>1.216902</v>
      </c>
      <c r="C215" s="1" t="n">
        <v>17.460667</v>
      </c>
      <c r="D215" s="1" t="n">
        <v>36.786667</v>
      </c>
      <c r="E215" s="1" t="n">
        <v>2.9049785</v>
      </c>
      <c r="F215" s="1" t="n">
        <v>9.3</v>
      </c>
    </row>
    <row r="216" customFormat="false" ht="15" hidden="false" customHeight="false" outlineLevel="0" collapsed="false">
      <c r="A216" s="1" t="n">
        <v>4.28</v>
      </c>
      <c r="B216" s="1" t="n">
        <v>1.109541</v>
      </c>
      <c r="C216" s="1" t="n">
        <v>20.013556</v>
      </c>
      <c r="D216" s="1" t="n">
        <v>21.326667</v>
      </c>
      <c r="E216" s="1" t="n">
        <v>2.9089715</v>
      </c>
      <c r="F216" s="1" t="n">
        <v>15.38</v>
      </c>
    </row>
    <row r="217" customFormat="false" ht="15" hidden="false" customHeight="false" outlineLevel="0" collapsed="false">
      <c r="A217" s="1" t="n">
        <v>4.3</v>
      </c>
      <c r="B217" s="1" t="n">
        <v>0.886137</v>
      </c>
      <c r="C217" s="1" t="n">
        <v>22.902444</v>
      </c>
      <c r="D217" s="1" t="n">
        <v>12.366667</v>
      </c>
      <c r="E217" s="1" t="n">
        <v>2.908515</v>
      </c>
      <c r="F217" s="1" t="n">
        <v>14.81</v>
      </c>
    </row>
    <row r="218" customFormat="false" ht="15" hidden="false" customHeight="false" outlineLevel="0" collapsed="false">
      <c r="A218" s="1" t="n">
        <v>4.32</v>
      </c>
      <c r="B218" s="1" t="n">
        <v>0.715924</v>
      </c>
      <c r="C218" s="1" t="n">
        <v>24.902444</v>
      </c>
      <c r="D218" s="1" t="n">
        <v>26.206667</v>
      </c>
      <c r="E218" s="1" t="n">
        <v>2.916958</v>
      </c>
      <c r="F218" s="1" t="n">
        <v>13.79</v>
      </c>
    </row>
    <row r="219" customFormat="false" ht="15" hidden="false" customHeight="false" outlineLevel="0" collapsed="false">
      <c r="A219" s="1" t="n">
        <v>4.34</v>
      </c>
      <c r="B219" s="1" t="n">
        <v>0.607585</v>
      </c>
      <c r="C219" s="1" t="n">
        <v>22.786</v>
      </c>
      <c r="D219" s="1" t="n">
        <v>142.606667</v>
      </c>
      <c r="E219" s="1" t="n">
        <v>2.9167275</v>
      </c>
      <c r="F219" s="1" t="n">
        <v>13.79</v>
      </c>
    </row>
    <row r="220" customFormat="false" ht="15" hidden="false" customHeight="false" outlineLevel="0" collapsed="false">
      <c r="A220" s="1" t="n">
        <v>4.36</v>
      </c>
      <c r="B220" s="1" t="n">
        <v>0.577626</v>
      </c>
      <c r="C220" s="1" t="n">
        <v>19.235778</v>
      </c>
      <c r="D220" s="1" t="n">
        <v>232.146667</v>
      </c>
      <c r="E220" s="1" t="n">
        <v>2.912734</v>
      </c>
      <c r="F220" s="1" t="n">
        <v>15.38</v>
      </c>
    </row>
    <row r="221" customFormat="false" ht="15" hidden="false" customHeight="false" outlineLevel="0" collapsed="false">
      <c r="A221" s="1" t="n">
        <v>4.38</v>
      </c>
      <c r="B221" s="1" t="n">
        <v>0.567965</v>
      </c>
      <c r="C221" s="1" t="n">
        <v>15.127333</v>
      </c>
      <c r="D221" s="1" t="n">
        <v>274.48</v>
      </c>
      <c r="E221" s="1" t="n">
        <v>2.908515</v>
      </c>
      <c r="F221" s="1" t="n">
        <v>14.81</v>
      </c>
    </row>
    <row r="222" customFormat="false" ht="15" hidden="false" customHeight="false" outlineLevel="0" collapsed="false">
      <c r="A222" s="1" t="n">
        <v>4.4</v>
      </c>
      <c r="B222" s="1" t="n">
        <v>0.66371</v>
      </c>
      <c r="C222" s="1" t="n">
        <v>11.905111</v>
      </c>
      <c r="D222" s="1" t="n">
        <v>286.686667</v>
      </c>
      <c r="E222" s="1" t="n">
        <v>2.912965</v>
      </c>
      <c r="F222" s="1" t="n">
        <v>14.81</v>
      </c>
    </row>
    <row r="223" customFormat="false" ht="15" hidden="false" customHeight="false" outlineLevel="0" collapsed="false">
      <c r="A223" s="1" t="n">
        <v>4.42</v>
      </c>
      <c r="B223" s="1" t="n">
        <v>0.748817</v>
      </c>
      <c r="C223" s="1" t="n">
        <v>7.571778</v>
      </c>
      <c r="D223" s="1" t="n">
        <v>298.086667</v>
      </c>
      <c r="E223" s="1" t="n">
        <v>2.912734</v>
      </c>
      <c r="F223" s="1" t="n">
        <v>14.28</v>
      </c>
    </row>
    <row r="224" customFormat="false" ht="15" hidden="false" customHeight="false" outlineLevel="0" collapsed="false">
      <c r="A224" s="1" t="n">
        <v>4.44</v>
      </c>
      <c r="B224" s="1" t="n">
        <v>0.779754</v>
      </c>
      <c r="C224" s="1" t="n">
        <v>6.569111</v>
      </c>
      <c r="D224" s="1" t="n">
        <v>261.453333</v>
      </c>
      <c r="E224" s="1" t="n">
        <v>2.9249445</v>
      </c>
      <c r="F224" s="1" t="n">
        <v>14.81</v>
      </c>
    </row>
    <row r="225" customFormat="false" ht="15" hidden="false" customHeight="false" outlineLevel="0" collapsed="false">
      <c r="A225" s="1" t="n">
        <v>4.46</v>
      </c>
      <c r="B225" s="1" t="n">
        <v>0.715924</v>
      </c>
      <c r="C225" s="1" t="n">
        <v>6.791333</v>
      </c>
      <c r="D225" s="1" t="n">
        <v>224.006667</v>
      </c>
      <c r="E225" s="1" t="n">
        <v>2.9366955</v>
      </c>
      <c r="F225" s="1" t="n">
        <v>14.81</v>
      </c>
    </row>
    <row r="226" customFormat="false" ht="15" hidden="false" customHeight="false" outlineLevel="0" collapsed="false">
      <c r="A226" s="1" t="n">
        <v>4.48</v>
      </c>
      <c r="B226" s="1" t="n">
        <v>0.716902</v>
      </c>
      <c r="C226" s="1" t="n">
        <v>6.571778</v>
      </c>
      <c r="D226" s="1" t="n">
        <v>225.64</v>
      </c>
      <c r="E226" s="1" t="n">
        <v>2.932478</v>
      </c>
      <c r="F226" s="1" t="n">
        <v>14.81</v>
      </c>
    </row>
    <row r="227" customFormat="false" ht="15" hidden="false" customHeight="false" outlineLevel="0" collapsed="false">
      <c r="A227" s="1" t="n">
        <v>4.5</v>
      </c>
      <c r="B227" s="1" t="n">
        <v>0.759455</v>
      </c>
      <c r="C227" s="1" t="n">
        <v>8.460667</v>
      </c>
      <c r="D227" s="1" t="n">
        <v>232.966667</v>
      </c>
      <c r="E227" s="1" t="n">
        <v>2.9366955</v>
      </c>
      <c r="F227" s="1" t="n">
        <v>14.81</v>
      </c>
    </row>
    <row r="228" customFormat="false" ht="15" hidden="false" customHeight="false" outlineLevel="0" collapsed="false">
      <c r="A228" s="1" t="n">
        <v>4.52</v>
      </c>
      <c r="B228" s="1" t="n">
        <v>0.759455</v>
      </c>
      <c r="C228" s="1" t="n">
        <v>10.682889</v>
      </c>
      <c r="D228" s="1" t="n">
        <v>206.913333</v>
      </c>
      <c r="E228" s="1" t="n">
        <v>2.940689</v>
      </c>
      <c r="F228" s="1" t="n">
        <v>15.38</v>
      </c>
    </row>
    <row r="229" customFormat="false" ht="15" hidden="false" customHeight="false" outlineLevel="0" collapsed="false">
      <c r="A229" s="1" t="n">
        <v>4.54</v>
      </c>
      <c r="B229" s="1" t="n">
        <v>0.706263</v>
      </c>
      <c r="C229" s="1" t="n">
        <v>12.349556</v>
      </c>
      <c r="D229" s="1" t="n">
        <v>173.54</v>
      </c>
      <c r="E229" s="1" t="n">
        <v>2.9486765</v>
      </c>
      <c r="F229" s="1" t="n">
        <v>13.79</v>
      </c>
    </row>
    <row r="230" customFormat="false" ht="15" hidden="false" customHeight="false" outlineLevel="0" collapsed="false">
      <c r="A230" s="1" t="n">
        <v>4.56</v>
      </c>
      <c r="B230" s="1" t="n">
        <v>0.662732</v>
      </c>
      <c r="C230" s="1" t="n">
        <v>15.235778</v>
      </c>
      <c r="D230" s="1" t="n">
        <v>205.286667</v>
      </c>
      <c r="E230" s="1" t="n">
        <v>2.956891</v>
      </c>
      <c r="F230" s="1" t="n">
        <v>14.81</v>
      </c>
    </row>
    <row r="231" customFormat="false" ht="15" hidden="false" customHeight="false" outlineLevel="0" collapsed="false">
      <c r="A231" s="1" t="n">
        <v>4.58</v>
      </c>
      <c r="B231" s="1" t="n">
        <v>0.545711</v>
      </c>
      <c r="C231" s="1" t="n">
        <v>17.569111</v>
      </c>
      <c r="D231" s="1" t="n">
        <v>242.733333</v>
      </c>
      <c r="E231" s="1" t="n">
        <v>2.95267</v>
      </c>
      <c r="F231" s="1" t="n">
        <v>15.38</v>
      </c>
    </row>
    <row r="232" customFormat="false" ht="15" hidden="false" customHeight="false" outlineLevel="0" collapsed="false">
      <c r="A232" s="1" t="n">
        <v>4.6</v>
      </c>
      <c r="B232" s="1" t="n">
        <v>0.547667</v>
      </c>
      <c r="C232" s="1" t="n">
        <v>19.13</v>
      </c>
      <c r="D232" s="1" t="n">
        <v>252.5</v>
      </c>
      <c r="E232" s="1" t="n">
        <v>2.948454</v>
      </c>
      <c r="F232" s="1" t="n">
        <v>14.81</v>
      </c>
    </row>
    <row r="233" customFormat="false" ht="15" hidden="false" customHeight="false" outlineLevel="0" collapsed="false">
      <c r="A233" s="1" t="n">
        <v>4.62</v>
      </c>
      <c r="B233" s="1" t="n">
        <v>0.536051</v>
      </c>
      <c r="C233" s="1" t="n">
        <v>18.905111</v>
      </c>
      <c r="D233" s="1" t="n">
        <v>261.453333</v>
      </c>
      <c r="E233" s="1" t="n">
        <v>2.952448</v>
      </c>
      <c r="F233" s="1" t="n">
        <v>13.79</v>
      </c>
    </row>
    <row r="234" customFormat="false" ht="15" hidden="false" customHeight="false" outlineLevel="0" collapsed="false">
      <c r="A234" s="1" t="n">
        <v>4.64</v>
      </c>
      <c r="B234" s="1" t="n">
        <v>0.59022</v>
      </c>
      <c r="C234" s="1" t="n">
        <v>17.907778</v>
      </c>
      <c r="D234" s="1" t="n">
        <v>273.666667</v>
      </c>
      <c r="E234" s="1" t="n">
        <v>2.9566635</v>
      </c>
      <c r="F234" s="1" t="n">
        <v>14.81</v>
      </c>
    </row>
    <row r="235" customFormat="false" ht="15" hidden="false" customHeight="false" outlineLevel="0" collapsed="false">
      <c r="A235" s="1" t="n">
        <v>4.66</v>
      </c>
      <c r="B235" s="1" t="n">
        <v>0.65405</v>
      </c>
      <c r="C235" s="1" t="n">
        <v>16.907778</v>
      </c>
      <c r="D235" s="1" t="n">
        <v>291.573333</v>
      </c>
      <c r="E235" s="1" t="n">
        <v>2.95267</v>
      </c>
      <c r="F235" s="1" t="n">
        <v>14.81</v>
      </c>
    </row>
    <row r="236" customFormat="false" ht="15" hidden="false" customHeight="false" outlineLevel="0" collapsed="false">
      <c r="A236" s="1" t="n">
        <v>4.68</v>
      </c>
      <c r="B236" s="1" t="n">
        <v>0.760433</v>
      </c>
      <c r="C236" s="1" t="n">
        <v>13.574444</v>
      </c>
      <c r="D236" s="1" t="n">
        <v>285.06</v>
      </c>
      <c r="E236" s="1" t="n">
        <v>2.9566635</v>
      </c>
      <c r="F236" s="1" t="n">
        <v>14.28</v>
      </c>
    </row>
    <row r="237" customFormat="false" ht="15" hidden="false" customHeight="false" outlineLevel="0" collapsed="false">
      <c r="A237" s="1" t="n">
        <v>4.7</v>
      </c>
      <c r="B237" s="1" t="n">
        <v>0.834901</v>
      </c>
      <c r="C237" s="1" t="n">
        <v>10.907778</v>
      </c>
      <c r="D237" s="1" t="n">
        <v>269.593333</v>
      </c>
      <c r="E237" s="1" t="n">
        <v>2.95267</v>
      </c>
      <c r="F237" s="1" t="n">
        <v>14.81</v>
      </c>
    </row>
    <row r="238" customFormat="false" ht="15" hidden="false" customHeight="false" outlineLevel="0" collapsed="false">
      <c r="A238" s="1" t="n">
        <v>4.72</v>
      </c>
      <c r="B238" s="1" t="n">
        <v>1.047667</v>
      </c>
      <c r="C238" s="1" t="n">
        <v>9.574444</v>
      </c>
      <c r="D238" s="1" t="n">
        <v>280.986667</v>
      </c>
      <c r="E238" s="1" t="n">
        <v>2.968645</v>
      </c>
      <c r="F238" s="1" t="n">
        <v>14.81</v>
      </c>
    </row>
    <row r="239" customFormat="false" ht="15" hidden="false" customHeight="false" outlineLevel="0" collapsed="false">
      <c r="A239" s="1" t="n">
        <v>4.74</v>
      </c>
      <c r="B239" s="1" t="n">
        <v>1.3552</v>
      </c>
      <c r="C239" s="1" t="n">
        <v>10.571778</v>
      </c>
      <c r="D239" s="1" t="n">
        <v>241.106667</v>
      </c>
      <c r="E239" s="1" t="n">
        <v>2.968424</v>
      </c>
      <c r="F239" s="1" t="n">
        <v>14.81</v>
      </c>
    </row>
    <row r="240" customFormat="false" ht="15" hidden="false" customHeight="false" outlineLevel="0" collapsed="false">
      <c r="A240" s="1" t="n">
        <v>4.76</v>
      </c>
      <c r="B240" s="1" t="n">
        <v>1.515752</v>
      </c>
      <c r="C240" s="1" t="n">
        <v>13.574444</v>
      </c>
      <c r="D240" s="1" t="n">
        <v>70.98</v>
      </c>
      <c r="E240" s="1" t="n">
        <v>2.968645</v>
      </c>
      <c r="F240" s="1" t="n">
        <v>14.81</v>
      </c>
    </row>
    <row r="241" customFormat="false" ht="15" hidden="false" customHeight="false" outlineLevel="0" collapsed="false">
      <c r="A241" s="1" t="n">
        <v>4.78</v>
      </c>
      <c r="B241" s="1" t="n">
        <v>1.334901</v>
      </c>
      <c r="C241" s="1" t="n">
        <v>18.574444</v>
      </c>
      <c r="D241" s="1" t="n">
        <v>3.413333</v>
      </c>
      <c r="E241" s="1" t="n">
        <v>2.9766325</v>
      </c>
      <c r="F241" s="1" t="n">
        <v>14.81</v>
      </c>
    </row>
    <row r="242" customFormat="false" ht="15" hidden="false" customHeight="false" outlineLevel="0" collapsed="false">
      <c r="A242" s="1" t="n">
        <v>4.8</v>
      </c>
      <c r="B242" s="1" t="n">
        <v>0.983837</v>
      </c>
      <c r="C242" s="1" t="n">
        <v>27.241111</v>
      </c>
      <c r="D242" s="1" t="n">
        <v>9.926667</v>
      </c>
      <c r="E242" s="1" t="n">
        <v>2.9766325</v>
      </c>
      <c r="F242" s="1" t="n">
        <v>14.81</v>
      </c>
    </row>
    <row r="243" customFormat="false" ht="15" hidden="false" customHeight="false" outlineLevel="0" collapsed="false">
      <c r="A243" s="1" t="n">
        <v>4.82</v>
      </c>
      <c r="B243" s="1" t="n">
        <v>0.749794</v>
      </c>
      <c r="C243" s="1" t="n">
        <v>30.13</v>
      </c>
      <c r="D243" s="1" t="n">
        <v>236.22</v>
      </c>
      <c r="E243" s="1" t="n">
        <v>2.980626</v>
      </c>
      <c r="F243" s="1" t="n">
        <v>13.79</v>
      </c>
    </row>
    <row r="244" customFormat="false" ht="15" hidden="false" customHeight="false" outlineLevel="0" collapsed="false">
      <c r="A244" s="1" t="n">
        <v>4.84</v>
      </c>
      <c r="B244" s="1" t="n">
        <v>0.66371</v>
      </c>
      <c r="C244" s="1" t="n">
        <v>24.905111</v>
      </c>
      <c r="D244" s="1" t="n">
        <v>318.433333</v>
      </c>
      <c r="E244" s="1" t="n">
        <v>2.980626</v>
      </c>
      <c r="F244" s="1" t="n">
        <v>15.38</v>
      </c>
    </row>
    <row r="245" customFormat="false" ht="15" hidden="false" customHeight="false" outlineLevel="0" collapsed="false">
      <c r="A245" s="1" t="n">
        <v>4.86</v>
      </c>
      <c r="B245" s="1" t="n">
        <v>0.707241</v>
      </c>
      <c r="C245" s="1" t="n">
        <v>20.13</v>
      </c>
      <c r="D245" s="1" t="n">
        <v>351.806667</v>
      </c>
      <c r="E245" s="1" t="n">
        <v>2.980626</v>
      </c>
      <c r="F245" s="1" t="n">
        <v>14.81</v>
      </c>
    </row>
    <row r="246" customFormat="false" ht="15" hidden="false" customHeight="false" outlineLevel="0" collapsed="false">
      <c r="A246" s="1" t="n">
        <v>4.88</v>
      </c>
      <c r="B246" s="1" t="n">
        <v>0.781709</v>
      </c>
      <c r="C246" s="1" t="n">
        <v>15.13</v>
      </c>
      <c r="D246" s="1" t="n">
        <v>299.713333</v>
      </c>
      <c r="E246" s="1" t="n">
        <v>2.9926075</v>
      </c>
      <c r="F246" s="1" t="n">
        <v>13.79</v>
      </c>
    </row>
    <row r="247" customFormat="false" ht="15" hidden="false" customHeight="false" outlineLevel="0" collapsed="false">
      <c r="A247" s="1" t="n">
        <v>4.9</v>
      </c>
      <c r="B247" s="1" t="n">
        <v>0.771071</v>
      </c>
      <c r="C247" s="1" t="n">
        <v>12.13</v>
      </c>
      <c r="D247" s="1" t="n">
        <v>274.48</v>
      </c>
      <c r="E247" s="1" t="n">
        <v>3.0005955</v>
      </c>
      <c r="F247" s="1" t="n">
        <v>14.81</v>
      </c>
    </row>
    <row r="248" customFormat="false" ht="15" hidden="false" customHeight="false" outlineLevel="0" collapsed="false">
      <c r="A248" s="1" t="n">
        <v>4.92</v>
      </c>
      <c r="B248" s="1" t="n">
        <v>0.834901</v>
      </c>
      <c r="C248" s="1" t="n">
        <v>10.907778</v>
      </c>
      <c r="D248" s="1" t="n">
        <v>333.9</v>
      </c>
      <c r="E248" s="1" t="n">
        <v>3.004589</v>
      </c>
      <c r="F248" s="1" t="n">
        <v>14.81</v>
      </c>
    </row>
    <row r="249" customFormat="false" ht="15" hidden="false" customHeight="false" outlineLevel="0" collapsed="false">
      <c r="A249" s="1" t="n">
        <v>4.94</v>
      </c>
      <c r="B249" s="1" t="n">
        <v>0.994475</v>
      </c>
      <c r="C249" s="1" t="n">
        <v>10.907778</v>
      </c>
      <c r="D249" s="1" t="n">
        <v>360.76</v>
      </c>
      <c r="E249" s="1" t="n">
        <v>3.004589</v>
      </c>
      <c r="F249" s="1" t="n">
        <v>14.81</v>
      </c>
    </row>
    <row r="250" customFormat="false" ht="15" hidden="false" customHeight="false" outlineLevel="0" collapsed="false">
      <c r="A250" s="1" t="n">
        <v>4.96</v>
      </c>
      <c r="B250" s="1" t="n">
        <v>1.15405</v>
      </c>
      <c r="C250" s="1" t="n">
        <v>9.685556</v>
      </c>
      <c r="D250" s="1" t="n">
        <v>285.873333</v>
      </c>
      <c r="E250" s="1" t="n">
        <v>3.012577</v>
      </c>
      <c r="F250" s="1" t="n">
        <v>14.81</v>
      </c>
    </row>
    <row r="251" customFormat="false" ht="15" hidden="false" customHeight="false" outlineLevel="0" collapsed="false">
      <c r="A251" s="1" t="n">
        <v>4.98</v>
      </c>
      <c r="B251" s="1" t="n">
        <v>1.164688</v>
      </c>
      <c r="C251" s="1" t="n">
        <v>9.685556</v>
      </c>
      <c r="D251" s="1" t="n">
        <v>172.726667</v>
      </c>
      <c r="E251" s="1" t="n">
        <v>3.012359</v>
      </c>
      <c r="F251" s="1" t="n">
        <v>14.81</v>
      </c>
    </row>
    <row r="252" customFormat="false" ht="15" hidden="false" customHeight="false" outlineLevel="0" collapsed="false">
      <c r="A252" s="1" t="n">
        <v>5</v>
      </c>
      <c r="B252" s="1" t="n">
        <v>1.15405</v>
      </c>
      <c r="C252" s="1" t="n">
        <v>16.13</v>
      </c>
      <c r="D252" s="1" t="n">
        <v>193.893333</v>
      </c>
      <c r="E252" s="1" t="n">
        <v>3.016571</v>
      </c>
      <c r="F252" s="1" t="n">
        <v>14.81</v>
      </c>
    </row>
    <row r="253" customFormat="false" ht="15" hidden="false" customHeight="false" outlineLevel="0" collapsed="false">
      <c r="A253" s="1" t="n">
        <v>5.02</v>
      </c>
      <c r="B253" s="1" t="n">
        <v>1.334901</v>
      </c>
      <c r="C253" s="1" t="n">
        <v>20.018889</v>
      </c>
      <c r="D253" s="1" t="n">
        <v>285.06</v>
      </c>
      <c r="E253" s="1" t="n">
        <v>3.016571</v>
      </c>
      <c r="F253" s="1" t="n">
        <v>14.81</v>
      </c>
    </row>
    <row r="254" customFormat="false" ht="15" hidden="false" customHeight="false" outlineLevel="0" collapsed="false">
      <c r="A254" s="1" t="n">
        <v>5.04</v>
      </c>
      <c r="B254" s="1" t="n">
        <v>1.451922</v>
      </c>
      <c r="C254" s="1" t="n">
        <v>14.907778</v>
      </c>
      <c r="D254" s="1" t="n">
        <v>75.86</v>
      </c>
      <c r="E254" s="1" t="n">
        <v>3.0287745</v>
      </c>
      <c r="F254" s="1" t="n">
        <v>14.81</v>
      </c>
    </row>
    <row r="255" customFormat="false" ht="15" hidden="false" customHeight="false" outlineLevel="0" collapsed="false">
      <c r="A255" s="1" t="n">
        <v>5.06</v>
      </c>
      <c r="B255" s="1" t="n">
        <v>1.240134</v>
      </c>
      <c r="C255" s="1" t="n">
        <v>13.021556</v>
      </c>
      <c r="D255" s="1" t="n">
        <v>25.393333</v>
      </c>
      <c r="E255" s="1" t="n">
        <v>3.024781</v>
      </c>
      <c r="F255" s="1" t="n">
        <v>12.9</v>
      </c>
    </row>
    <row r="256" customFormat="false" ht="15" hidden="false" customHeight="false" outlineLevel="0" collapsed="false">
      <c r="A256" s="1" t="n">
        <v>5.08</v>
      </c>
      <c r="B256" s="1" t="n">
        <v>1.239156</v>
      </c>
      <c r="C256" s="1" t="n">
        <v>10.574444</v>
      </c>
      <c r="D256" s="1" t="n">
        <v>297.266667</v>
      </c>
      <c r="E256" s="1" t="n">
        <v>3.124628</v>
      </c>
      <c r="F256" s="1" t="n">
        <v>50</v>
      </c>
    </row>
    <row r="257" customFormat="false" ht="15" hidden="false" customHeight="false" outlineLevel="0" collapsed="false">
      <c r="A257" s="1" t="n">
        <v>5.1</v>
      </c>
      <c r="B257" s="1" t="n">
        <v>1.495453</v>
      </c>
      <c r="C257" s="1" t="n">
        <v>10.910444</v>
      </c>
      <c r="D257" s="1" t="n">
        <v>215.866667</v>
      </c>
      <c r="E257" s="1" t="n">
        <v>3.1250735</v>
      </c>
      <c r="F257" s="1" t="n">
        <v>14.81</v>
      </c>
    </row>
    <row r="258" customFormat="false" ht="15" hidden="false" customHeight="false" outlineLevel="0" collapsed="false">
      <c r="A258" s="1" t="n">
        <v>5.12</v>
      </c>
      <c r="B258" s="1" t="n">
        <v>1.631795</v>
      </c>
      <c r="C258" s="1" t="n">
        <v>12.682889</v>
      </c>
      <c r="D258" s="1" t="n">
        <v>140.98</v>
      </c>
      <c r="E258" s="1" t="n">
        <v>3.1372835</v>
      </c>
      <c r="F258" s="1" t="n">
        <v>14.81</v>
      </c>
    </row>
    <row r="259" customFormat="false" ht="15" hidden="false" customHeight="false" outlineLevel="0" collapsed="false">
      <c r="A259" s="1" t="n">
        <v>5.14</v>
      </c>
      <c r="B259" s="1" t="n">
        <v>1.525412</v>
      </c>
      <c r="C259" s="1" t="n">
        <v>18.794</v>
      </c>
      <c r="D259" s="1" t="n">
        <v>136.1</v>
      </c>
      <c r="E259" s="1" t="n">
        <v>3.137054</v>
      </c>
      <c r="F259" s="1" t="n">
        <v>14.81</v>
      </c>
    </row>
    <row r="260" customFormat="false" ht="15" hidden="false" customHeight="false" outlineLevel="0" collapsed="false">
      <c r="A260" s="1" t="n">
        <v>5.16</v>
      </c>
      <c r="B260" s="1" t="n">
        <v>1.482859</v>
      </c>
      <c r="C260" s="1" t="n">
        <v>28.905111</v>
      </c>
      <c r="D260" s="1" t="n">
        <v>239.473333</v>
      </c>
      <c r="E260" s="1" t="n">
        <v>3.1332905</v>
      </c>
      <c r="F260" s="1" t="n">
        <v>13.79</v>
      </c>
    </row>
    <row r="261" customFormat="false" ht="15" hidden="false" customHeight="false" outlineLevel="0" collapsed="false">
      <c r="A261" s="1" t="n">
        <v>5.18</v>
      </c>
      <c r="B261" s="1" t="n">
        <v>1.525412</v>
      </c>
      <c r="C261" s="1" t="n">
        <v>36.460667</v>
      </c>
      <c r="D261" s="1" t="n">
        <v>411.226667</v>
      </c>
      <c r="E261" s="1" t="n">
        <v>3.137054</v>
      </c>
      <c r="F261" s="1" t="n">
        <v>14.81</v>
      </c>
    </row>
    <row r="262" customFormat="false" ht="15" hidden="false" customHeight="false" outlineLevel="0" collapsed="false">
      <c r="A262" s="1" t="n">
        <v>5.2</v>
      </c>
      <c r="B262" s="1" t="n">
        <v>1.579582</v>
      </c>
      <c r="C262" s="1" t="n">
        <v>48.241111</v>
      </c>
      <c r="D262" s="1" t="n">
        <v>399.02</v>
      </c>
      <c r="E262" s="1" t="n">
        <v>3.1330605</v>
      </c>
      <c r="F262" s="1" t="n">
        <v>14.81</v>
      </c>
    </row>
    <row r="263" customFormat="false" ht="15" hidden="false" customHeight="false" outlineLevel="0" collapsed="false">
      <c r="A263" s="1" t="n">
        <v>5.22</v>
      </c>
      <c r="B263" s="1" t="n">
        <v>1.59988</v>
      </c>
      <c r="C263" s="1" t="n">
        <v>57.349556</v>
      </c>
      <c r="D263" s="1" t="n">
        <v>354.246667</v>
      </c>
      <c r="E263" s="1" t="n">
        <v>3.1332905</v>
      </c>
      <c r="F263" s="1" t="n">
        <v>14.81</v>
      </c>
    </row>
    <row r="264" customFormat="false" ht="15" hidden="false" customHeight="false" outlineLevel="0" collapsed="false">
      <c r="A264" s="1" t="n">
        <v>5.24</v>
      </c>
      <c r="B264" s="1" t="n">
        <v>1.567965</v>
      </c>
      <c r="C264" s="1" t="n">
        <v>62.905111</v>
      </c>
      <c r="D264" s="1" t="n">
        <v>148.306667</v>
      </c>
      <c r="E264" s="1" t="n">
        <v>3.14527</v>
      </c>
      <c r="F264" s="1" t="n">
        <v>15.38</v>
      </c>
    </row>
    <row r="265" customFormat="false" ht="15" hidden="false" customHeight="false" outlineLevel="0" collapsed="false">
      <c r="A265" s="1" t="n">
        <v>5.26</v>
      </c>
      <c r="B265" s="1" t="n">
        <v>1.610519</v>
      </c>
      <c r="C265" s="1" t="n">
        <v>64.349556</v>
      </c>
      <c r="D265" s="1" t="n">
        <v>75.046667</v>
      </c>
      <c r="E265" s="1" t="n">
        <v>3.145504</v>
      </c>
      <c r="F265" s="1" t="n">
        <v>13.79</v>
      </c>
    </row>
    <row r="266" customFormat="false" ht="15" hidden="false" customHeight="false" outlineLevel="0" collapsed="false">
      <c r="A266" s="1" t="n">
        <v>5.28</v>
      </c>
      <c r="B266" s="1" t="n">
        <v>1.536051</v>
      </c>
      <c r="C266" s="1" t="n">
        <v>67.905111</v>
      </c>
      <c r="D266" s="1" t="n">
        <v>57.14</v>
      </c>
      <c r="E266" s="1" t="n">
        <v>3.14527</v>
      </c>
      <c r="F266" s="1" t="n">
        <v>14.81</v>
      </c>
    </row>
    <row r="267" customFormat="false" ht="15" hidden="false" customHeight="false" outlineLevel="0" collapsed="false">
      <c r="A267" s="1" t="n">
        <v>5.3</v>
      </c>
      <c r="B267" s="1" t="n">
        <v>1.567965</v>
      </c>
      <c r="C267" s="1" t="n">
        <v>72.794</v>
      </c>
      <c r="D267" s="1" t="n">
        <v>92.14</v>
      </c>
      <c r="E267" s="1" t="n">
        <v>3.14527</v>
      </c>
      <c r="F267" s="1" t="n">
        <v>15.38</v>
      </c>
    </row>
    <row r="268" customFormat="false" ht="15" hidden="false" customHeight="false" outlineLevel="0" collapsed="false">
      <c r="A268" s="1" t="n">
        <v>5.32</v>
      </c>
      <c r="B268" s="1" t="n">
        <v>1.579582</v>
      </c>
      <c r="C268" s="1" t="n">
        <v>79.241111</v>
      </c>
      <c r="D268" s="1" t="n">
        <v>112.493333</v>
      </c>
      <c r="E268" s="1" t="n">
        <v>3.14527</v>
      </c>
      <c r="F268" s="1" t="n">
        <v>14.81</v>
      </c>
    </row>
    <row r="269" customFormat="false" ht="15" hidden="false" customHeight="false" outlineLevel="0" collapsed="false">
      <c r="A269" s="1" t="n">
        <v>5.34</v>
      </c>
      <c r="B269" s="1" t="n">
        <v>1.578604</v>
      </c>
      <c r="C269" s="1" t="n">
        <v>87.016222</v>
      </c>
      <c r="D269" s="1" t="n">
        <v>143.426667</v>
      </c>
      <c r="E269" s="1" t="n">
        <v>3.1492635</v>
      </c>
      <c r="F269" s="1" t="n">
        <v>14.81</v>
      </c>
    </row>
    <row r="270" customFormat="false" ht="15" hidden="false" customHeight="false" outlineLevel="0" collapsed="false">
      <c r="A270" s="1" t="n">
        <v>5.36</v>
      </c>
      <c r="B270" s="1" t="n">
        <v>1.535073</v>
      </c>
      <c r="C270" s="1" t="n">
        <v>93.680222</v>
      </c>
      <c r="D270" s="1" t="n">
        <v>185.753333</v>
      </c>
      <c r="E270" s="1" t="n">
        <v>3.14527</v>
      </c>
      <c r="F270" s="1" t="n">
        <v>14.81</v>
      </c>
    </row>
    <row r="271" customFormat="false" ht="15" hidden="false" customHeight="false" outlineLevel="0" collapsed="false">
      <c r="A271" s="1" t="n">
        <v>5.38</v>
      </c>
      <c r="B271" s="1" t="n">
        <v>1.545711</v>
      </c>
      <c r="C271" s="1" t="n">
        <v>101.680222</v>
      </c>
      <c r="D271" s="1" t="n">
        <v>191.446667</v>
      </c>
      <c r="E271" s="1" t="n">
        <v>3.1532565</v>
      </c>
      <c r="F271" s="1" t="n">
        <v>13.79</v>
      </c>
    </row>
    <row r="272" customFormat="false" ht="15" hidden="false" customHeight="false" outlineLevel="0" collapsed="false">
      <c r="A272" s="1" t="n">
        <v>5.4</v>
      </c>
      <c r="B272" s="1" t="n">
        <v>1.535073</v>
      </c>
      <c r="C272" s="1" t="n">
        <v>105.013556</v>
      </c>
      <c r="D272" s="1" t="n">
        <v>204.473333</v>
      </c>
      <c r="E272" s="1" t="n">
        <v>3.145041</v>
      </c>
      <c r="F272" s="1" t="n">
        <v>14.81</v>
      </c>
    </row>
    <row r="273" customFormat="false" ht="15" hidden="false" customHeight="false" outlineLevel="0" collapsed="false">
      <c r="A273" s="1" t="n">
        <v>5.42</v>
      </c>
      <c r="B273" s="1" t="n">
        <v>1.567965</v>
      </c>
      <c r="C273" s="1" t="n">
        <v>106.016222</v>
      </c>
      <c r="D273" s="1" t="n">
        <v>207.726667</v>
      </c>
      <c r="E273" s="1" t="n">
        <v>3.1532565</v>
      </c>
      <c r="F273" s="1" t="n">
        <v>14.81</v>
      </c>
    </row>
    <row r="274" customFormat="false" ht="15" hidden="false" customHeight="false" outlineLevel="0" collapsed="false">
      <c r="A274" s="1" t="n">
        <v>5.44</v>
      </c>
      <c r="B274" s="1" t="n">
        <v>1.598903</v>
      </c>
      <c r="C274" s="1" t="n">
        <v>103.902444</v>
      </c>
      <c r="D274" s="1" t="n">
        <v>248.426667</v>
      </c>
      <c r="E274" s="1" t="n">
        <v>3.15725</v>
      </c>
      <c r="F274" s="1" t="n">
        <v>14.81</v>
      </c>
    </row>
    <row r="275" customFormat="false" ht="15" hidden="false" customHeight="false" outlineLevel="0" collapsed="false">
      <c r="A275" s="1" t="n">
        <v>5.46</v>
      </c>
      <c r="B275" s="1" t="n">
        <v>1.630817</v>
      </c>
      <c r="C275" s="1" t="n">
        <v>100.124667</v>
      </c>
      <c r="D275" s="1" t="n">
        <v>231.333333</v>
      </c>
      <c r="E275" s="1" t="n">
        <v>3.1532565</v>
      </c>
      <c r="F275" s="1" t="n">
        <v>14.28</v>
      </c>
    </row>
    <row r="276" customFormat="false" ht="15" hidden="false" customHeight="false" outlineLevel="0" collapsed="false">
      <c r="A276" s="1" t="n">
        <v>5.48</v>
      </c>
      <c r="B276" s="1" t="n">
        <v>1.653072</v>
      </c>
      <c r="C276" s="1" t="n">
        <v>98.016222</v>
      </c>
      <c r="D276" s="1" t="n">
        <v>194.706667</v>
      </c>
      <c r="E276" s="1" t="n">
        <v>3.1612435</v>
      </c>
      <c r="F276" s="1" t="n">
        <v>13.79</v>
      </c>
    </row>
    <row r="277" customFormat="false" ht="15" hidden="false" customHeight="false" outlineLevel="0" collapsed="false">
      <c r="A277" s="1" t="n">
        <v>5.5</v>
      </c>
      <c r="B277" s="1" t="n">
        <v>1.630817</v>
      </c>
      <c r="C277" s="1" t="n">
        <v>95.458</v>
      </c>
      <c r="D277" s="1" t="n">
        <v>140.98</v>
      </c>
      <c r="E277" s="1" t="n">
        <v>3.1694625</v>
      </c>
      <c r="F277" s="1" t="n">
        <v>14.81</v>
      </c>
    </row>
    <row r="278" customFormat="false" ht="15" hidden="false" customHeight="false" outlineLevel="0" collapsed="false">
      <c r="A278" s="1" t="n">
        <v>5.52</v>
      </c>
      <c r="B278" s="1" t="n">
        <v>1.565032</v>
      </c>
      <c r="C278" s="1" t="n">
        <v>95.897111</v>
      </c>
      <c r="D278" s="1" t="n">
        <v>143.426667</v>
      </c>
      <c r="E278" s="1" t="n">
        <v>3.1694625</v>
      </c>
      <c r="F278" s="1" t="n">
        <v>14.28</v>
      </c>
    </row>
    <row r="279" customFormat="false" ht="15" hidden="false" customHeight="false" outlineLevel="0" collapsed="false">
      <c r="A279" s="1" t="n">
        <v>5.54</v>
      </c>
      <c r="B279" s="1" t="n">
        <v>1.545711</v>
      </c>
      <c r="C279" s="1" t="n">
        <v>95.346889</v>
      </c>
      <c r="D279" s="1" t="n">
        <v>185.753333</v>
      </c>
      <c r="E279" s="1" t="n">
        <v>3.16923</v>
      </c>
      <c r="F279" s="1" t="n">
        <v>14.81</v>
      </c>
    </row>
    <row r="280" customFormat="false" ht="15" hidden="false" customHeight="false" outlineLevel="0" collapsed="false">
      <c r="A280" s="1" t="n">
        <v>5.56</v>
      </c>
      <c r="B280" s="1" t="n">
        <v>1.565032</v>
      </c>
      <c r="C280" s="1" t="n">
        <v>96.008222</v>
      </c>
      <c r="D280" s="1" t="n">
        <v>245.986667</v>
      </c>
      <c r="E280" s="1" t="n">
        <v>3.1732235</v>
      </c>
      <c r="F280" s="1" t="n">
        <v>14.81</v>
      </c>
    </row>
    <row r="281" customFormat="false" ht="15" hidden="false" customHeight="false" outlineLevel="0" collapsed="false">
      <c r="A281" s="1" t="n">
        <v>5.58</v>
      </c>
      <c r="B281" s="1" t="n">
        <v>1.630817</v>
      </c>
      <c r="C281" s="1" t="n">
        <v>97.680222</v>
      </c>
      <c r="D281" s="1" t="n">
        <v>197.146667</v>
      </c>
      <c r="E281" s="1" t="n">
        <v>3.177217</v>
      </c>
      <c r="F281" s="1" t="n">
        <v>14.81</v>
      </c>
    </row>
    <row r="282" customFormat="false" ht="15" hidden="false" customHeight="false" outlineLevel="0" collapsed="false">
      <c r="A282" s="1" t="n">
        <v>5.6</v>
      </c>
      <c r="B282" s="1" t="n">
        <v>1.6395</v>
      </c>
      <c r="C282" s="1" t="n">
        <v>99.897111</v>
      </c>
      <c r="D282" s="1" t="n">
        <v>185.753333</v>
      </c>
      <c r="E282" s="1" t="n">
        <v>3.181442</v>
      </c>
      <c r="F282" s="1" t="n">
        <v>14.81</v>
      </c>
    </row>
    <row r="283" customFormat="false" ht="15" hidden="false" customHeight="false" outlineLevel="0" collapsed="false">
      <c r="A283" s="1" t="n">
        <v>5.62</v>
      </c>
      <c r="B283" s="1" t="n">
        <v>1.638522</v>
      </c>
      <c r="C283" s="1" t="n">
        <v>102.561111</v>
      </c>
      <c r="D283" s="1" t="n">
        <v>153.193333</v>
      </c>
      <c r="E283" s="1" t="n">
        <v>3.1812105</v>
      </c>
      <c r="F283" s="1" t="n">
        <v>14.81</v>
      </c>
    </row>
    <row r="284" customFormat="false" ht="15" hidden="false" customHeight="false" outlineLevel="0" collapsed="false">
      <c r="A284" s="1" t="n">
        <v>5.64</v>
      </c>
      <c r="B284" s="1" t="n">
        <v>1.659799</v>
      </c>
      <c r="C284" s="1" t="n">
        <v>103.783333</v>
      </c>
      <c r="D284" s="1" t="n">
        <v>154.82</v>
      </c>
      <c r="E284" s="1" t="n">
        <v>3.1732235</v>
      </c>
      <c r="F284" s="1" t="n">
        <v>14.81</v>
      </c>
    </row>
    <row r="285" customFormat="false" ht="15" hidden="false" customHeight="false" outlineLevel="0" collapsed="false">
      <c r="A285" s="1" t="n">
        <v>5.66</v>
      </c>
      <c r="B285" s="1" t="n">
        <v>1.712991</v>
      </c>
      <c r="C285" s="1" t="n">
        <v>104.227778</v>
      </c>
      <c r="D285" s="1" t="n">
        <v>161.333333</v>
      </c>
      <c r="E285" s="1" t="n">
        <v>3.1812105</v>
      </c>
      <c r="F285" s="1" t="n">
        <v>14.28</v>
      </c>
    </row>
    <row r="286" customFormat="false" ht="15" hidden="false" customHeight="false" outlineLevel="0" collapsed="false">
      <c r="A286" s="1" t="n">
        <v>5.68</v>
      </c>
      <c r="B286" s="1" t="n">
        <v>1.754566</v>
      </c>
      <c r="C286" s="1" t="n">
        <v>106.447333</v>
      </c>
      <c r="D286" s="1" t="n">
        <v>155.633333</v>
      </c>
      <c r="E286" s="1" t="n">
        <v>3.177217</v>
      </c>
      <c r="F286" s="1" t="n">
        <v>14.28</v>
      </c>
    </row>
    <row r="287" customFormat="false" ht="15" hidden="false" customHeight="false" outlineLevel="0" collapsed="false">
      <c r="A287" s="1" t="n">
        <v>5.7</v>
      </c>
      <c r="B287" s="1" t="n">
        <v>1.764226</v>
      </c>
      <c r="C287" s="1" t="n">
        <v>110.666889</v>
      </c>
      <c r="D287" s="1" t="n">
        <v>167.846667</v>
      </c>
      <c r="E287" s="1" t="n">
        <v>3.177217</v>
      </c>
      <c r="F287" s="1" t="n">
        <v>14.81</v>
      </c>
    </row>
    <row r="288" customFormat="false" ht="15" hidden="false" customHeight="false" outlineLevel="0" collapsed="false">
      <c r="A288" s="1" t="n">
        <v>5.72</v>
      </c>
      <c r="B288" s="1" t="n">
        <v>1.765204</v>
      </c>
      <c r="C288" s="1" t="n">
        <v>113.558444</v>
      </c>
      <c r="D288" s="1" t="n">
        <v>154.006667</v>
      </c>
      <c r="E288" s="1" t="n">
        <v>3.1891975</v>
      </c>
      <c r="F288" s="1" t="n">
        <v>13.79</v>
      </c>
    </row>
    <row r="289" customFormat="false" ht="15" hidden="false" customHeight="false" outlineLevel="0" collapsed="false">
      <c r="A289" s="1" t="n">
        <v>5.74</v>
      </c>
      <c r="B289" s="1" t="n">
        <v>1.775843</v>
      </c>
      <c r="C289" s="1" t="n">
        <v>116.447333</v>
      </c>
      <c r="D289" s="1" t="n">
        <v>158.886667</v>
      </c>
      <c r="E289" s="1" t="n">
        <v>3.1891975</v>
      </c>
      <c r="F289" s="1" t="n">
        <v>15.38</v>
      </c>
    </row>
    <row r="290" customFormat="false" ht="15" hidden="false" customHeight="false" outlineLevel="0" collapsed="false">
      <c r="A290" s="1" t="n">
        <v>5.76</v>
      </c>
      <c r="B290" s="1" t="n">
        <v>1.80678</v>
      </c>
      <c r="C290" s="1" t="n">
        <v>119.444667</v>
      </c>
      <c r="D290" s="1" t="n">
        <v>158.073333</v>
      </c>
      <c r="E290" s="1" t="n">
        <v>3.1812105</v>
      </c>
      <c r="F290" s="1" t="n">
        <v>14.81</v>
      </c>
    </row>
    <row r="291" customFormat="false" ht="15" hidden="false" customHeight="false" outlineLevel="0" collapsed="false">
      <c r="A291" s="1" t="n">
        <v>5.78</v>
      </c>
      <c r="B291" s="1" t="n">
        <v>1.796141</v>
      </c>
      <c r="C291" s="1" t="n">
        <v>121.889111</v>
      </c>
      <c r="D291" s="1" t="n">
        <v>170.286667</v>
      </c>
      <c r="E291" s="1" t="n">
        <v>3.1891975</v>
      </c>
      <c r="F291" s="1" t="n">
        <v>13.79</v>
      </c>
    </row>
    <row r="292" customFormat="false" ht="15" hidden="false" customHeight="false" outlineLevel="0" collapsed="false">
      <c r="A292" s="1" t="n">
        <v>5.8</v>
      </c>
      <c r="B292" s="1" t="n">
        <v>1.774865</v>
      </c>
      <c r="C292" s="1" t="n">
        <v>122.444667</v>
      </c>
      <c r="D292" s="1" t="n">
        <v>166.213333</v>
      </c>
      <c r="E292" s="1" t="n">
        <v>3.193191</v>
      </c>
      <c r="F292" s="1" t="n">
        <v>15.38</v>
      </c>
    </row>
    <row r="293" customFormat="false" ht="15" hidden="false" customHeight="false" outlineLevel="0" collapsed="false">
      <c r="A293" s="1" t="n">
        <v>5.82</v>
      </c>
      <c r="B293" s="1" t="n">
        <v>1.740994</v>
      </c>
      <c r="C293" s="1" t="n">
        <v>122.883778</v>
      </c>
      <c r="D293" s="1" t="n">
        <v>160.52</v>
      </c>
      <c r="E293" s="1" t="n">
        <v>3.1971845</v>
      </c>
      <c r="F293" s="1" t="n">
        <v>14.81</v>
      </c>
    </row>
    <row r="294" customFormat="false" ht="15" hidden="false" customHeight="false" outlineLevel="0" collapsed="false">
      <c r="A294" s="1" t="n">
        <v>5.84</v>
      </c>
      <c r="B294" s="1" t="n">
        <v>1.740994</v>
      </c>
      <c r="C294" s="1" t="n">
        <v>122.217111</v>
      </c>
      <c r="D294" s="1" t="n">
        <v>193.08</v>
      </c>
      <c r="E294" s="1" t="n">
        <v>3.1971845</v>
      </c>
      <c r="F294" s="1" t="n">
        <v>15.38</v>
      </c>
    </row>
    <row r="295" customFormat="false" ht="15" hidden="false" customHeight="false" outlineLevel="0" collapsed="false">
      <c r="A295" s="1" t="n">
        <v>5.86</v>
      </c>
      <c r="B295" s="1" t="n">
        <v>1.740017</v>
      </c>
      <c r="C295" s="1" t="n">
        <v>123.436667</v>
      </c>
      <c r="D295" s="1" t="n">
        <v>232.966667</v>
      </c>
      <c r="E295" s="1" t="n">
        <v>3.189428</v>
      </c>
      <c r="F295" s="1" t="n">
        <v>14.81</v>
      </c>
    </row>
    <row r="296" customFormat="false" ht="15" hidden="false" customHeight="false" outlineLevel="0" collapsed="false">
      <c r="A296" s="1" t="n">
        <v>5.88</v>
      </c>
      <c r="B296" s="1" t="n">
        <v>1.750655</v>
      </c>
      <c r="C296" s="1" t="n">
        <v>122.214444</v>
      </c>
      <c r="D296" s="1" t="n">
        <v>216.686667</v>
      </c>
      <c r="E296" s="1" t="n">
        <v>3.193191</v>
      </c>
      <c r="F296" s="1" t="n">
        <v>14.81</v>
      </c>
    </row>
    <row r="297" customFormat="false" ht="15" hidden="false" customHeight="false" outlineLevel="0" collapsed="false">
      <c r="A297" s="1" t="n">
        <v>5.9</v>
      </c>
      <c r="B297" s="1" t="n">
        <v>1.537889</v>
      </c>
      <c r="C297" s="1" t="n">
        <v>82.547778</v>
      </c>
      <c r="D297" s="1" t="n">
        <v>228.893333</v>
      </c>
      <c r="E297" s="1" t="n">
        <v>3.1974145</v>
      </c>
      <c r="F297" s="1" t="n">
        <v>12.5</v>
      </c>
    </row>
    <row r="298" customFormat="false" ht="15" hidden="false" customHeight="false" outlineLevel="0" collapsed="false">
      <c r="A298" s="1" t="n">
        <v>5.92</v>
      </c>
      <c r="B298" s="1" t="n">
        <v>1.978596</v>
      </c>
      <c r="C298" s="1" t="n">
        <v>135.806444</v>
      </c>
      <c r="D298" s="1" t="n">
        <v>110.046667</v>
      </c>
      <c r="E298" s="1" t="n">
        <v>3.2176145</v>
      </c>
      <c r="F298" s="1" t="n">
        <v>22.22</v>
      </c>
    </row>
    <row r="299" customFormat="false" ht="15" hidden="false" customHeight="false" outlineLevel="0" collapsed="false">
      <c r="A299" s="1" t="n">
        <v>5.94</v>
      </c>
      <c r="B299" s="1" t="n">
        <v>1.914766</v>
      </c>
      <c r="C299" s="1" t="n">
        <v>137.695333</v>
      </c>
      <c r="D299" s="1" t="n">
        <v>75.046667</v>
      </c>
      <c r="E299" s="1" t="n">
        <v>3.205401</v>
      </c>
      <c r="F299" s="1" t="n">
        <v>13.33</v>
      </c>
    </row>
    <row r="300" customFormat="false" ht="15" hidden="false" customHeight="false" outlineLevel="0" collapsed="false">
      <c r="A300" s="1" t="n">
        <v>5.96</v>
      </c>
      <c r="B300" s="1" t="n">
        <v>1.913789</v>
      </c>
      <c r="C300" s="1" t="n">
        <v>139.581556</v>
      </c>
      <c r="D300" s="1" t="n">
        <v>65.28</v>
      </c>
      <c r="E300" s="1" t="n">
        <v>3.221374</v>
      </c>
      <c r="F300" s="1" t="n">
        <v>14.28</v>
      </c>
    </row>
    <row r="301" customFormat="false" ht="15" hidden="false" customHeight="false" outlineLevel="0" collapsed="false">
      <c r="A301" s="1" t="n">
        <v>5.98</v>
      </c>
      <c r="B301" s="1" t="n">
        <v>1.881874</v>
      </c>
      <c r="C301" s="1" t="n">
        <v>141.470444</v>
      </c>
      <c r="D301" s="1" t="n">
        <v>53.886667</v>
      </c>
      <c r="E301" s="1" t="n">
        <v>3.217381</v>
      </c>
      <c r="F301" s="1" t="n">
        <v>14.28</v>
      </c>
    </row>
    <row r="302" customFormat="false" ht="15" hidden="false" customHeight="false" outlineLevel="0" collapsed="false">
      <c r="A302" s="1" t="n">
        <v>6</v>
      </c>
      <c r="B302" s="1" t="n">
        <v>1.89349</v>
      </c>
      <c r="C302" s="1" t="n">
        <v>141.584222</v>
      </c>
      <c r="D302" s="1" t="n">
        <v>47.373333</v>
      </c>
      <c r="E302" s="1" t="n">
        <v>3.217381</v>
      </c>
      <c r="F302" s="1" t="n">
        <v>13.79</v>
      </c>
    </row>
    <row r="303" customFormat="false" ht="15" hidden="false" customHeight="false" outlineLevel="0" collapsed="false">
      <c r="A303" s="1" t="n">
        <v>6.02</v>
      </c>
      <c r="B303" s="1" t="n">
        <v>1.848981</v>
      </c>
      <c r="C303" s="1" t="n">
        <v>141.245556</v>
      </c>
      <c r="D303" s="1" t="n">
        <v>49.813333</v>
      </c>
      <c r="E303" s="1" t="n">
        <v>3.2176145</v>
      </c>
      <c r="F303" s="1" t="n">
        <v>13.79</v>
      </c>
    </row>
    <row r="304" customFormat="false" ht="15" hidden="false" customHeight="false" outlineLevel="0" collapsed="false">
      <c r="A304" s="1" t="n">
        <v>6.04</v>
      </c>
      <c r="B304" s="1" t="n">
        <v>1.828682</v>
      </c>
      <c r="C304" s="1" t="n">
        <v>141.359333</v>
      </c>
      <c r="D304" s="1" t="n">
        <v>32.72</v>
      </c>
      <c r="E304" s="1" t="n">
        <v>3.217381</v>
      </c>
      <c r="F304" s="1" t="n">
        <v>13.79</v>
      </c>
    </row>
    <row r="305" customFormat="false" ht="15" hidden="false" customHeight="false" outlineLevel="0" collapsed="false">
      <c r="A305" s="1" t="n">
        <v>6.06</v>
      </c>
      <c r="B305" s="1" t="n">
        <v>1.828682</v>
      </c>
      <c r="C305" s="1" t="n">
        <v>140.581556</v>
      </c>
      <c r="D305" s="1" t="n">
        <v>35.973333</v>
      </c>
      <c r="E305" s="1" t="n">
        <v>3.2133875</v>
      </c>
      <c r="F305" s="1" t="n">
        <v>13.79</v>
      </c>
    </row>
    <row r="306" customFormat="false" ht="15" hidden="false" customHeight="false" outlineLevel="0" collapsed="false">
      <c r="A306" s="1" t="n">
        <v>6.08</v>
      </c>
      <c r="B306" s="1" t="n">
        <v>1.828682</v>
      </c>
      <c r="C306" s="1" t="n">
        <v>139.692667</v>
      </c>
      <c r="D306" s="1" t="n">
        <v>36.786667</v>
      </c>
      <c r="E306" s="1" t="n">
        <v>3.2133875</v>
      </c>
      <c r="F306" s="1" t="n">
        <v>14.28</v>
      </c>
    </row>
    <row r="307" customFormat="false" ht="15" hidden="false" customHeight="false" outlineLevel="0" collapsed="false">
      <c r="A307" s="1" t="n">
        <v>6.1</v>
      </c>
      <c r="B307" s="1" t="n">
        <v>1.839321</v>
      </c>
      <c r="C307" s="1" t="n">
        <v>138.248222</v>
      </c>
      <c r="D307" s="1" t="n">
        <v>57.953333</v>
      </c>
      <c r="E307" s="1" t="n">
        <v>3.2133875</v>
      </c>
      <c r="F307" s="1" t="n">
        <v>13.79</v>
      </c>
    </row>
    <row r="308" customFormat="false" ht="15" hidden="false" customHeight="false" outlineLevel="0" collapsed="false">
      <c r="A308" s="1" t="n">
        <v>6.12</v>
      </c>
      <c r="B308" s="1" t="n">
        <v>1.849959</v>
      </c>
      <c r="C308" s="1" t="n">
        <v>135.581556</v>
      </c>
      <c r="D308" s="1" t="n">
        <v>76.673333</v>
      </c>
      <c r="E308" s="1" t="n">
        <v>3.217381</v>
      </c>
      <c r="F308" s="1" t="n">
        <v>13.79</v>
      </c>
    </row>
    <row r="309" customFormat="false" ht="15" hidden="false" customHeight="false" outlineLevel="0" collapsed="false">
      <c r="A309" s="1" t="n">
        <v>6.14</v>
      </c>
      <c r="B309" s="1" t="n">
        <v>1.838343</v>
      </c>
      <c r="C309" s="1" t="n">
        <v>132.578889</v>
      </c>
      <c r="D309" s="1" t="n">
        <v>97.84</v>
      </c>
      <c r="E309" s="1" t="n">
        <v>3.217381</v>
      </c>
      <c r="F309" s="1" t="n">
        <v>13.79</v>
      </c>
    </row>
    <row r="310" customFormat="false" ht="15" hidden="false" customHeight="false" outlineLevel="0" collapsed="false">
      <c r="A310" s="1" t="n">
        <v>6.16</v>
      </c>
      <c r="B310" s="1" t="n">
        <v>1.806428</v>
      </c>
      <c r="C310" s="1" t="n">
        <v>130.801111</v>
      </c>
      <c r="D310" s="1" t="n">
        <v>121.446667</v>
      </c>
      <c r="E310" s="1" t="n">
        <v>3.2253675</v>
      </c>
      <c r="F310" s="1" t="n">
        <v>13.79</v>
      </c>
    </row>
    <row r="311" customFormat="false" ht="15" hidden="false" customHeight="false" outlineLevel="0" collapsed="false">
      <c r="A311" s="1" t="n">
        <v>6.18</v>
      </c>
      <c r="B311" s="1" t="n">
        <v>1.77158</v>
      </c>
      <c r="C311" s="1" t="n">
        <v>127.015333</v>
      </c>
      <c r="D311" s="1" t="n">
        <v>123.886667</v>
      </c>
      <c r="E311" s="1" t="n">
        <v>3.2136215</v>
      </c>
      <c r="F311" s="1" t="n">
        <v>14.28</v>
      </c>
    </row>
    <row r="312" customFormat="false" ht="15" hidden="false" customHeight="false" outlineLevel="0" collapsed="false">
      <c r="A312" s="1" t="n">
        <v>6.2</v>
      </c>
      <c r="B312" s="1" t="n">
        <v>1.785151</v>
      </c>
      <c r="C312" s="1" t="n">
        <v>121.023333</v>
      </c>
      <c r="D312" s="1" t="n">
        <v>110.046667</v>
      </c>
      <c r="E312" s="1" t="n">
        <v>3.2256005</v>
      </c>
      <c r="F312" s="1" t="n">
        <v>15.38</v>
      </c>
    </row>
    <row r="313" customFormat="false" ht="15" hidden="false" customHeight="false" outlineLevel="0" collapsed="false">
      <c r="A313" s="1" t="n">
        <v>6.22</v>
      </c>
      <c r="B313" s="1" t="n">
        <v>1.708728</v>
      </c>
      <c r="C313" s="1" t="n">
        <v>118.573556</v>
      </c>
      <c r="D313" s="1" t="n">
        <v>83.186667</v>
      </c>
      <c r="E313" s="1" t="n">
        <v>3.233587</v>
      </c>
      <c r="F313" s="1" t="n">
        <v>13.79</v>
      </c>
    </row>
    <row r="314" customFormat="false" ht="15" hidden="false" customHeight="false" outlineLevel="0" collapsed="false">
      <c r="A314" s="1" t="n">
        <v>6.24</v>
      </c>
      <c r="B314" s="1" t="n">
        <v>1.57043</v>
      </c>
      <c r="C314" s="1" t="n">
        <v>116.129111</v>
      </c>
      <c r="D314" s="1" t="n">
        <v>105.166667</v>
      </c>
      <c r="E314" s="1" t="n">
        <v>3.233587</v>
      </c>
      <c r="F314" s="1" t="n">
        <v>13.79</v>
      </c>
    </row>
    <row r="315" customFormat="false" ht="15" hidden="false" customHeight="false" outlineLevel="0" collapsed="false">
      <c r="A315" s="1" t="n">
        <v>6.26</v>
      </c>
      <c r="B315" s="1" t="n">
        <v>1.549153</v>
      </c>
      <c r="C315" s="1" t="n">
        <v>113.129111</v>
      </c>
      <c r="D315" s="1" t="n">
        <v>158.886667</v>
      </c>
      <c r="E315" s="1" t="n">
        <v>3.2256005</v>
      </c>
      <c r="F315" s="1" t="n">
        <v>13.79</v>
      </c>
    </row>
    <row r="316" customFormat="false" ht="15" hidden="false" customHeight="false" outlineLevel="0" collapsed="false">
      <c r="A316" s="1" t="n">
        <v>6.28</v>
      </c>
      <c r="B316" s="1" t="n">
        <v>1.548175</v>
      </c>
      <c r="C316" s="1" t="n">
        <v>109.459778</v>
      </c>
      <c r="D316" s="1" t="n">
        <v>214.24</v>
      </c>
      <c r="E316" s="1" t="n">
        <v>3.23758</v>
      </c>
      <c r="F316" s="1" t="n">
        <v>14.28</v>
      </c>
    </row>
    <row r="317" customFormat="false" ht="15" hidden="false" customHeight="false" outlineLevel="0" collapsed="false">
      <c r="A317" s="1" t="n">
        <v>6.3</v>
      </c>
      <c r="B317" s="1" t="n">
        <v>1.494984</v>
      </c>
      <c r="C317" s="1" t="n">
        <v>104.126444</v>
      </c>
      <c r="D317" s="1" t="n">
        <v>197.96</v>
      </c>
      <c r="E317" s="1" t="n">
        <v>3.233587</v>
      </c>
      <c r="F317" s="1" t="n">
        <v>14.81</v>
      </c>
    </row>
    <row r="318" customFormat="false" ht="15" hidden="false" customHeight="false" outlineLevel="0" collapsed="false">
      <c r="A318" s="1" t="n">
        <v>6.32</v>
      </c>
      <c r="B318" s="1" t="n">
        <v>1.494006</v>
      </c>
      <c r="C318" s="1" t="n">
        <v>98.123778</v>
      </c>
      <c r="D318" s="1" t="n">
        <v>185.753333</v>
      </c>
      <c r="E318" s="1" t="n">
        <v>3.23758</v>
      </c>
      <c r="F318" s="1" t="n">
        <v>13.79</v>
      </c>
    </row>
    <row r="319" customFormat="false" ht="15" hidden="false" customHeight="false" outlineLevel="0" collapsed="false">
      <c r="A319" s="1" t="n">
        <v>6.34</v>
      </c>
      <c r="B319" s="1" t="n">
        <v>1.537537</v>
      </c>
      <c r="C319" s="1" t="n">
        <v>93.570889</v>
      </c>
      <c r="D319" s="1" t="n">
        <v>231.333333</v>
      </c>
      <c r="E319" s="1" t="n">
        <v>3.2373475</v>
      </c>
      <c r="F319" s="1" t="n">
        <v>14.81</v>
      </c>
    </row>
    <row r="320" customFormat="false" ht="15" hidden="false" customHeight="false" outlineLevel="0" collapsed="false">
      <c r="A320" s="1" t="n">
        <v>6.36</v>
      </c>
      <c r="B320" s="1" t="n">
        <v>1.569452</v>
      </c>
      <c r="C320" s="1" t="n">
        <v>86.015333</v>
      </c>
      <c r="D320" s="1" t="n">
        <v>298.9</v>
      </c>
      <c r="E320" s="1" t="n">
        <v>3.23758</v>
      </c>
      <c r="F320" s="1" t="n">
        <v>14.28</v>
      </c>
    </row>
    <row r="321" customFormat="false" ht="15" hidden="false" customHeight="false" outlineLevel="0" collapsed="false">
      <c r="A321" s="1" t="n">
        <v>6.38</v>
      </c>
      <c r="B321" s="1" t="n">
        <v>1.598434</v>
      </c>
      <c r="C321" s="1" t="n">
        <v>80.118444</v>
      </c>
      <c r="D321" s="1" t="n">
        <v>246.8</v>
      </c>
      <c r="E321" s="1" t="n">
        <v>3.23758</v>
      </c>
      <c r="F321" s="1" t="n">
        <v>13.79</v>
      </c>
    </row>
    <row r="322" customFormat="false" ht="15" hidden="false" customHeight="false" outlineLevel="0" collapsed="false">
      <c r="A322" s="1" t="n">
        <v>6.4</v>
      </c>
      <c r="B322" s="1" t="n">
        <v>1.588773</v>
      </c>
      <c r="C322" s="1" t="n">
        <v>79.454444</v>
      </c>
      <c r="D322" s="1" t="n">
        <v>255.753333</v>
      </c>
      <c r="E322" s="1" t="n">
        <v>3.245566</v>
      </c>
      <c r="F322" s="1" t="n">
        <v>13.79</v>
      </c>
    </row>
    <row r="323" customFormat="false" ht="15" hidden="false" customHeight="false" outlineLevel="0" collapsed="false">
      <c r="A323" s="1" t="n">
        <v>6.42</v>
      </c>
      <c r="B323" s="1" t="n">
        <v>1.567496</v>
      </c>
      <c r="C323" s="1" t="n">
        <v>80.454444</v>
      </c>
      <c r="D323" s="1" t="n">
        <v>207.726667</v>
      </c>
      <c r="E323" s="1" t="n">
        <v>3.2495595</v>
      </c>
      <c r="F323" s="1" t="n">
        <v>13.79</v>
      </c>
    </row>
    <row r="324" customFormat="false" ht="15" hidden="false" customHeight="false" outlineLevel="0" collapsed="false">
      <c r="A324" s="1" t="n">
        <v>6.44</v>
      </c>
      <c r="B324" s="1" t="n">
        <v>1.651625</v>
      </c>
      <c r="C324" s="1" t="n">
        <v>81.229556</v>
      </c>
      <c r="D324" s="1" t="n">
        <v>168.66</v>
      </c>
      <c r="E324" s="1" t="n">
        <v>3.245566</v>
      </c>
      <c r="F324" s="1" t="n">
        <v>13.79</v>
      </c>
    </row>
    <row r="325" customFormat="false" ht="15" hidden="false" customHeight="false" outlineLevel="0" collapsed="false">
      <c r="A325" s="1" t="n">
        <v>6.46</v>
      </c>
      <c r="B325" s="1" t="n">
        <v>1.61971</v>
      </c>
      <c r="C325" s="1" t="n">
        <v>85.674</v>
      </c>
      <c r="D325" s="1" t="n">
        <v>136.1</v>
      </c>
      <c r="E325" s="1" t="n">
        <v>3.2495595</v>
      </c>
      <c r="F325" s="1" t="n">
        <v>14.28</v>
      </c>
    </row>
    <row r="326" customFormat="false" ht="15" hidden="false" customHeight="false" outlineLevel="0" collapsed="false">
      <c r="A326" s="1" t="n">
        <v>6.48</v>
      </c>
      <c r="B326" s="1" t="n">
        <v>1.640987</v>
      </c>
      <c r="C326" s="1" t="n">
        <v>89.896222</v>
      </c>
      <c r="D326" s="1" t="n">
        <v>102.726667</v>
      </c>
      <c r="E326" s="1" t="n">
        <v>3.2495595</v>
      </c>
      <c r="F326" s="1" t="n">
        <v>14.28</v>
      </c>
    </row>
    <row r="327" customFormat="false" ht="15" hidden="false" customHeight="false" outlineLevel="0" collapsed="false">
      <c r="A327" s="1" t="n">
        <v>6.5</v>
      </c>
      <c r="B327" s="1" t="n">
        <v>1.616777</v>
      </c>
      <c r="C327" s="1" t="n">
        <v>94.888222</v>
      </c>
      <c r="D327" s="1" t="n">
        <v>92.953333</v>
      </c>
      <c r="E327" s="1" t="n">
        <v>3.2620145</v>
      </c>
      <c r="F327" s="1" t="n">
        <v>14.81</v>
      </c>
    </row>
    <row r="328" customFormat="false" ht="15" hidden="false" customHeight="false" outlineLevel="0" collapsed="false">
      <c r="A328" s="1" t="n">
        <v>6.52</v>
      </c>
      <c r="B328" s="1" t="n">
        <v>1.616777</v>
      </c>
      <c r="C328" s="1" t="n">
        <v>101.443778</v>
      </c>
      <c r="D328" s="1" t="n">
        <v>75.046667</v>
      </c>
      <c r="E328" s="1" t="n">
        <v>3.2620145</v>
      </c>
      <c r="F328" s="1" t="n">
        <v>14.28</v>
      </c>
    </row>
    <row r="329" customFormat="false" ht="15" hidden="false" customHeight="false" outlineLevel="0" collapsed="false">
      <c r="A329" s="1" t="n">
        <v>6.54</v>
      </c>
      <c r="B329" s="1" t="n">
        <v>1.594522</v>
      </c>
      <c r="C329" s="1" t="n">
        <v>107.33</v>
      </c>
      <c r="D329" s="1" t="n">
        <v>58.766667</v>
      </c>
      <c r="E329" s="1" t="n">
        <v>3.2660075</v>
      </c>
      <c r="F329" s="1" t="n">
        <v>14.28</v>
      </c>
    </row>
    <row r="330" customFormat="false" ht="15" hidden="false" customHeight="false" outlineLevel="0" collapsed="false">
      <c r="A330" s="1" t="n">
        <v>6.56</v>
      </c>
      <c r="B330" s="1" t="n">
        <v>1.56163</v>
      </c>
      <c r="C330" s="1" t="n">
        <v>112.327333</v>
      </c>
      <c r="D330" s="1" t="n">
        <v>73.42</v>
      </c>
      <c r="E330" s="1" t="n">
        <v>3.27</v>
      </c>
      <c r="F330" s="1" t="n">
        <v>13.79</v>
      </c>
    </row>
    <row r="331" customFormat="false" ht="15" hidden="false" customHeight="false" outlineLevel="0" collapsed="false">
      <c r="A331" s="1" t="n">
        <v>6.58</v>
      </c>
      <c r="B331" s="1" t="n">
        <v>1.56163</v>
      </c>
      <c r="C331" s="1" t="n">
        <v>116.771778</v>
      </c>
      <c r="D331" s="1" t="n">
        <v>112.493333</v>
      </c>
      <c r="E331" s="1" t="n">
        <v>3.2779855</v>
      </c>
      <c r="F331" s="1" t="n">
        <v>14.81</v>
      </c>
    </row>
    <row r="332" customFormat="false" ht="15" hidden="false" customHeight="false" outlineLevel="0" collapsed="false">
      <c r="A332" s="1" t="n">
        <v>6.6</v>
      </c>
      <c r="B332" s="1" t="n">
        <v>1.646736</v>
      </c>
      <c r="C332" s="1" t="n">
        <v>116.105111</v>
      </c>
      <c r="D332" s="1" t="n">
        <v>191.446667</v>
      </c>
      <c r="E332" s="1" t="n">
        <v>3.281978</v>
      </c>
      <c r="F332" s="1" t="n">
        <v>14.28</v>
      </c>
    </row>
    <row r="333" customFormat="false" ht="15" hidden="false" customHeight="false" outlineLevel="0" collapsed="false">
      <c r="A333" s="1" t="n">
        <v>6.62</v>
      </c>
      <c r="B333" s="1" t="n">
        <v>1.785034</v>
      </c>
      <c r="C333" s="1" t="n">
        <v>115.771778</v>
      </c>
      <c r="D333" s="1" t="n">
        <v>265.526667</v>
      </c>
      <c r="E333" s="1" t="n">
        <v>3.281978</v>
      </c>
      <c r="F333" s="1" t="n">
        <v>13.79</v>
      </c>
    </row>
    <row r="334" customFormat="false" ht="15" hidden="false" customHeight="false" outlineLevel="0" collapsed="false">
      <c r="A334" s="1" t="n">
        <v>6.64</v>
      </c>
      <c r="B334" s="1" t="n">
        <v>1.868185</v>
      </c>
      <c r="C334" s="1" t="n">
        <v>116.766444</v>
      </c>
      <c r="D334" s="1" t="n">
        <v>329.826667</v>
      </c>
      <c r="E334" s="1" t="n">
        <v>3.281978</v>
      </c>
      <c r="F334" s="1" t="n">
        <v>14.81</v>
      </c>
    </row>
    <row r="335" customFormat="false" ht="15" hidden="false" customHeight="false" outlineLevel="0" collapsed="false">
      <c r="A335" s="1" t="n">
        <v>6.66</v>
      </c>
      <c r="B335" s="1" t="n">
        <v>1.899122</v>
      </c>
      <c r="C335" s="1" t="n">
        <v>117.763778</v>
      </c>
      <c r="D335" s="1" t="n">
        <v>360.76</v>
      </c>
      <c r="E335" s="1" t="n">
        <v>3.286214</v>
      </c>
      <c r="F335" s="1" t="n">
        <v>14.28</v>
      </c>
    </row>
    <row r="336" customFormat="false" ht="15" hidden="false" customHeight="false" outlineLevel="0" collapsed="false">
      <c r="A336" s="1" t="n">
        <v>6.68</v>
      </c>
      <c r="B336" s="1" t="n">
        <v>1.994867</v>
      </c>
      <c r="C336" s="1" t="n">
        <v>118.763778</v>
      </c>
      <c r="D336" s="1" t="n">
        <v>329.826667</v>
      </c>
      <c r="E336" s="1" t="n">
        <v>3.294199</v>
      </c>
      <c r="F336" s="1" t="n">
        <v>14.28</v>
      </c>
    </row>
    <row r="337" customFormat="false" ht="15" hidden="false" customHeight="false" outlineLevel="0" collapsed="false">
      <c r="A337" s="1" t="n">
        <v>6.7</v>
      </c>
      <c r="B337" s="1" t="n">
        <v>1.994867</v>
      </c>
      <c r="C337" s="1" t="n">
        <v>121.874889</v>
      </c>
      <c r="D337" s="1" t="n">
        <v>394.946667</v>
      </c>
      <c r="E337" s="1" t="n">
        <v>3.2899635</v>
      </c>
      <c r="F337" s="1" t="n">
        <v>14.81</v>
      </c>
    </row>
    <row r="338" customFormat="false" ht="15" hidden="false" customHeight="false" outlineLevel="0" collapsed="false">
      <c r="A338" s="1" t="n">
        <v>6.72</v>
      </c>
      <c r="B338" s="1" t="n">
        <v>1.994867</v>
      </c>
      <c r="C338" s="1" t="n">
        <v>127.319333</v>
      </c>
      <c r="D338" s="1" t="n">
        <v>391.693333</v>
      </c>
      <c r="E338" s="1" t="n">
        <v>3.301942</v>
      </c>
      <c r="F338" s="1" t="n">
        <v>13.79</v>
      </c>
    </row>
    <row r="339" customFormat="false" ht="15" hidden="false" customHeight="false" outlineLevel="0" collapsed="false">
      <c r="A339" s="1" t="n">
        <v>6.74</v>
      </c>
      <c r="B339" s="1" t="n">
        <v>2.004527</v>
      </c>
      <c r="C339" s="1" t="n">
        <v>133.205556</v>
      </c>
      <c r="D339" s="1" t="n">
        <v>410.413333</v>
      </c>
      <c r="E339" s="1" t="n">
        <v>3.3059345</v>
      </c>
      <c r="F339" s="1" t="n">
        <v>14.81</v>
      </c>
    </row>
    <row r="340" customFormat="false" ht="15" hidden="false" customHeight="false" outlineLevel="0" collapsed="false">
      <c r="A340" s="1" t="n">
        <v>6.76</v>
      </c>
      <c r="B340" s="1" t="n">
        <v>1.983251</v>
      </c>
      <c r="C340" s="1" t="n">
        <v>140.872222</v>
      </c>
      <c r="D340" s="1" t="n">
        <v>400.646667</v>
      </c>
      <c r="E340" s="1" t="n">
        <v>3.3139205</v>
      </c>
      <c r="F340" s="1" t="n">
        <v>13.79</v>
      </c>
    </row>
    <row r="341" customFormat="false" ht="15" hidden="false" customHeight="false" outlineLevel="0" collapsed="false">
      <c r="A341" s="1" t="n">
        <v>6.78</v>
      </c>
      <c r="B341" s="1" t="n">
        <v>2.003549</v>
      </c>
      <c r="C341" s="1" t="n">
        <v>145.425111</v>
      </c>
      <c r="D341" s="1" t="n">
        <v>439.72</v>
      </c>
      <c r="E341" s="1" t="n">
        <v>3.3139205</v>
      </c>
      <c r="F341" s="1" t="n">
        <v>13.79</v>
      </c>
    </row>
    <row r="342" customFormat="false" ht="15" hidden="false" customHeight="false" outlineLevel="0" collapsed="false">
      <c r="A342" s="1" t="n">
        <v>6.8</v>
      </c>
      <c r="B342" s="1" t="n">
        <v>2.07704</v>
      </c>
      <c r="C342" s="1" t="n">
        <v>149.978</v>
      </c>
      <c r="D342" s="1" t="n">
        <v>368.9</v>
      </c>
      <c r="E342" s="1" t="n">
        <v>3.3139205</v>
      </c>
      <c r="F342" s="1" t="n">
        <v>15.38</v>
      </c>
    </row>
    <row r="343" customFormat="false" ht="15" hidden="false" customHeight="false" outlineLevel="0" collapsed="false">
      <c r="A343" s="1" t="n">
        <v>6.82</v>
      </c>
      <c r="B343" s="1" t="n">
        <v>2.066401</v>
      </c>
      <c r="C343" s="1" t="n">
        <v>153.978</v>
      </c>
      <c r="D343" s="1" t="n">
        <v>375.413333</v>
      </c>
      <c r="E343" s="1" t="n">
        <v>3.3139205</v>
      </c>
      <c r="F343" s="1" t="n">
        <v>13.79</v>
      </c>
    </row>
    <row r="344" customFormat="false" ht="15" hidden="false" customHeight="false" outlineLevel="0" collapsed="false">
      <c r="A344" s="1" t="n">
        <v>6.84</v>
      </c>
      <c r="B344" s="1" t="n">
        <v>2.096361</v>
      </c>
      <c r="C344" s="1" t="n">
        <v>157.083778</v>
      </c>
      <c r="D344" s="1" t="n">
        <v>319.246667</v>
      </c>
      <c r="E344" s="1" t="n">
        <v>3.3139205</v>
      </c>
      <c r="F344" s="1" t="n">
        <v>13.79</v>
      </c>
    </row>
    <row r="345" customFormat="false" ht="15" hidden="false" customHeight="false" outlineLevel="0" collapsed="false">
      <c r="A345" s="1" t="n">
        <v>6.86</v>
      </c>
      <c r="B345" s="1" t="n">
        <v>2.053808</v>
      </c>
      <c r="C345" s="1" t="n">
        <v>157.972667</v>
      </c>
      <c r="D345" s="1" t="n">
        <v>262.266667</v>
      </c>
      <c r="E345" s="1" t="n">
        <v>3.3174455</v>
      </c>
      <c r="F345" s="1" t="n">
        <v>13.79</v>
      </c>
    </row>
    <row r="346" customFormat="false" ht="15" hidden="false" customHeight="false" outlineLevel="0" collapsed="false">
      <c r="A346" s="1" t="n">
        <v>6.88</v>
      </c>
      <c r="B346" s="1" t="n">
        <v>2.063468</v>
      </c>
      <c r="C346" s="1" t="n">
        <v>158.636667</v>
      </c>
      <c r="D346" s="1" t="n">
        <v>222.38</v>
      </c>
      <c r="E346" s="1" t="n">
        <v>3.3174455</v>
      </c>
      <c r="F346" s="1" t="n">
        <v>14.28</v>
      </c>
    </row>
    <row r="347" customFormat="false" ht="15" hidden="false" customHeight="false" outlineLevel="0" collapsed="false">
      <c r="A347" s="1" t="n">
        <v>6.9</v>
      </c>
      <c r="B347" s="1" t="n">
        <v>2.020915</v>
      </c>
      <c r="C347" s="1" t="n">
        <v>159.525556</v>
      </c>
      <c r="D347" s="1" t="n">
        <v>215.053333</v>
      </c>
      <c r="E347" s="1" t="n">
        <v>3.3174455</v>
      </c>
      <c r="F347" s="1" t="n">
        <v>13.79</v>
      </c>
    </row>
    <row r="348" customFormat="false" ht="15" hidden="false" customHeight="false" outlineLevel="0" collapsed="false">
      <c r="A348" s="1" t="n">
        <v>6.92</v>
      </c>
      <c r="B348" s="1" t="n">
        <v>1.94938</v>
      </c>
      <c r="C348" s="1" t="n">
        <v>148.533556</v>
      </c>
      <c r="D348" s="1" t="n">
        <v>213.426667</v>
      </c>
      <c r="E348" s="1" t="n">
        <v>3.303468</v>
      </c>
      <c r="F348" s="1" t="n">
        <v>13.79</v>
      </c>
    </row>
    <row r="349" customFormat="false" ht="15" hidden="false" customHeight="false" outlineLevel="0" collapsed="false">
      <c r="A349" s="1" t="n">
        <v>6.94</v>
      </c>
      <c r="B349" s="1" t="n">
        <v>1.636841</v>
      </c>
      <c r="C349" s="1" t="n">
        <v>113.049111</v>
      </c>
      <c r="D349" s="1" t="n">
        <v>152.38</v>
      </c>
      <c r="E349" s="1" t="n">
        <v>3.27</v>
      </c>
      <c r="F349" s="1" t="n">
        <v>2.33</v>
      </c>
    </row>
    <row r="350" customFormat="false" ht="15" hidden="false" customHeight="false" outlineLevel="0" collapsed="false">
      <c r="A350" s="1" t="n">
        <v>6.96</v>
      </c>
      <c r="B350" s="1" t="n">
        <v>1.659096</v>
      </c>
      <c r="C350" s="1" t="n">
        <v>116.940667</v>
      </c>
      <c r="D350" s="1" t="n">
        <v>149.12</v>
      </c>
      <c r="E350" s="1" t="n">
        <v>3.2660075</v>
      </c>
      <c r="F350" s="1" t="n">
        <v>2.36</v>
      </c>
    </row>
    <row r="351" customFormat="false" ht="15" hidden="false" customHeight="false" outlineLevel="0" collapsed="false">
      <c r="A351" s="1" t="n">
        <v>6.98</v>
      </c>
      <c r="B351" s="1" t="n">
        <v>1.680372</v>
      </c>
      <c r="C351" s="1" t="n">
        <v>120.274</v>
      </c>
      <c r="D351" s="1" t="n">
        <v>150.746667</v>
      </c>
      <c r="E351" s="1" t="n">
        <v>3.2660075</v>
      </c>
      <c r="F351" s="1" t="n">
        <v>2.56</v>
      </c>
    </row>
    <row r="352" customFormat="false" ht="15" hidden="false" customHeight="false" outlineLevel="0" collapsed="false">
      <c r="A352" s="1" t="n">
        <v>7</v>
      </c>
      <c r="B352" s="1" t="n">
        <v>1.679394</v>
      </c>
      <c r="C352" s="1" t="n">
        <v>123.938</v>
      </c>
      <c r="D352" s="1" t="n">
        <v>147.493333</v>
      </c>
      <c r="E352" s="1" t="n">
        <v>3.2660075</v>
      </c>
      <c r="F352" s="1" t="n">
        <v>2.12</v>
      </c>
    </row>
    <row r="353" customFormat="false" ht="15" hidden="false" customHeight="false" outlineLevel="0" collapsed="false">
      <c r="A353" s="1" t="n">
        <v>7.02</v>
      </c>
      <c r="B353" s="1" t="n">
        <v>1.647479</v>
      </c>
      <c r="C353" s="1" t="n">
        <v>126.493556</v>
      </c>
      <c r="D353" s="1" t="n">
        <v>141.793333</v>
      </c>
      <c r="E353" s="1" t="n">
        <v>3.27</v>
      </c>
      <c r="F353" s="1" t="n">
        <v>2.43</v>
      </c>
    </row>
    <row r="354" customFormat="false" ht="15" hidden="false" customHeight="false" outlineLevel="0" collapsed="false">
      <c r="A354" s="1" t="n">
        <v>7.04</v>
      </c>
      <c r="B354" s="1" t="n">
        <v>1.69101</v>
      </c>
      <c r="C354" s="1" t="n">
        <v>124.718444</v>
      </c>
      <c r="D354" s="1" t="n">
        <v>150.746667</v>
      </c>
      <c r="E354" s="1" t="n">
        <v>3.2662525</v>
      </c>
      <c r="F354" s="1" t="n">
        <v>2.15</v>
      </c>
    </row>
    <row r="355" customFormat="false" ht="15" hidden="false" customHeight="false" outlineLevel="0" collapsed="false">
      <c r="A355" s="1" t="n">
        <v>7.06</v>
      </c>
      <c r="B355" s="1" t="n">
        <v>1.658118</v>
      </c>
      <c r="C355" s="1" t="n">
        <v>123.049111</v>
      </c>
      <c r="D355" s="1" t="n">
        <v>137.726667</v>
      </c>
      <c r="E355" s="1" t="n">
        <v>3.26226</v>
      </c>
      <c r="F355" s="1" t="n">
        <v>2.07</v>
      </c>
    </row>
    <row r="356" customFormat="false" ht="15" hidden="false" customHeight="false" outlineLevel="0" collapsed="false">
      <c r="A356" s="1" t="n">
        <v>7.08</v>
      </c>
      <c r="B356" s="1" t="n">
        <v>1.690033</v>
      </c>
      <c r="C356" s="1" t="n">
        <v>123.826889</v>
      </c>
      <c r="D356" s="1" t="n">
        <v>132.84</v>
      </c>
      <c r="E356" s="1" t="n">
        <v>3.258022</v>
      </c>
      <c r="F356" s="1" t="n">
        <v>2.87</v>
      </c>
    </row>
    <row r="357" customFormat="false" ht="15" hidden="false" customHeight="false" outlineLevel="0" collapsed="false">
      <c r="A357" s="1" t="n">
        <v>7.1</v>
      </c>
      <c r="B357" s="1" t="n">
        <v>1.658118</v>
      </c>
      <c r="C357" s="1" t="n">
        <v>122.049111</v>
      </c>
      <c r="D357" s="1" t="n">
        <v>127.146667</v>
      </c>
      <c r="E357" s="1" t="n">
        <v>3.2620145</v>
      </c>
      <c r="F357" s="1" t="n">
        <v>2.73</v>
      </c>
    </row>
    <row r="358" customFormat="false" ht="15" hidden="false" customHeight="false" outlineLevel="0" collapsed="false">
      <c r="A358" s="1" t="n">
        <v>7.12</v>
      </c>
      <c r="B358" s="1" t="n">
        <v>1.647479</v>
      </c>
      <c r="C358" s="1" t="n">
        <v>119.160222</v>
      </c>
      <c r="D358" s="1" t="n">
        <v>119.82</v>
      </c>
      <c r="E358" s="1" t="n">
        <v>3.2620145</v>
      </c>
      <c r="F358" s="1" t="n">
        <v>2.85</v>
      </c>
    </row>
    <row r="359" customFormat="false" ht="15" hidden="false" customHeight="false" outlineLevel="0" collapsed="false">
      <c r="A359" s="1" t="n">
        <v>7.14</v>
      </c>
      <c r="B359" s="1" t="n">
        <v>1.679394</v>
      </c>
      <c r="C359" s="1" t="n">
        <v>115.382444</v>
      </c>
      <c r="D359" s="1" t="n">
        <v>119.82</v>
      </c>
      <c r="E359" s="1" t="n">
        <v>3.27</v>
      </c>
      <c r="F359" s="1" t="n">
        <v>3.03</v>
      </c>
    </row>
    <row r="360" customFormat="false" ht="15" hidden="false" customHeight="false" outlineLevel="0" collapsed="false">
      <c r="A360" s="1" t="n">
        <v>7.16</v>
      </c>
      <c r="B360" s="1" t="n">
        <v>1.636841</v>
      </c>
      <c r="C360" s="1" t="n">
        <v>113.049111</v>
      </c>
      <c r="D360" s="1" t="n">
        <v>120.633333</v>
      </c>
      <c r="E360" s="1" t="n">
        <v>3.27</v>
      </c>
      <c r="F360" s="1" t="n">
        <v>2.96</v>
      </c>
    </row>
    <row r="361" customFormat="false" ht="15" hidden="false" customHeight="false" outlineLevel="0" collapsed="false">
      <c r="A361" s="1" t="n">
        <v>7.18</v>
      </c>
      <c r="B361" s="1" t="n">
        <v>1.594288</v>
      </c>
      <c r="C361" s="1" t="n">
        <v>112.493556</v>
      </c>
      <c r="D361" s="1" t="n">
        <v>117.373333</v>
      </c>
      <c r="E361" s="1" t="n">
        <v>3.2702445</v>
      </c>
      <c r="F361" s="1" t="n">
        <v>2.73</v>
      </c>
    </row>
    <row r="362" customFormat="false" ht="15" hidden="false" customHeight="false" outlineLevel="0" collapsed="false">
      <c r="A362" s="1" t="n">
        <v>7.2</v>
      </c>
      <c r="B362" s="1" t="n">
        <v>1.52948</v>
      </c>
      <c r="C362" s="1" t="n">
        <v>111.935333</v>
      </c>
      <c r="D362" s="1" t="n">
        <v>107.606667</v>
      </c>
      <c r="E362" s="1" t="n">
        <v>3.2702445</v>
      </c>
      <c r="F362" s="1" t="n">
        <v>2.64</v>
      </c>
    </row>
    <row r="363" customFormat="false" ht="15" hidden="false" customHeight="false" outlineLevel="0" collapsed="false">
      <c r="A363" s="1" t="n">
        <v>7.22</v>
      </c>
      <c r="B363" s="1" t="n">
        <v>1.498543</v>
      </c>
      <c r="C363" s="1" t="n">
        <v>112.493556</v>
      </c>
      <c r="D363" s="1" t="n">
        <v>90.513333</v>
      </c>
      <c r="E363" s="1" t="n">
        <v>3.2662525</v>
      </c>
      <c r="F363" s="1" t="n">
        <v>2.77</v>
      </c>
    </row>
    <row r="364" customFormat="false" ht="15" hidden="false" customHeight="false" outlineLevel="0" collapsed="false">
      <c r="A364" s="1" t="n">
        <v>7.24</v>
      </c>
      <c r="B364" s="1" t="n">
        <v>1.45599</v>
      </c>
      <c r="C364" s="1" t="n">
        <v>112.271333</v>
      </c>
      <c r="D364" s="1" t="n">
        <v>87.26</v>
      </c>
      <c r="E364" s="1" t="n">
        <v>3.282222</v>
      </c>
      <c r="F364" s="1" t="n">
        <v>3.5</v>
      </c>
    </row>
    <row r="365" customFormat="false" ht="15" hidden="false" customHeight="false" outlineLevel="0" collapsed="false">
      <c r="A365" s="1" t="n">
        <v>7.26</v>
      </c>
      <c r="B365" s="1" t="n">
        <v>1.402799</v>
      </c>
      <c r="C365" s="1" t="n">
        <v>113.382444</v>
      </c>
      <c r="D365" s="1" t="n">
        <v>79.933333</v>
      </c>
      <c r="E365" s="1" t="n">
        <v>3.2782295</v>
      </c>
      <c r="F365" s="1" t="n">
        <v>3.41</v>
      </c>
    </row>
    <row r="366" customFormat="false" ht="15" hidden="false" customHeight="false" outlineLevel="0" collapsed="false">
      <c r="A366" s="1" t="n">
        <v>7.28</v>
      </c>
      <c r="B366" s="1" t="n">
        <v>1.338969</v>
      </c>
      <c r="C366" s="1" t="n">
        <v>113.160222</v>
      </c>
      <c r="D366" s="1" t="n">
        <v>68.533333</v>
      </c>
      <c r="E366" s="1" t="n">
        <v>3.286214</v>
      </c>
      <c r="F366" s="1" t="n">
        <v>2.66</v>
      </c>
    </row>
    <row r="367" customFormat="false" ht="15" hidden="false" customHeight="false" outlineLevel="0" collapsed="false">
      <c r="A367" s="1" t="n">
        <v>7.3</v>
      </c>
      <c r="B367" s="1" t="n">
        <v>1.275139</v>
      </c>
      <c r="C367" s="1" t="n">
        <v>113.826889</v>
      </c>
      <c r="D367" s="1" t="n">
        <v>64.466667</v>
      </c>
      <c r="E367" s="1" t="n">
        <v>3.282222</v>
      </c>
      <c r="F367" s="1" t="n">
        <v>3.1</v>
      </c>
    </row>
    <row r="368" customFormat="false" ht="15" hidden="false" customHeight="false" outlineLevel="0" collapsed="false">
      <c r="A368" s="1" t="n">
        <v>7.32</v>
      </c>
      <c r="B368" s="1" t="n">
        <v>1.051735</v>
      </c>
      <c r="C368" s="1" t="n">
        <v>104.382444</v>
      </c>
      <c r="D368" s="1" t="n">
        <v>88.073333</v>
      </c>
      <c r="E368" s="1" t="n">
        <v>3.282222</v>
      </c>
      <c r="F368" s="1" t="n">
        <v>2.07</v>
      </c>
    </row>
    <row r="369" customFormat="false" ht="15" hidden="false" customHeight="false" outlineLevel="0" collapsed="false">
      <c r="A369" s="1" t="n">
        <v>7.34</v>
      </c>
      <c r="B369" s="1" t="n">
        <v>1.051735</v>
      </c>
      <c r="C369" s="1" t="n">
        <v>99.493556</v>
      </c>
      <c r="D369" s="1" t="n">
        <v>101.906667</v>
      </c>
      <c r="E369" s="1" t="n">
        <v>3.2782295</v>
      </c>
      <c r="F369" s="1" t="n">
        <v>1.94</v>
      </c>
    </row>
    <row r="370" customFormat="false" ht="15" hidden="false" customHeight="false" outlineLevel="0" collapsed="false">
      <c r="A370" s="1" t="n">
        <v>7.36</v>
      </c>
      <c r="B370" s="1" t="n">
        <v>0.999521</v>
      </c>
      <c r="C370" s="1" t="n">
        <v>89.607333</v>
      </c>
      <c r="D370" s="1" t="n">
        <v>98.653333</v>
      </c>
      <c r="E370" s="1" t="n">
        <v>3.2902065</v>
      </c>
      <c r="F370" s="1" t="n">
        <v>2.04</v>
      </c>
    </row>
    <row r="371" customFormat="false" ht="15" hidden="false" customHeight="false" outlineLevel="0" collapsed="false">
      <c r="A371" s="1" t="n">
        <v>7.38</v>
      </c>
      <c r="B371" s="1" t="n">
        <v>0.94633</v>
      </c>
      <c r="C371" s="1" t="n">
        <v>82.385111</v>
      </c>
      <c r="D371" s="1" t="n">
        <v>102.726667</v>
      </c>
      <c r="E371" s="1" t="n">
        <v>3.2902065</v>
      </c>
      <c r="F371" s="1" t="n">
        <v>2.09</v>
      </c>
    </row>
    <row r="372" customFormat="false" ht="15" hidden="false" customHeight="false" outlineLevel="0" collapsed="false">
      <c r="A372" s="1" t="n">
        <v>7.4</v>
      </c>
      <c r="B372" s="1" t="n">
        <v>0.893138</v>
      </c>
      <c r="C372" s="1" t="n">
        <v>74.718444</v>
      </c>
      <c r="D372" s="1" t="n">
        <v>142.606667</v>
      </c>
      <c r="E372" s="1" t="n">
        <v>3.2899635</v>
      </c>
      <c r="F372" s="1" t="n">
        <v>2.04</v>
      </c>
    </row>
    <row r="373" customFormat="false" ht="15" hidden="false" customHeight="false" outlineLevel="0" collapsed="false">
      <c r="A373" s="1" t="n">
        <v>7.42</v>
      </c>
      <c r="B373" s="1" t="n">
        <v>0.8825</v>
      </c>
      <c r="C373" s="1" t="n">
        <v>63.940667</v>
      </c>
      <c r="D373" s="1" t="n">
        <v>149.12</v>
      </c>
      <c r="E373" s="1" t="n">
        <v>3.294199</v>
      </c>
      <c r="F373" s="1" t="n">
        <v>2.06</v>
      </c>
    </row>
    <row r="374" customFormat="false" ht="15" hidden="false" customHeight="false" outlineLevel="0" collapsed="false">
      <c r="A374" s="1" t="n">
        <v>7.44</v>
      </c>
      <c r="B374" s="1" t="n">
        <v>0.862201</v>
      </c>
      <c r="C374" s="1" t="n">
        <v>51.387778</v>
      </c>
      <c r="D374" s="1" t="n">
        <v>149.933333</v>
      </c>
      <c r="E374" s="1" t="n">
        <v>3.2902065</v>
      </c>
      <c r="F374" s="1" t="n">
        <v>2</v>
      </c>
    </row>
    <row r="375" customFormat="false" ht="15" hidden="false" customHeight="false" outlineLevel="0" collapsed="false">
      <c r="A375" s="1" t="n">
        <v>7.46</v>
      </c>
      <c r="B375" s="1" t="n">
        <v>0.862201</v>
      </c>
      <c r="C375" s="1" t="n">
        <v>43.832222</v>
      </c>
      <c r="D375" s="1" t="n">
        <v>162.96</v>
      </c>
      <c r="E375" s="1" t="n">
        <v>3.2902065</v>
      </c>
      <c r="F375" s="1" t="n">
        <v>1.88</v>
      </c>
    </row>
    <row r="376" customFormat="false" ht="15" hidden="false" customHeight="false" outlineLevel="0" collapsed="false">
      <c r="A376" s="1" t="n">
        <v>7.48</v>
      </c>
      <c r="B376" s="1" t="n">
        <v>0.872839</v>
      </c>
      <c r="C376" s="1" t="n">
        <v>38.943333</v>
      </c>
      <c r="D376" s="1" t="n">
        <v>176.8</v>
      </c>
      <c r="E376" s="1" t="n">
        <v>3.2902065</v>
      </c>
      <c r="F376" s="1" t="n">
        <v>2.13</v>
      </c>
    </row>
    <row r="377" customFormat="false" ht="15" hidden="false" customHeight="false" outlineLevel="0" collapsed="false">
      <c r="A377" s="1" t="n">
        <v>7.5</v>
      </c>
      <c r="B377" s="1" t="n">
        <v>0.864157</v>
      </c>
      <c r="C377" s="1" t="n">
        <v>30.726444</v>
      </c>
      <c r="D377" s="1" t="n">
        <v>179.24</v>
      </c>
      <c r="E377" s="1" t="n">
        <v>3.2902065</v>
      </c>
      <c r="F377" s="1" t="n">
        <v>2</v>
      </c>
    </row>
    <row r="378" customFormat="false" ht="15" hidden="false" customHeight="false" outlineLevel="0" collapsed="false">
      <c r="A378" s="1" t="n">
        <v>7.52</v>
      </c>
      <c r="B378" s="1" t="n">
        <v>0.833219</v>
      </c>
      <c r="C378" s="1" t="n">
        <v>26.951333</v>
      </c>
      <c r="D378" s="1" t="n">
        <v>178.426667</v>
      </c>
      <c r="E378" s="1" t="n">
        <v>3.294199</v>
      </c>
      <c r="F378" s="1" t="n">
        <v>2.08</v>
      </c>
    </row>
    <row r="379" customFormat="false" ht="15" hidden="false" customHeight="false" outlineLevel="0" collapsed="false">
      <c r="A379" s="1" t="n">
        <v>7.54</v>
      </c>
      <c r="B379" s="1" t="n">
        <v>0.865134</v>
      </c>
      <c r="C379" s="1" t="n">
        <v>22.062444</v>
      </c>
      <c r="D379" s="1" t="n">
        <v>182.493333</v>
      </c>
      <c r="E379" s="1" t="n">
        <v>3.294199</v>
      </c>
      <c r="F379" s="1" t="n">
        <v>1.95</v>
      </c>
    </row>
    <row r="380" customFormat="false" ht="15" hidden="false" customHeight="false" outlineLevel="0" collapsed="false">
      <c r="A380" s="1" t="n">
        <v>7.56</v>
      </c>
      <c r="B380" s="1" t="n">
        <v>0.834197</v>
      </c>
      <c r="C380" s="1" t="n">
        <v>21.620667</v>
      </c>
      <c r="D380" s="1" t="n">
        <v>189.006667</v>
      </c>
      <c r="E380" s="1" t="n">
        <v>3.302184</v>
      </c>
      <c r="F380" s="1" t="n">
        <v>2.02</v>
      </c>
    </row>
    <row r="381" customFormat="false" ht="15" hidden="false" customHeight="false" outlineLevel="0" collapsed="false">
      <c r="A381" s="1" t="n">
        <v>7.58</v>
      </c>
      <c r="B381" s="1" t="n">
        <v>0.836153</v>
      </c>
      <c r="C381" s="1" t="n">
        <v>22.181556</v>
      </c>
      <c r="D381" s="1" t="n">
        <v>194.706667</v>
      </c>
      <c r="E381" s="1" t="n">
        <v>3.302184</v>
      </c>
      <c r="F381" s="1" t="n">
        <v>2.08</v>
      </c>
    </row>
    <row r="382" customFormat="false" ht="15" hidden="false" customHeight="false" outlineLevel="0" collapsed="false">
      <c r="A382" s="1" t="n">
        <v>7.6</v>
      </c>
      <c r="B382" s="1" t="n">
        <v>0.838108</v>
      </c>
      <c r="C382" s="1" t="n">
        <v>21.186889</v>
      </c>
      <c r="D382" s="1" t="n">
        <v>229.706667</v>
      </c>
      <c r="E382" s="1" t="n">
        <v>3.3061765</v>
      </c>
      <c r="F382" s="1" t="n">
        <v>1.99</v>
      </c>
    </row>
    <row r="383" customFormat="false" ht="15" hidden="false" customHeight="false" outlineLevel="0" collapsed="false">
      <c r="A383" s="1" t="n">
        <v>7.62</v>
      </c>
      <c r="B383" s="1" t="n">
        <v>0.860363</v>
      </c>
      <c r="C383" s="1" t="n">
        <v>20.522889</v>
      </c>
      <c r="D383" s="1" t="n">
        <v>245.173333</v>
      </c>
      <c r="E383" s="1" t="n">
        <v>3.310169</v>
      </c>
      <c r="F383" s="1" t="n">
        <v>2.13</v>
      </c>
    </row>
    <row r="384" customFormat="false" ht="15" hidden="false" customHeight="false" outlineLevel="0" collapsed="false">
      <c r="A384" s="1" t="n">
        <v>7.64</v>
      </c>
      <c r="B384" s="1" t="n">
        <v>0.882617</v>
      </c>
      <c r="C384" s="1" t="n">
        <v>20.747778</v>
      </c>
      <c r="D384" s="1" t="n">
        <v>248.426667</v>
      </c>
      <c r="E384" s="1" t="n">
        <v>3.3141615</v>
      </c>
      <c r="F384" s="1" t="n">
        <v>2.06</v>
      </c>
    </row>
    <row r="385" customFormat="false" ht="15" hidden="false" customHeight="false" outlineLevel="0" collapsed="false">
      <c r="A385" s="1" t="n">
        <v>7.66</v>
      </c>
      <c r="B385" s="1" t="n">
        <v>0.904871</v>
      </c>
      <c r="C385" s="1" t="n">
        <v>21.083778</v>
      </c>
      <c r="D385" s="1" t="n">
        <v>245.986667</v>
      </c>
      <c r="E385" s="1" t="n">
        <v>3.3184</v>
      </c>
      <c r="F385" s="1" t="n">
        <v>1.98</v>
      </c>
    </row>
    <row r="386" customFormat="false" ht="15" hidden="false" customHeight="false" outlineLevel="0" collapsed="false">
      <c r="A386" s="1" t="n">
        <v>7.68</v>
      </c>
      <c r="B386" s="1" t="n">
        <v>0.874912</v>
      </c>
      <c r="C386" s="1" t="n">
        <v>21.755778</v>
      </c>
      <c r="D386" s="1" t="n">
        <v>242.733333</v>
      </c>
      <c r="E386" s="1" t="n">
        <v>3.3141615</v>
      </c>
      <c r="F386" s="1" t="n">
        <v>2.12</v>
      </c>
    </row>
    <row r="387" customFormat="false" ht="15" hidden="false" customHeight="false" outlineLevel="0" collapsed="false">
      <c r="A387" s="1" t="n">
        <v>7.7</v>
      </c>
      <c r="B387" s="1" t="n">
        <v>0.87589</v>
      </c>
      <c r="C387" s="1" t="n">
        <v>22.647333</v>
      </c>
      <c r="D387" s="1" t="n">
        <v>240.286667</v>
      </c>
      <c r="E387" s="1" t="n">
        <v>3.330132</v>
      </c>
      <c r="F387" s="1" t="n">
        <v>2.12</v>
      </c>
    </row>
    <row r="388" customFormat="false" ht="15" hidden="false" customHeight="false" outlineLevel="0" collapsed="false">
      <c r="A388" s="1" t="n">
        <v>7.72</v>
      </c>
      <c r="B388" s="1" t="n">
        <v>0.876868</v>
      </c>
      <c r="C388" s="1" t="n">
        <v>22.65</v>
      </c>
      <c r="D388" s="1" t="n">
        <v>242.733333</v>
      </c>
      <c r="E388" s="1" t="n">
        <v>3.3261395</v>
      </c>
      <c r="F388" s="1" t="n">
        <v>2.01</v>
      </c>
    </row>
    <row r="389" customFormat="false" ht="15" hidden="false" customHeight="false" outlineLevel="0" collapsed="false">
      <c r="A389" s="1" t="n">
        <v>7.74</v>
      </c>
      <c r="B389" s="1" t="n">
        <v>0.84593</v>
      </c>
      <c r="C389" s="1" t="n">
        <v>21.763778</v>
      </c>
      <c r="D389" s="1" t="n">
        <v>242.733333</v>
      </c>
      <c r="E389" s="1" t="n">
        <v>3.326385</v>
      </c>
      <c r="F389" s="1" t="n">
        <v>2.05</v>
      </c>
    </row>
    <row r="390" customFormat="false" ht="15" hidden="false" customHeight="false" outlineLevel="0" collapsed="false">
      <c r="A390" s="1" t="n">
        <v>7.76</v>
      </c>
      <c r="B390" s="1" t="n">
        <v>0.902055</v>
      </c>
      <c r="C390" s="1" t="n">
        <v>20.216222</v>
      </c>
      <c r="D390" s="1" t="n">
        <v>241.92</v>
      </c>
      <c r="E390" s="1" t="n">
        <v>3.330132</v>
      </c>
      <c r="F390" s="1" t="n">
        <v>1.97</v>
      </c>
    </row>
    <row r="391" customFormat="false" ht="15" hidden="false" customHeight="false" outlineLevel="0" collapsed="false">
      <c r="A391" s="1" t="n">
        <v>7.78</v>
      </c>
      <c r="B391" s="1" t="n">
        <v>0.966863</v>
      </c>
      <c r="C391" s="1" t="n">
        <v>20.33</v>
      </c>
      <c r="D391" s="1" t="n">
        <v>244.36</v>
      </c>
      <c r="E391" s="1" t="n">
        <v>3.334125</v>
      </c>
      <c r="F391" s="1" t="n">
        <v>2.1</v>
      </c>
    </row>
    <row r="392" customFormat="false" ht="15" hidden="false" customHeight="false" outlineLevel="0" collapsed="false">
      <c r="A392" s="1" t="n">
        <v>7.8</v>
      </c>
      <c r="B392" s="1" t="n">
        <v>1.03167</v>
      </c>
      <c r="C392" s="1" t="n">
        <v>22.999333</v>
      </c>
      <c r="D392" s="1" t="n">
        <v>252.5</v>
      </c>
      <c r="E392" s="1" t="n">
        <v>3.3500955</v>
      </c>
      <c r="F392" s="1" t="n">
        <v>2.03</v>
      </c>
    </row>
    <row r="393" customFormat="false" ht="15" hidden="false" customHeight="false" outlineLevel="0" collapsed="false">
      <c r="A393" s="1" t="n">
        <v>7.82</v>
      </c>
      <c r="B393" s="1" t="n">
        <v>1.064563</v>
      </c>
      <c r="C393" s="1" t="n">
        <v>25.446444</v>
      </c>
      <c r="D393" s="1" t="n">
        <v>259.013333</v>
      </c>
      <c r="E393" s="1" t="n">
        <v>3.3463465</v>
      </c>
      <c r="F393" s="1" t="n">
        <v>1.99</v>
      </c>
    </row>
    <row r="394" customFormat="false" ht="15" hidden="false" customHeight="false" outlineLevel="0" collapsed="false">
      <c r="A394" s="1" t="n">
        <v>7.84</v>
      </c>
      <c r="B394" s="1" t="n">
        <v>1.077157</v>
      </c>
      <c r="C394" s="1" t="n">
        <v>29.007333</v>
      </c>
      <c r="D394" s="1" t="n">
        <v>264.706667</v>
      </c>
      <c r="E394" s="1" t="n">
        <v>3.346103</v>
      </c>
      <c r="F394" s="1" t="n">
        <v>2.13</v>
      </c>
    </row>
    <row r="395" customFormat="false" ht="15" hidden="false" customHeight="false" outlineLevel="0" collapsed="false">
      <c r="A395" s="1" t="n">
        <v>7.86</v>
      </c>
      <c r="B395" s="1" t="n">
        <v>1.172902</v>
      </c>
      <c r="C395" s="1" t="n">
        <v>30.451778</v>
      </c>
      <c r="D395" s="1" t="n">
        <v>264.706667</v>
      </c>
      <c r="E395" s="1" t="n">
        <v>3.3543315</v>
      </c>
      <c r="F395" s="1" t="n">
        <v>1.97</v>
      </c>
    </row>
    <row r="396" customFormat="false" ht="15" hidden="false" customHeight="false" outlineLevel="0" collapsed="false">
      <c r="A396" s="1" t="n">
        <v>7.88</v>
      </c>
      <c r="B396" s="1" t="n">
        <v>1.152603</v>
      </c>
      <c r="C396" s="1" t="n">
        <v>33.787778</v>
      </c>
      <c r="D396" s="1" t="n">
        <v>194.706667</v>
      </c>
      <c r="E396" s="1" t="n">
        <v>3.3543315</v>
      </c>
      <c r="F396" s="1" t="n">
        <v>2.08</v>
      </c>
    </row>
    <row r="397" customFormat="false" ht="15" hidden="false" customHeight="false" outlineLevel="0" collapsed="false">
      <c r="A397" s="1" t="n">
        <v>7.9</v>
      </c>
      <c r="B397" s="1" t="n">
        <v>1.111027</v>
      </c>
      <c r="C397" s="1" t="n">
        <v>37.457111</v>
      </c>
      <c r="D397" s="1" t="n">
        <v>186.566667</v>
      </c>
      <c r="E397" s="1" t="n">
        <v>3.362074</v>
      </c>
      <c r="F397" s="1" t="n">
        <v>2.09</v>
      </c>
    </row>
    <row r="398" customFormat="false" ht="15" hidden="false" customHeight="false" outlineLevel="0" collapsed="false">
      <c r="A398" s="1" t="n">
        <v>7.92</v>
      </c>
      <c r="B398" s="1" t="n">
        <v>1.016261</v>
      </c>
      <c r="C398" s="1" t="n">
        <v>42.126444</v>
      </c>
      <c r="D398" s="1" t="n">
        <v>158.073333</v>
      </c>
      <c r="E398" s="1" t="n">
        <v>3.3543315</v>
      </c>
      <c r="F398" s="1" t="n">
        <v>2.07</v>
      </c>
    </row>
    <row r="399" customFormat="false" ht="15" hidden="false" customHeight="false" outlineLevel="0" collapsed="false">
      <c r="A399" s="1" t="n">
        <v>7.94</v>
      </c>
      <c r="B399" s="1" t="n">
        <v>0.953409</v>
      </c>
      <c r="C399" s="1" t="n">
        <v>45.573556</v>
      </c>
      <c r="D399" s="1" t="n">
        <v>150.746667</v>
      </c>
      <c r="E399" s="1" t="n">
        <v>3.3623165</v>
      </c>
      <c r="F399" s="1" t="n">
        <v>2.05</v>
      </c>
    </row>
    <row r="400" customFormat="false" ht="15" hidden="false" customHeight="false" outlineLevel="0" collapsed="false">
      <c r="A400" s="1" t="n">
        <v>7.96</v>
      </c>
      <c r="B400" s="1" t="n">
        <v>0.87894</v>
      </c>
      <c r="C400" s="1" t="n">
        <v>50.906889</v>
      </c>
      <c r="D400" s="1" t="n">
        <v>176.8</v>
      </c>
      <c r="E400" s="1" t="n">
        <v>3.3703015</v>
      </c>
      <c r="F400" s="1" t="n">
        <v>2.01</v>
      </c>
    </row>
    <row r="401" customFormat="false" ht="15" hidden="false" customHeight="false" outlineLevel="0" collapsed="false">
      <c r="A401" s="1" t="n">
        <v>7.98</v>
      </c>
      <c r="B401" s="1" t="n">
        <v>0.838343</v>
      </c>
      <c r="C401" s="1" t="n">
        <v>52.578889</v>
      </c>
      <c r="D401" s="1" t="n">
        <v>197.96</v>
      </c>
      <c r="E401" s="1" t="n">
        <v>3.3700595</v>
      </c>
      <c r="F401" s="1" t="n">
        <v>2.13</v>
      </c>
    </row>
    <row r="402" customFormat="false" ht="15" hidden="false" customHeight="false" outlineLevel="0" collapsed="false">
      <c r="A402" s="1" t="n">
        <v>8</v>
      </c>
      <c r="B402" s="1" t="n">
        <v>0.839321</v>
      </c>
      <c r="C402" s="1" t="n">
        <v>53.581556</v>
      </c>
      <c r="D402" s="1" t="n">
        <v>240.286667</v>
      </c>
      <c r="E402" s="1" t="n">
        <v>3.3782865</v>
      </c>
      <c r="F402" s="1" t="n">
        <v>1.96</v>
      </c>
    </row>
    <row r="403" customFormat="false" ht="15" hidden="false" customHeight="false" outlineLevel="0" collapsed="false">
      <c r="A403" s="1" t="n">
        <v>8.02</v>
      </c>
      <c r="B403" s="1" t="n">
        <v>0.839321</v>
      </c>
      <c r="C403" s="1" t="n">
        <v>48.581556</v>
      </c>
      <c r="D403" s="1" t="n">
        <v>253.313333</v>
      </c>
      <c r="E403" s="1" t="n">
        <v>3.3782865</v>
      </c>
      <c r="F403" s="1" t="n">
        <v>2.06</v>
      </c>
    </row>
    <row r="404" customFormat="false" ht="15" hidden="false" customHeight="false" outlineLevel="0" collapsed="false">
      <c r="A404" s="1" t="n">
        <v>8.04</v>
      </c>
      <c r="B404" s="1" t="n">
        <v>0.861575</v>
      </c>
      <c r="C404" s="1" t="n">
        <v>42.362</v>
      </c>
      <c r="D404" s="1" t="n">
        <v>255.753333</v>
      </c>
      <c r="E404" s="1" t="n">
        <v>3.382279</v>
      </c>
      <c r="F404" s="1" t="n">
        <v>2.09</v>
      </c>
    </row>
    <row r="405" customFormat="false" ht="15" hidden="false" customHeight="false" outlineLevel="0" collapsed="false">
      <c r="A405" s="1" t="n">
        <v>8.06</v>
      </c>
      <c r="B405" s="1" t="n">
        <v>0.850937</v>
      </c>
      <c r="C405" s="1" t="n">
        <v>31.250889</v>
      </c>
      <c r="D405" s="1" t="n">
        <v>256.566667</v>
      </c>
      <c r="E405" s="1" t="n">
        <v>3.3902645</v>
      </c>
      <c r="F405" s="1" t="n">
        <v>1.83</v>
      </c>
    </row>
    <row r="406" customFormat="false" ht="15" hidden="false" customHeight="false" outlineLevel="0" collapsed="false">
      <c r="A406" s="1" t="n">
        <v>8.08</v>
      </c>
      <c r="B406" s="1" t="n">
        <v>0.964164</v>
      </c>
      <c r="C406" s="1" t="n">
        <v>20.269556</v>
      </c>
      <c r="D406" s="1" t="n">
        <v>252.5</v>
      </c>
      <c r="E406" s="1" t="n">
        <v>3.426689</v>
      </c>
      <c r="F406" s="1" t="n">
        <v>2.45</v>
      </c>
    </row>
    <row r="407" customFormat="false" ht="15" hidden="false" customHeight="false" outlineLevel="0" collapsed="false">
      <c r="A407" s="1" t="n">
        <v>8.1</v>
      </c>
      <c r="B407" s="1" t="n">
        <v>0.891652</v>
      </c>
      <c r="C407" s="1" t="n">
        <v>19.941556</v>
      </c>
      <c r="D407" s="1" t="n">
        <v>246.8</v>
      </c>
      <c r="E407" s="1" t="n">
        <v>3.4386655</v>
      </c>
      <c r="F407" s="1" t="n">
        <v>1.99</v>
      </c>
    </row>
    <row r="408" customFormat="false" ht="15" hidden="false" customHeight="false" outlineLevel="0" collapsed="false">
      <c r="A408" s="1" t="n">
        <v>8.12</v>
      </c>
      <c r="B408" s="1" t="n">
        <v>0.90229</v>
      </c>
      <c r="C408" s="1" t="n">
        <v>19.274889</v>
      </c>
      <c r="D408" s="1" t="n">
        <v>252.5</v>
      </c>
      <c r="E408" s="1" t="n">
        <v>3.4424115</v>
      </c>
      <c r="F408" s="1" t="n">
        <v>2.04</v>
      </c>
    </row>
    <row r="409" customFormat="false" ht="15" hidden="false" customHeight="false" outlineLevel="0" collapsed="false">
      <c r="A409" s="1" t="n">
        <v>8.14</v>
      </c>
      <c r="B409" s="1" t="n">
        <v>0.923566</v>
      </c>
      <c r="C409" s="1" t="n">
        <v>19.386</v>
      </c>
      <c r="D409" s="1" t="n">
        <v>281.806667</v>
      </c>
      <c r="E409" s="1" t="n">
        <v>3.4426575</v>
      </c>
      <c r="F409" s="1" t="n">
        <v>1.98</v>
      </c>
    </row>
    <row r="410" customFormat="false" ht="15" hidden="false" customHeight="false" outlineLevel="0" collapsed="false">
      <c r="A410" s="1" t="n">
        <v>8.16</v>
      </c>
      <c r="B410" s="1" t="n">
        <v>1.009651</v>
      </c>
      <c r="C410" s="1" t="n">
        <v>17.388667</v>
      </c>
      <c r="D410" s="1" t="n">
        <v>289.946667</v>
      </c>
      <c r="E410" s="1" t="n">
        <v>3.446404</v>
      </c>
      <c r="F410" s="1" t="n">
        <v>1.95</v>
      </c>
    </row>
    <row r="411" customFormat="false" ht="15" hidden="false" customHeight="false" outlineLevel="0" collapsed="false">
      <c r="A411" s="1" t="n">
        <v>8.18</v>
      </c>
      <c r="B411" s="1" t="n">
        <v>1.07348</v>
      </c>
      <c r="C411" s="1" t="n">
        <v>18.722</v>
      </c>
      <c r="D411" s="1" t="n">
        <v>294.013333</v>
      </c>
      <c r="E411" s="1" t="n">
        <v>3.458627</v>
      </c>
      <c r="F411" s="1" t="n">
        <v>2.07</v>
      </c>
    </row>
    <row r="412" customFormat="false" ht="15" hidden="false" customHeight="false" outlineLevel="0" collapsed="false">
      <c r="A412" s="1" t="n">
        <v>8.2</v>
      </c>
      <c r="B412" s="1" t="n">
        <v>1.147948</v>
      </c>
      <c r="C412" s="1" t="n">
        <v>22.166444</v>
      </c>
      <c r="D412" s="1" t="n">
        <v>320.06</v>
      </c>
      <c r="E412" s="1" t="n">
        <v>3.458627</v>
      </c>
      <c r="F412" s="1" t="n">
        <v>2.03</v>
      </c>
    </row>
    <row r="413" customFormat="false" ht="15" hidden="false" customHeight="false" outlineLevel="0" collapsed="false">
      <c r="A413" s="1" t="n">
        <v>8.22</v>
      </c>
      <c r="B413" s="1" t="n">
        <v>1.169225</v>
      </c>
      <c r="C413" s="1" t="n">
        <v>23.722</v>
      </c>
      <c r="D413" s="1" t="n">
        <v>318.433333</v>
      </c>
      <c r="E413" s="1" t="n">
        <v>3.458627</v>
      </c>
      <c r="F413" s="1" t="n">
        <v>2.03</v>
      </c>
    </row>
    <row r="414" customFormat="false" ht="15" hidden="false" customHeight="false" outlineLevel="0" collapsed="false">
      <c r="A414" s="1" t="n">
        <v>8.24</v>
      </c>
      <c r="B414" s="1" t="n">
        <v>1.191479</v>
      </c>
      <c r="C414" s="1" t="n">
        <v>22.169111</v>
      </c>
      <c r="D414" s="1" t="n">
        <v>267.153333</v>
      </c>
      <c r="E414" s="1" t="n">
        <v>3.4666115</v>
      </c>
      <c r="F414" s="1" t="n">
        <v>1.99</v>
      </c>
    </row>
    <row r="415" customFormat="false" ht="15" hidden="false" customHeight="false" outlineLevel="0" collapsed="false">
      <c r="A415" s="1" t="n">
        <v>8.26</v>
      </c>
      <c r="B415" s="1" t="n">
        <v>1.191479</v>
      </c>
      <c r="C415" s="1" t="n">
        <v>26.391333</v>
      </c>
      <c r="D415" s="1" t="n">
        <v>270.406667</v>
      </c>
      <c r="E415" s="1" t="n">
        <v>3.478589</v>
      </c>
      <c r="F415" s="1" t="n">
        <v>1.97</v>
      </c>
    </row>
    <row r="416" customFormat="false" ht="15" hidden="false" customHeight="false" outlineLevel="0" collapsed="false">
      <c r="A416" s="1" t="n">
        <v>8.28</v>
      </c>
      <c r="B416" s="1" t="n">
        <v>1.170203</v>
      </c>
      <c r="C416" s="1" t="n">
        <v>33.946889</v>
      </c>
      <c r="D416" s="1" t="n">
        <v>265.526667</v>
      </c>
      <c r="E416" s="1" t="n">
        <v>3.482581</v>
      </c>
      <c r="F416" s="1" t="n">
        <v>2.05</v>
      </c>
    </row>
    <row r="417" customFormat="false" ht="15" hidden="false" customHeight="false" outlineLevel="0" collapsed="false">
      <c r="A417" s="1" t="n">
        <v>8.3</v>
      </c>
      <c r="B417" s="1" t="n">
        <v>1.191479</v>
      </c>
      <c r="C417" s="1" t="n">
        <v>39.724667</v>
      </c>
      <c r="D417" s="1" t="n">
        <v>334.713333</v>
      </c>
      <c r="E417" s="1" t="n">
        <v>3.4865735</v>
      </c>
      <c r="F417" s="1" t="n">
        <v>2.05</v>
      </c>
    </row>
    <row r="418" customFormat="false" ht="15" hidden="false" customHeight="false" outlineLevel="0" collapsed="false">
      <c r="A418" s="1" t="n">
        <v>8.32</v>
      </c>
      <c r="B418" s="1" t="n">
        <v>1.224372</v>
      </c>
      <c r="C418" s="1" t="n">
        <v>42.060667</v>
      </c>
      <c r="D418" s="1" t="n">
        <v>373.786667</v>
      </c>
      <c r="E418" s="1" t="n">
        <v>3.4865735</v>
      </c>
      <c r="F418" s="1" t="n">
        <v>2.05</v>
      </c>
    </row>
    <row r="419" customFormat="false" ht="15" hidden="false" customHeight="false" outlineLevel="0" collapsed="false">
      <c r="A419" s="1" t="n">
        <v>8.34</v>
      </c>
      <c r="B419" s="1" t="n">
        <v>1.224372</v>
      </c>
      <c r="C419" s="1" t="n">
        <v>40.505111</v>
      </c>
      <c r="D419" s="1" t="n">
        <v>360.76</v>
      </c>
      <c r="E419" s="1" t="n">
        <v>3.490323</v>
      </c>
      <c r="F419" s="1" t="n">
        <v>1.96</v>
      </c>
    </row>
    <row r="420" customFormat="false" ht="15" hidden="false" customHeight="false" outlineLevel="0" collapsed="false">
      <c r="A420" s="1" t="n">
        <v>8.36</v>
      </c>
      <c r="B420" s="1" t="n">
        <v>1.213734</v>
      </c>
      <c r="C420" s="1" t="n">
        <v>43.394</v>
      </c>
      <c r="D420" s="1" t="n">
        <v>300.526667</v>
      </c>
      <c r="E420" s="1" t="n">
        <v>3.494316</v>
      </c>
      <c r="F420" s="1" t="n">
        <v>1.99</v>
      </c>
    </row>
    <row r="421" customFormat="false" ht="15" hidden="false" customHeight="false" outlineLevel="0" collapsed="false">
      <c r="A421" s="1" t="n">
        <v>8.38</v>
      </c>
      <c r="B421" s="1" t="n">
        <v>1.160542</v>
      </c>
      <c r="C421" s="1" t="n">
        <v>48.505111</v>
      </c>
      <c r="D421" s="1" t="n">
        <v>298.9</v>
      </c>
      <c r="E421" s="1" t="n">
        <v>3.506536</v>
      </c>
      <c r="F421" s="1" t="n">
        <v>2.08</v>
      </c>
    </row>
    <row r="422" customFormat="false" ht="15" hidden="false" customHeight="false" outlineLevel="0" collapsed="false">
      <c r="A422" s="1" t="n">
        <v>8.4</v>
      </c>
      <c r="B422" s="1" t="n">
        <v>1.130583</v>
      </c>
      <c r="C422" s="1" t="n">
        <v>47.843778</v>
      </c>
      <c r="D422" s="1" t="n">
        <v>298.9</v>
      </c>
      <c r="E422" s="1" t="n">
        <v>3.5062945</v>
      </c>
      <c r="F422" s="1" t="n">
        <v>2.07</v>
      </c>
    </row>
    <row r="423" customFormat="false" ht="15" hidden="false" customHeight="false" outlineLevel="0" collapsed="false">
      <c r="A423" s="1" t="n">
        <v>8.42</v>
      </c>
      <c r="B423" s="1" t="n">
        <v>1.056115</v>
      </c>
      <c r="C423" s="1" t="n">
        <v>42.954889</v>
      </c>
      <c r="D423" s="1" t="n">
        <v>294.013333</v>
      </c>
      <c r="E423" s="1" t="n">
        <v>3.5105285</v>
      </c>
      <c r="F423" s="1" t="n">
        <v>2.04</v>
      </c>
    </row>
    <row r="424" customFormat="false" ht="15" hidden="false" customHeight="false" outlineLevel="0" collapsed="false">
      <c r="A424" s="1" t="n">
        <v>8.44</v>
      </c>
      <c r="B424" s="1" t="n">
        <v>1.045477</v>
      </c>
      <c r="C424" s="1" t="n">
        <v>42.732667</v>
      </c>
      <c r="D424" s="1" t="n">
        <v>294.826667</v>
      </c>
      <c r="E424" s="1" t="n">
        <v>3.5145215</v>
      </c>
      <c r="F424" s="1" t="n">
        <v>1.98</v>
      </c>
    </row>
    <row r="425" customFormat="false" ht="15" hidden="false" customHeight="false" outlineLevel="0" collapsed="false">
      <c r="A425" s="1" t="n">
        <v>8.46</v>
      </c>
      <c r="B425" s="1" t="n">
        <v>1.013562</v>
      </c>
      <c r="C425" s="1" t="n">
        <v>43.288222</v>
      </c>
      <c r="D425" s="1" t="n">
        <v>285.06</v>
      </c>
      <c r="E425" s="1" t="n">
        <v>3.526499</v>
      </c>
      <c r="F425" s="1" t="n">
        <v>1.9</v>
      </c>
    </row>
    <row r="426" customFormat="false" ht="15" hidden="false" customHeight="false" outlineLevel="0" collapsed="false">
      <c r="A426" s="1" t="n">
        <v>8.48</v>
      </c>
      <c r="B426" s="1" t="n">
        <v>0.992285</v>
      </c>
      <c r="C426" s="1" t="n">
        <v>43.732667</v>
      </c>
      <c r="D426" s="1" t="n">
        <v>280.986667</v>
      </c>
      <c r="E426" s="1" t="n">
        <v>3.5230015</v>
      </c>
      <c r="F426" s="1" t="n">
        <v>2.11</v>
      </c>
    </row>
    <row r="427" customFormat="false" ht="15" hidden="false" customHeight="false" outlineLevel="0" collapsed="false">
      <c r="A427" s="1" t="n">
        <v>8.5</v>
      </c>
      <c r="B427" s="1" t="n">
        <v>0.958415</v>
      </c>
      <c r="C427" s="1" t="n">
        <v>46.282889</v>
      </c>
      <c r="D427" s="1" t="n">
        <v>291.573333</v>
      </c>
      <c r="E427" s="1" t="n">
        <v>3.5230015</v>
      </c>
      <c r="F427" s="1" t="n">
        <v>1.99</v>
      </c>
    </row>
    <row r="428" customFormat="false" ht="15" hidden="false" customHeight="false" outlineLevel="0" collapsed="false">
      <c r="A428" s="1" t="n">
        <v>8.52</v>
      </c>
      <c r="B428" s="1" t="n">
        <v>1.054159</v>
      </c>
      <c r="C428" s="1" t="n">
        <v>44.616222</v>
      </c>
      <c r="D428" s="1" t="n">
        <v>309.48</v>
      </c>
      <c r="E428" s="1" t="n">
        <v>3.5269935</v>
      </c>
      <c r="F428" s="1" t="n">
        <v>2.03</v>
      </c>
    </row>
    <row r="429" customFormat="false" ht="15" hidden="false" customHeight="false" outlineLevel="0" collapsed="false">
      <c r="A429" s="1" t="n">
        <v>8.54</v>
      </c>
      <c r="B429" s="1" t="n">
        <v>1.056115</v>
      </c>
      <c r="C429" s="1" t="n">
        <v>42.066</v>
      </c>
      <c r="D429" s="1" t="n">
        <v>302.153333</v>
      </c>
      <c r="E429" s="1" t="n">
        <v>3.5309855</v>
      </c>
      <c r="F429" s="1" t="n">
        <v>2.01</v>
      </c>
    </row>
    <row r="430" customFormat="false" ht="15" hidden="false" customHeight="false" outlineLevel="0" collapsed="false">
      <c r="A430" s="1" t="n">
        <v>8.56</v>
      </c>
      <c r="B430" s="1" t="n">
        <v>1.011606</v>
      </c>
      <c r="C430" s="1" t="n">
        <v>37.838444</v>
      </c>
      <c r="D430" s="1" t="n">
        <v>291.573333</v>
      </c>
      <c r="E430" s="1" t="n">
        <v>3.534978</v>
      </c>
      <c r="F430" s="1" t="n">
        <v>1.95</v>
      </c>
    </row>
    <row r="431" customFormat="false" ht="15" hidden="false" customHeight="false" outlineLevel="0" collapsed="false">
      <c r="A431" s="1" t="n">
        <v>8.58</v>
      </c>
      <c r="B431" s="1" t="n">
        <v>1.096713</v>
      </c>
      <c r="C431" s="1" t="n">
        <v>37.727333</v>
      </c>
      <c r="D431" s="1" t="n">
        <v>337.153333</v>
      </c>
      <c r="E431" s="1" t="n">
        <v>3.546954</v>
      </c>
      <c r="F431" s="1" t="n">
        <v>2.04</v>
      </c>
    </row>
    <row r="432" customFormat="false" ht="15" hidden="false" customHeight="false" outlineLevel="0" collapsed="false">
      <c r="A432" s="1" t="n">
        <v>8.6</v>
      </c>
      <c r="B432" s="1" t="n">
        <v>1.258243</v>
      </c>
      <c r="C432" s="1" t="n">
        <v>29.288222</v>
      </c>
      <c r="D432" s="1" t="n">
        <v>350.18</v>
      </c>
      <c r="E432" s="1" t="n">
        <v>3.5509465</v>
      </c>
      <c r="F432" s="1" t="n">
        <v>2.04</v>
      </c>
    </row>
    <row r="433" customFormat="false" ht="15" hidden="false" customHeight="false" outlineLevel="0" collapsed="false">
      <c r="A433" s="1" t="n">
        <v>8.62</v>
      </c>
      <c r="B433" s="1" t="n">
        <v>1.383947</v>
      </c>
      <c r="C433" s="1" t="n">
        <v>26.505111</v>
      </c>
      <c r="D433" s="1" t="n">
        <v>358.32</v>
      </c>
      <c r="E433" s="1" t="n">
        <v>3.5549385</v>
      </c>
      <c r="F433" s="1" t="n">
        <v>2.06</v>
      </c>
    </row>
    <row r="434" customFormat="false" ht="15" hidden="false" customHeight="false" outlineLevel="0" collapsed="false">
      <c r="A434" s="1" t="n">
        <v>8.64</v>
      </c>
      <c r="B434" s="1" t="n">
        <v>1.469053</v>
      </c>
      <c r="C434" s="1" t="n">
        <v>27.394</v>
      </c>
      <c r="D434" s="1" t="n">
        <v>363.206667</v>
      </c>
      <c r="E434" s="1" t="n">
        <v>3.5549385</v>
      </c>
      <c r="F434" s="1" t="n">
        <v>2.06</v>
      </c>
    </row>
    <row r="435" customFormat="false" ht="15" hidden="false" customHeight="false" outlineLevel="0" collapsed="false">
      <c r="A435" s="1" t="n">
        <v>8.66</v>
      </c>
      <c r="B435" s="1" t="n">
        <v>1.554159</v>
      </c>
      <c r="C435" s="1" t="n">
        <v>32.949556</v>
      </c>
      <c r="D435" s="1" t="n">
        <v>364.02</v>
      </c>
      <c r="E435" s="1" t="n">
        <v>3.5709075</v>
      </c>
      <c r="F435" s="1" t="n">
        <v>1.95</v>
      </c>
    </row>
    <row r="436" customFormat="false" ht="15" hidden="false" customHeight="false" outlineLevel="0" collapsed="false">
      <c r="A436" s="1" t="n">
        <v>8.68</v>
      </c>
      <c r="B436" s="1" t="n">
        <v>1.607351</v>
      </c>
      <c r="C436" s="1" t="n">
        <v>40.616222</v>
      </c>
      <c r="D436" s="1" t="n">
        <v>364.02</v>
      </c>
      <c r="E436" s="1" t="n">
        <v>3.566915</v>
      </c>
      <c r="F436" s="1" t="n">
        <v>2.12</v>
      </c>
    </row>
    <row r="437" customFormat="false" ht="15" hidden="false" customHeight="false" outlineLevel="0" collapsed="false">
      <c r="A437" s="1" t="n">
        <v>8.7</v>
      </c>
      <c r="B437" s="1" t="n">
        <v>1.628627</v>
      </c>
      <c r="C437" s="1" t="n">
        <v>48.838444</v>
      </c>
      <c r="D437" s="1" t="n">
        <v>350.993333</v>
      </c>
      <c r="E437" s="1" t="n">
        <v>3.5709075</v>
      </c>
      <c r="F437" s="1" t="n">
        <v>2.05</v>
      </c>
    </row>
    <row r="438" customFormat="false" ht="15" hidden="false" customHeight="false" outlineLevel="0" collapsed="false">
      <c r="A438" s="1" t="n">
        <v>8.72</v>
      </c>
      <c r="B438" s="1" t="n">
        <v>1.575436</v>
      </c>
      <c r="C438" s="1" t="n">
        <v>55.394</v>
      </c>
      <c r="D438" s="1" t="n">
        <v>342.04</v>
      </c>
      <c r="E438" s="1" t="n">
        <v>3.5748995</v>
      </c>
      <c r="F438" s="1" t="n">
        <v>2.01</v>
      </c>
    </row>
    <row r="439" customFormat="false" ht="15" hidden="false" customHeight="false" outlineLevel="0" collapsed="false">
      <c r="A439" s="1" t="n">
        <v>8.74</v>
      </c>
      <c r="B439" s="1" t="n">
        <v>1.575436</v>
      </c>
      <c r="C439" s="1" t="n">
        <v>62.394</v>
      </c>
      <c r="D439" s="1" t="n">
        <v>256.566667</v>
      </c>
      <c r="E439" s="1" t="n">
        <v>3.5748995</v>
      </c>
      <c r="F439" s="1" t="n">
        <v>2.08</v>
      </c>
    </row>
    <row r="440" customFormat="false" ht="15" hidden="false" customHeight="false" outlineLevel="0" collapsed="false">
      <c r="A440" s="1" t="n">
        <v>8.76</v>
      </c>
      <c r="B440" s="1" t="n">
        <v>1.469053</v>
      </c>
      <c r="C440" s="1" t="n">
        <v>70.282889</v>
      </c>
      <c r="D440" s="1" t="n">
        <v>201.22</v>
      </c>
      <c r="E440" s="1" t="n">
        <v>3.5831345</v>
      </c>
      <c r="F440" s="1" t="n">
        <v>1.93</v>
      </c>
    </row>
    <row r="441" customFormat="false" ht="15" hidden="false" customHeight="false" outlineLevel="0" collapsed="false">
      <c r="A441" s="1" t="n">
        <v>8.78</v>
      </c>
      <c r="B441" s="1" t="n">
        <v>1.277564</v>
      </c>
      <c r="C441" s="1" t="n">
        <v>76.171778</v>
      </c>
      <c r="D441" s="1" t="n">
        <v>162.146667</v>
      </c>
      <c r="E441" s="1" t="n">
        <v>3.5831345</v>
      </c>
      <c r="F441" s="1" t="n">
        <v>2.01</v>
      </c>
    </row>
    <row r="442" customFormat="false" ht="15" hidden="false" customHeight="false" outlineLevel="0" collapsed="false">
      <c r="A442" s="1" t="n">
        <v>8.8</v>
      </c>
      <c r="B442" s="1" t="n">
        <v>1.128627</v>
      </c>
      <c r="C442" s="1" t="n">
        <v>79.282889</v>
      </c>
      <c r="D442" s="1" t="n">
        <v>143.426667</v>
      </c>
      <c r="E442" s="1" t="n">
        <v>3.590869</v>
      </c>
      <c r="F442" s="1" t="n">
        <v>2.06</v>
      </c>
    </row>
    <row r="443" customFormat="false" ht="15" hidden="false" customHeight="false" outlineLevel="0" collapsed="false">
      <c r="A443" s="1" t="n">
        <v>8.82</v>
      </c>
      <c r="B443" s="1" t="n">
        <v>1.032883</v>
      </c>
      <c r="C443" s="1" t="n">
        <v>83.171778</v>
      </c>
      <c r="D443" s="1" t="n">
        <v>136.913333</v>
      </c>
      <c r="E443" s="1" t="n">
        <v>3.5831345</v>
      </c>
      <c r="F443" s="1" t="n">
        <v>1.95</v>
      </c>
    </row>
    <row r="444" customFormat="false" ht="15" hidden="false" customHeight="false" outlineLevel="0" collapsed="false">
      <c r="A444" s="1" t="n">
        <v>8.84</v>
      </c>
      <c r="B444" s="1" t="n">
        <v>0.915861</v>
      </c>
      <c r="C444" s="1" t="n">
        <v>86.616222</v>
      </c>
      <c r="D444" s="1" t="n">
        <v>132.84</v>
      </c>
      <c r="E444" s="1" t="n">
        <v>3.5948615</v>
      </c>
      <c r="F444" s="1" t="n">
        <v>2.13</v>
      </c>
    </row>
    <row r="445" customFormat="false" ht="15" hidden="false" customHeight="false" outlineLevel="0" collapsed="false">
      <c r="A445" s="1" t="n">
        <v>8.86</v>
      </c>
      <c r="B445" s="1" t="n">
        <v>0.851054</v>
      </c>
      <c r="C445" s="1" t="n">
        <v>89.391333</v>
      </c>
      <c r="D445" s="1" t="n">
        <v>134.466667</v>
      </c>
      <c r="E445" s="1" t="n">
        <v>3.5951105</v>
      </c>
      <c r="F445" s="1" t="n">
        <v>1.97</v>
      </c>
    </row>
    <row r="446" customFormat="false" ht="15" hidden="false" customHeight="false" outlineLevel="0" collapsed="false">
      <c r="A446" s="1" t="n">
        <v>8.88</v>
      </c>
      <c r="B446" s="1" t="n">
        <v>0.819139</v>
      </c>
      <c r="C446" s="1" t="n">
        <v>86.835778</v>
      </c>
      <c r="D446" s="1" t="n">
        <v>143.426667</v>
      </c>
      <c r="E446" s="1" t="n">
        <v>3.5951105</v>
      </c>
      <c r="F446" s="1" t="n">
        <v>2</v>
      </c>
    </row>
    <row r="447" customFormat="false" ht="15" hidden="false" customHeight="false" outlineLevel="0" collapsed="false">
      <c r="A447" s="1" t="n">
        <v>8.9</v>
      </c>
      <c r="B447" s="1" t="n">
        <v>0.786246</v>
      </c>
      <c r="C447" s="1" t="n">
        <v>79.610889</v>
      </c>
      <c r="D447" s="1" t="n">
        <v>158.073333</v>
      </c>
      <c r="E447" s="1" t="n">
        <v>3.603095</v>
      </c>
      <c r="F447" s="1" t="n">
        <v>2.1</v>
      </c>
    </row>
    <row r="448" customFormat="false" ht="15" hidden="false" customHeight="false" outlineLevel="0" collapsed="false">
      <c r="A448" s="1" t="n">
        <v>8.92</v>
      </c>
      <c r="B448" s="1" t="n">
        <v>0.754331</v>
      </c>
      <c r="C448" s="1" t="n">
        <v>70.055333</v>
      </c>
      <c r="D448" s="1" t="n">
        <v>223.193333</v>
      </c>
      <c r="E448" s="1" t="n">
        <v>3.5951105</v>
      </c>
      <c r="F448" s="1" t="n">
        <v>2.01</v>
      </c>
    </row>
    <row r="449" customFormat="false" ht="15" hidden="false" customHeight="false" outlineLevel="0" collapsed="false">
      <c r="A449" s="1" t="n">
        <v>8.94</v>
      </c>
      <c r="B449" s="1" t="n">
        <v>0.786246</v>
      </c>
      <c r="C449" s="1" t="n">
        <v>61.055333</v>
      </c>
      <c r="D449" s="1" t="n">
        <v>254.94</v>
      </c>
      <c r="E449" s="1" t="n">
        <v>3.5951105</v>
      </c>
      <c r="F449" s="1" t="n">
        <v>2.04</v>
      </c>
    </row>
    <row r="450" customFormat="false" ht="15" hidden="false" customHeight="false" outlineLevel="0" collapsed="false">
      <c r="A450" s="1" t="n">
        <v>8.96</v>
      </c>
      <c r="B450" s="1" t="n">
        <v>0.807523</v>
      </c>
      <c r="C450" s="1" t="n">
        <v>52.944222</v>
      </c>
      <c r="D450" s="1" t="n">
        <v>308.666667</v>
      </c>
      <c r="E450" s="1" t="n">
        <v>3.5831345</v>
      </c>
      <c r="F450" s="1" t="n">
        <v>2.06</v>
      </c>
    </row>
    <row r="451" customFormat="false" ht="15" hidden="false" customHeight="false" outlineLevel="0" collapsed="false">
      <c r="A451" s="1" t="n">
        <v>8.98</v>
      </c>
      <c r="B451" s="1" t="n">
        <v>0.795907</v>
      </c>
      <c r="C451" s="1" t="n">
        <v>47.052667</v>
      </c>
      <c r="D451" s="1" t="n">
        <v>334.713333</v>
      </c>
      <c r="E451" s="1" t="n">
        <v>3.5831345</v>
      </c>
      <c r="F451" s="1" t="n">
        <v>1.99</v>
      </c>
    </row>
    <row r="452" customFormat="false" ht="15" hidden="false" customHeight="false" outlineLevel="0" collapsed="false">
      <c r="A452" s="1" t="n">
        <v>9</v>
      </c>
      <c r="B452" s="1" t="n">
        <v>0.77463</v>
      </c>
      <c r="C452" s="1" t="n">
        <v>44.608222</v>
      </c>
      <c r="D452" s="1" t="n">
        <v>333.9</v>
      </c>
      <c r="E452" s="1" t="n">
        <v>3.5711585</v>
      </c>
      <c r="F452" s="1" t="n">
        <v>2.01</v>
      </c>
    </row>
    <row r="453" customFormat="false" ht="15" hidden="false" customHeight="false" outlineLevel="0" collapsed="false">
      <c r="A453" s="1" t="n">
        <v>9.02</v>
      </c>
      <c r="B453" s="1" t="n">
        <v>0.742715</v>
      </c>
      <c r="C453" s="1" t="n">
        <v>43.941556</v>
      </c>
      <c r="D453" s="1" t="n">
        <v>326.573333</v>
      </c>
      <c r="E453" s="1" t="n">
        <v>3.5751505</v>
      </c>
      <c r="F453" s="1" t="n">
        <v>2.04</v>
      </c>
    </row>
    <row r="454" customFormat="false" ht="15" hidden="false" customHeight="false" outlineLevel="0" collapsed="false">
      <c r="A454" s="1" t="n">
        <v>9.04</v>
      </c>
      <c r="B454" s="1" t="n">
        <v>0.732077</v>
      </c>
      <c r="C454" s="1" t="n">
        <v>43.274889</v>
      </c>
      <c r="D454" s="1" t="n">
        <v>325.76</v>
      </c>
      <c r="E454" s="1" t="n">
        <v>3.5751505</v>
      </c>
      <c r="F454" s="1" t="n">
        <v>2.04</v>
      </c>
    </row>
    <row r="455" customFormat="false" ht="15" hidden="false" customHeight="false" outlineLevel="0" collapsed="false">
      <c r="A455" s="1" t="n">
        <v>9.06</v>
      </c>
      <c r="B455" s="1" t="n">
        <v>0.742715</v>
      </c>
      <c r="C455" s="1" t="n">
        <v>42.497111</v>
      </c>
      <c r="D455" s="1" t="n">
        <v>334.713333</v>
      </c>
      <c r="E455" s="1" t="n">
        <v>3.5754055</v>
      </c>
      <c r="F455" s="1" t="n">
        <v>1.99</v>
      </c>
    </row>
    <row r="456" customFormat="false" ht="15" hidden="false" customHeight="false" outlineLevel="0" collapsed="false">
      <c r="A456" s="1" t="n">
        <v>9.08</v>
      </c>
      <c r="B456" s="1" t="n">
        <v>0.917817</v>
      </c>
      <c r="C456" s="1" t="n">
        <v>47.621556</v>
      </c>
      <c r="D456" s="1" t="n">
        <v>320.06</v>
      </c>
      <c r="E456" s="1" t="n">
        <v>3.595364</v>
      </c>
      <c r="F456" s="1" t="n">
        <v>3.6</v>
      </c>
    </row>
    <row r="457" customFormat="false" ht="15" hidden="false" customHeight="false" outlineLevel="0" collapsed="false">
      <c r="A457" s="1" t="n">
        <v>9.1</v>
      </c>
      <c r="B457" s="1" t="n">
        <v>0.811434</v>
      </c>
      <c r="C457" s="1" t="n">
        <v>51.621556</v>
      </c>
      <c r="D457" s="1" t="n">
        <v>311.92</v>
      </c>
      <c r="E457" s="1" t="n">
        <v>3.603348</v>
      </c>
      <c r="F457" s="1" t="n">
        <v>1.97</v>
      </c>
    </row>
    <row r="458" customFormat="false" ht="15" hidden="false" customHeight="false" outlineLevel="0" collapsed="false">
      <c r="A458" s="1" t="n">
        <v>9.12</v>
      </c>
      <c r="B458" s="1" t="n">
        <v>0.801774</v>
      </c>
      <c r="C458" s="1" t="n">
        <v>49.735333</v>
      </c>
      <c r="D458" s="1" t="n">
        <v>299.713333</v>
      </c>
      <c r="E458" s="1" t="n">
        <v>3.599356</v>
      </c>
      <c r="F458" s="1" t="n">
        <v>2.03</v>
      </c>
    </row>
    <row r="459" customFormat="false" ht="15" hidden="false" customHeight="false" outlineLevel="0" collapsed="false">
      <c r="A459" s="1" t="n">
        <v>9.14</v>
      </c>
      <c r="B459" s="1" t="n">
        <v>0.780497</v>
      </c>
      <c r="C459" s="1" t="n">
        <v>45.846444</v>
      </c>
      <c r="D459" s="1" t="n">
        <v>296.453333</v>
      </c>
      <c r="E459" s="1" t="n">
        <v>3.6113315</v>
      </c>
      <c r="F459" s="1" t="n">
        <v>1.98</v>
      </c>
    </row>
    <row r="460" customFormat="false" ht="15" hidden="false" customHeight="false" outlineLevel="0" collapsed="false">
      <c r="A460" s="1" t="n">
        <v>9.16</v>
      </c>
      <c r="B460" s="1" t="n">
        <v>0.747604</v>
      </c>
      <c r="C460" s="1" t="n">
        <v>40.732667</v>
      </c>
      <c r="D460" s="1" t="n">
        <v>298.086667</v>
      </c>
      <c r="E460" s="1" t="n">
        <v>3.6153235</v>
      </c>
      <c r="F460" s="1" t="n">
        <v>2.02</v>
      </c>
    </row>
    <row r="461" customFormat="false" ht="15" hidden="false" customHeight="false" outlineLevel="0" collapsed="false">
      <c r="A461" s="1" t="n">
        <v>9.18</v>
      </c>
      <c r="B461" s="1" t="n">
        <v>0.747604</v>
      </c>
      <c r="C461" s="1" t="n">
        <v>32.621556</v>
      </c>
      <c r="D461" s="1" t="n">
        <v>299.713333</v>
      </c>
      <c r="E461" s="1" t="n">
        <v>3.6113315</v>
      </c>
      <c r="F461" s="1" t="n">
        <v>1.95</v>
      </c>
    </row>
    <row r="462" customFormat="false" ht="15" hidden="false" customHeight="false" outlineLevel="0" collapsed="false">
      <c r="A462" s="1" t="n">
        <v>9.2</v>
      </c>
      <c r="B462" s="1" t="n">
        <v>0.736966</v>
      </c>
      <c r="C462" s="1" t="n">
        <v>25.732667</v>
      </c>
      <c r="D462" s="1" t="n">
        <v>294.013333</v>
      </c>
      <c r="E462" s="1" t="n">
        <v>3.61558</v>
      </c>
      <c r="F462" s="1" t="n">
        <v>1.92</v>
      </c>
    </row>
    <row r="463" customFormat="false" ht="15" hidden="false" customHeight="false" outlineLevel="0" collapsed="false">
      <c r="A463" s="1" t="n">
        <v>9.22</v>
      </c>
      <c r="B463" s="1" t="n">
        <v>0.758243</v>
      </c>
      <c r="C463" s="1" t="n">
        <v>21.843778</v>
      </c>
      <c r="D463" s="1" t="n">
        <v>298.9</v>
      </c>
      <c r="E463" s="1" t="n">
        <v>3.619572</v>
      </c>
      <c r="F463" s="1" t="n">
        <v>2.06</v>
      </c>
    </row>
    <row r="464" customFormat="false" ht="15" hidden="false" customHeight="false" outlineLevel="0" collapsed="false">
      <c r="A464" s="1" t="n">
        <v>9.24</v>
      </c>
      <c r="B464" s="1" t="n">
        <v>0.811434</v>
      </c>
      <c r="C464" s="1" t="n">
        <v>20.066</v>
      </c>
      <c r="D464" s="1" t="n">
        <v>309.48</v>
      </c>
      <c r="E464" s="1" t="n">
        <v>3.619572</v>
      </c>
      <c r="F464" s="1" t="n">
        <v>2.02</v>
      </c>
    </row>
    <row r="465" customFormat="false" ht="15" hidden="false" customHeight="false" outlineLevel="0" collapsed="false">
      <c r="A465" s="1" t="n">
        <v>9.26</v>
      </c>
      <c r="B465" s="1" t="n">
        <v>0.86267</v>
      </c>
      <c r="C465" s="1" t="n">
        <v>18.060667</v>
      </c>
      <c r="D465" s="1" t="n">
        <v>314.366667</v>
      </c>
      <c r="E465" s="1" t="n">
        <v>3.6355385</v>
      </c>
      <c r="F465" s="1" t="n">
        <v>2.02</v>
      </c>
    </row>
    <row r="466" customFormat="false" ht="15" hidden="false" customHeight="false" outlineLevel="0" collapsed="false">
      <c r="A466" s="1" t="n">
        <v>9.28</v>
      </c>
      <c r="B466" s="1" t="n">
        <v>0.905223</v>
      </c>
      <c r="C466" s="1" t="n">
        <v>17.505111</v>
      </c>
      <c r="D466" s="1" t="n">
        <v>311.106667</v>
      </c>
      <c r="E466" s="1" t="n">
        <v>3.6355385</v>
      </c>
      <c r="F466" s="1" t="n">
        <v>1.97</v>
      </c>
    </row>
    <row r="467" customFormat="false" ht="15" hidden="false" customHeight="false" outlineLevel="0" collapsed="false">
      <c r="A467" s="1" t="n">
        <v>9.3</v>
      </c>
      <c r="B467" s="1" t="n">
        <v>0.928455</v>
      </c>
      <c r="C467" s="1" t="n">
        <v>18.732667</v>
      </c>
      <c r="D467" s="1" t="n">
        <v>307.04</v>
      </c>
      <c r="E467" s="1" t="n">
        <v>3.627555</v>
      </c>
      <c r="F467" s="1" t="n">
        <v>1.95</v>
      </c>
    </row>
    <row r="468" customFormat="false" ht="15" hidden="false" customHeight="false" outlineLevel="0" collapsed="false">
      <c r="A468" s="1" t="n">
        <v>9.32</v>
      </c>
      <c r="B468" s="1" t="n">
        <v>0.99033</v>
      </c>
      <c r="C468" s="1" t="n">
        <v>21.505111</v>
      </c>
      <c r="D468" s="1" t="n">
        <v>300.526667</v>
      </c>
      <c r="E468" s="1" t="n">
        <v>3.627555</v>
      </c>
      <c r="F468" s="1" t="n">
        <v>2.01</v>
      </c>
    </row>
    <row r="469" customFormat="false" ht="15" hidden="false" customHeight="false" outlineLevel="0" collapsed="false">
      <c r="A469" s="1" t="n">
        <v>9.34</v>
      </c>
      <c r="B469" s="1" t="n">
        <v>1.022244</v>
      </c>
      <c r="C469" s="1" t="n">
        <v>25.505111</v>
      </c>
      <c r="D469" s="1" t="n">
        <v>305.406667</v>
      </c>
      <c r="E469" s="1" t="n">
        <v>3.635283</v>
      </c>
      <c r="F469" s="1" t="n">
        <v>2.03</v>
      </c>
    </row>
    <row r="470" customFormat="false" ht="15" hidden="false" customHeight="false" outlineLevel="0" collapsed="false">
      <c r="A470" s="1" t="n">
        <v>9.36</v>
      </c>
      <c r="B470" s="1" t="n">
        <v>1.0242</v>
      </c>
      <c r="C470" s="1" t="n">
        <v>31.510444</v>
      </c>
      <c r="D470" s="1" t="n">
        <v>324.946667</v>
      </c>
      <c r="E470" s="1" t="n">
        <v>3.63953</v>
      </c>
      <c r="F470" s="1" t="n">
        <v>2.03</v>
      </c>
    </row>
    <row r="471" customFormat="false" ht="15" hidden="false" customHeight="false" outlineLevel="0" collapsed="false">
      <c r="A471" s="1" t="n">
        <v>9.38</v>
      </c>
      <c r="B471" s="1" t="n">
        <v>1.08803</v>
      </c>
      <c r="C471" s="1" t="n">
        <v>35.399333</v>
      </c>
      <c r="D471" s="1" t="n">
        <v>338.786667</v>
      </c>
      <c r="E471" s="1" t="n">
        <v>3.643522</v>
      </c>
      <c r="F471" s="1" t="n">
        <v>1.98</v>
      </c>
    </row>
    <row r="472" customFormat="false" ht="15" hidden="false" customHeight="false" outlineLevel="0" collapsed="false">
      <c r="A472" s="1" t="n">
        <v>9.4</v>
      </c>
      <c r="B472" s="1" t="n">
        <v>1.162498</v>
      </c>
      <c r="C472" s="1" t="n">
        <v>39.066</v>
      </c>
      <c r="D472" s="1" t="n">
        <v>346.926667</v>
      </c>
      <c r="E472" s="1" t="n">
        <v>3.6440445</v>
      </c>
      <c r="F472" s="1" t="n">
        <v>1.94</v>
      </c>
    </row>
    <row r="473" customFormat="false" ht="15" hidden="false" customHeight="false" outlineLevel="0" collapsed="false">
      <c r="A473" s="1" t="n">
        <v>9.42</v>
      </c>
      <c r="B473" s="1" t="n">
        <v>1.141221</v>
      </c>
      <c r="C473" s="1" t="n">
        <v>40.510444</v>
      </c>
      <c r="D473" s="1" t="n">
        <v>340.413333</v>
      </c>
      <c r="E473" s="1" t="n">
        <v>3.6475135</v>
      </c>
      <c r="F473" s="1" t="n">
        <v>2.08</v>
      </c>
    </row>
    <row r="474" customFormat="false" ht="15" hidden="false" customHeight="false" outlineLevel="0" collapsed="false">
      <c r="A474" s="1" t="n">
        <v>9.44</v>
      </c>
      <c r="B474" s="1" t="n">
        <v>1.194413</v>
      </c>
      <c r="C474" s="1" t="n">
        <v>40.954889</v>
      </c>
      <c r="D474" s="1" t="n">
        <v>317.62</v>
      </c>
      <c r="E474" s="1" t="n">
        <v>3.6475135</v>
      </c>
      <c r="F474" s="1" t="n">
        <v>2.06</v>
      </c>
    </row>
    <row r="475" customFormat="false" ht="15" hidden="false" customHeight="false" outlineLevel="0" collapsed="false">
      <c r="A475" s="1" t="n">
        <v>9.46</v>
      </c>
      <c r="B475" s="1" t="n">
        <v>1.194413</v>
      </c>
      <c r="C475" s="1" t="n">
        <v>42.177111</v>
      </c>
      <c r="D475" s="1" t="n">
        <v>297.266667</v>
      </c>
      <c r="E475" s="1" t="n">
        <v>3.655497</v>
      </c>
      <c r="F475" s="1" t="n">
        <v>1.99</v>
      </c>
    </row>
    <row r="476" customFormat="false" ht="15" hidden="false" customHeight="false" outlineLevel="0" collapsed="false">
      <c r="A476" s="1" t="n">
        <v>9.48</v>
      </c>
      <c r="B476" s="1" t="n">
        <v>1.139266</v>
      </c>
      <c r="C476" s="1" t="n">
        <v>46.394</v>
      </c>
      <c r="D476" s="1" t="n">
        <v>282.62</v>
      </c>
      <c r="E476" s="1" t="n">
        <v>3.6600095</v>
      </c>
      <c r="F476" s="1" t="n">
        <v>1.99</v>
      </c>
    </row>
    <row r="477" customFormat="false" ht="15" hidden="false" customHeight="false" outlineLevel="0" collapsed="false">
      <c r="A477" s="1" t="n">
        <v>9.5</v>
      </c>
      <c r="B477" s="1" t="n">
        <v>1.109306</v>
      </c>
      <c r="C477" s="1" t="n">
        <v>49.510444</v>
      </c>
      <c r="D477" s="1" t="n">
        <v>272.033333</v>
      </c>
      <c r="E477" s="1" t="n">
        <v>3.6600095</v>
      </c>
      <c r="F477" s="1" t="n">
        <v>1.9</v>
      </c>
    </row>
    <row r="478" customFormat="false" ht="15" hidden="false" customHeight="false" outlineLevel="0" collapsed="false">
      <c r="A478" s="1" t="n">
        <v>9.52</v>
      </c>
      <c r="B478" s="1" t="n">
        <v>1.077391</v>
      </c>
      <c r="C478" s="1" t="n">
        <v>51.621556</v>
      </c>
      <c r="D478" s="1" t="n">
        <v>269.593333</v>
      </c>
      <c r="E478" s="1" t="n">
        <v>3.6674725</v>
      </c>
      <c r="F478" s="1" t="n">
        <v>2.01</v>
      </c>
    </row>
    <row r="479" customFormat="false" ht="15" hidden="false" customHeight="false" outlineLevel="0" collapsed="false">
      <c r="A479" s="1" t="n">
        <v>9.54</v>
      </c>
      <c r="B479" s="1" t="n">
        <v>1.078369</v>
      </c>
      <c r="C479" s="1" t="n">
        <v>55.624222</v>
      </c>
      <c r="D479" s="1" t="n">
        <v>269.593333</v>
      </c>
      <c r="E479" s="1" t="n">
        <v>3.667992</v>
      </c>
      <c r="F479" s="1" t="n">
        <v>2.03</v>
      </c>
    </row>
    <row r="480" customFormat="false" ht="15" hidden="false" customHeight="false" outlineLevel="0" collapsed="false">
      <c r="A480" s="1" t="n">
        <v>9.56</v>
      </c>
      <c r="B480" s="1" t="n">
        <v>1.057093</v>
      </c>
      <c r="C480" s="1" t="n">
        <v>58.735333</v>
      </c>
      <c r="D480" s="1" t="n">
        <v>265.526667</v>
      </c>
      <c r="E480" s="1" t="n">
        <v>3.679966</v>
      </c>
      <c r="F480" s="1" t="n">
        <v>2.02</v>
      </c>
    </row>
    <row r="481" customFormat="false" ht="15" hidden="false" customHeight="false" outlineLevel="0" collapsed="false">
      <c r="A481" s="1" t="n">
        <v>9.58</v>
      </c>
      <c r="B481" s="1" t="n">
        <v>1.0242</v>
      </c>
      <c r="C481" s="1" t="n">
        <v>61.399333</v>
      </c>
      <c r="D481" s="1" t="n">
        <v>263.08</v>
      </c>
      <c r="E481" s="1" t="n">
        <v>3.679966</v>
      </c>
      <c r="F481" s="1" t="n">
        <v>2.01</v>
      </c>
    </row>
    <row r="482" customFormat="false" ht="15" hidden="false" customHeight="false" outlineLevel="0" collapsed="false">
      <c r="A482" s="1" t="n">
        <v>9.6</v>
      </c>
      <c r="B482" s="1" t="n">
        <v>1.0242</v>
      </c>
      <c r="C482" s="1" t="n">
        <v>60.177111</v>
      </c>
      <c r="D482" s="1" t="n">
        <v>262.266667</v>
      </c>
      <c r="E482" s="1" t="n">
        <v>3.683957</v>
      </c>
      <c r="F482" s="1" t="n">
        <v>1.9</v>
      </c>
    </row>
    <row r="483" customFormat="false" ht="15" hidden="false" customHeight="false" outlineLevel="0" collapsed="false">
      <c r="A483" s="1" t="n">
        <v>9.62</v>
      </c>
      <c r="B483" s="1" t="n">
        <v>1.013562</v>
      </c>
      <c r="C483" s="1" t="n">
        <v>58.288222</v>
      </c>
      <c r="D483" s="1" t="n">
        <v>261.453333</v>
      </c>
      <c r="E483" s="1" t="n">
        <v>3.6879485</v>
      </c>
      <c r="F483" s="1" t="n">
        <v>2.03</v>
      </c>
    </row>
    <row r="484" customFormat="false" ht="15" hidden="false" customHeight="false" outlineLevel="0" collapsed="false">
      <c r="A484" s="1" t="n">
        <v>9.64</v>
      </c>
      <c r="B484" s="1" t="n">
        <v>0.981647</v>
      </c>
      <c r="C484" s="1" t="n">
        <v>56.066</v>
      </c>
      <c r="D484" s="1" t="n">
        <v>260.64</v>
      </c>
      <c r="E484" s="1" t="n">
        <v>3.69194</v>
      </c>
      <c r="F484" s="1" t="n">
        <v>2.04</v>
      </c>
    </row>
    <row r="485" customFormat="false" ht="15" hidden="false" customHeight="false" outlineLevel="0" collapsed="false">
      <c r="A485" s="1" t="n">
        <v>9.66</v>
      </c>
      <c r="B485" s="1" t="n">
        <v>0.992285</v>
      </c>
      <c r="C485" s="1" t="n">
        <v>54.732667</v>
      </c>
      <c r="D485" s="1" t="n">
        <v>262.266667</v>
      </c>
      <c r="E485" s="1" t="n">
        <v>3.69194</v>
      </c>
      <c r="F485" s="1" t="n">
        <v>2</v>
      </c>
    </row>
    <row r="486" customFormat="false" ht="15" hidden="false" customHeight="false" outlineLevel="0" collapsed="false">
      <c r="A486" s="1" t="n">
        <v>9.68</v>
      </c>
      <c r="B486" s="1" t="n">
        <v>0.971009</v>
      </c>
      <c r="C486" s="1" t="n">
        <v>52.177111</v>
      </c>
      <c r="D486" s="1" t="n">
        <v>260.64</v>
      </c>
      <c r="E486" s="1" t="n">
        <v>3.6999225</v>
      </c>
      <c r="F486" s="1" t="n">
        <v>2.08</v>
      </c>
    </row>
    <row r="487" customFormat="false" ht="15" hidden="false" customHeight="false" outlineLevel="0" collapsed="false">
      <c r="A487" s="1" t="n">
        <v>9.7</v>
      </c>
      <c r="B487" s="1" t="n">
        <v>0.969053</v>
      </c>
      <c r="C487" s="1" t="n">
        <v>50.727333</v>
      </c>
      <c r="D487" s="1" t="n">
        <v>259.013333</v>
      </c>
      <c r="E487" s="1" t="n">
        <v>3.7079055</v>
      </c>
      <c r="F487" s="1" t="n">
        <v>1.93</v>
      </c>
    </row>
    <row r="488" customFormat="false" ht="15" hidden="false" customHeight="false" outlineLevel="0" collapsed="false">
      <c r="A488" s="1" t="n">
        <v>9.72</v>
      </c>
      <c r="B488" s="1" t="n">
        <v>0.979691</v>
      </c>
      <c r="C488" s="1" t="n">
        <v>49.505111</v>
      </c>
      <c r="D488" s="1" t="n">
        <v>259.013333</v>
      </c>
      <c r="E488" s="1" t="n">
        <v>3.7079055</v>
      </c>
      <c r="F488" s="1" t="n">
        <v>2.09</v>
      </c>
    </row>
    <row r="489" customFormat="false" ht="15" hidden="false" customHeight="false" outlineLevel="0" collapsed="false">
      <c r="A489" s="1" t="n">
        <v>9.74</v>
      </c>
      <c r="B489" s="1" t="n">
        <v>1.011606</v>
      </c>
      <c r="C489" s="1" t="n">
        <v>49.282889</v>
      </c>
      <c r="D489" s="1" t="n">
        <v>258.2</v>
      </c>
      <c r="E489" s="1" t="n">
        <v>3.7158885</v>
      </c>
      <c r="F489" s="1" t="n">
        <v>2.05</v>
      </c>
    </row>
    <row r="490" customFormat="false" ht="15" hidden="false" customHeight="false" outlineLevel="0" collapsed="false">
      <c r="A490" s="1" t="n">
        <v>9.76</v>
      </c>
      <c r="B490" s="1" t="n">
        <v>1.032883</v>
      </c>
      <c r="C490" s="1" t="n">
        <v>49.282889</v>
      </c>
      <c r="D490" s="1" t="n">
        <v>262.266667</v>
      </c>
      <c r="E490" s="1" t="n">
        <v>3.727863</v>
      </c>
      <c r="F490" s="1" t="n">
        <v>2</v>
      </c>
    </row>
    <row r="491" customFormat="false" ht="15" hidden="false" customHeight="false" outlineLevel="0" collapsed="false">
      <c r="A491" s="1" t="n">
        <v>9.78</v>
      </c>
      <c r="B491" s="1" t="n">
        <v>1.075436</v>
      </c>
      <c r="C491" s="1" t="n">
        <v>50.616222</v>
      </c>
      <c r="D491" s="1" t="n">
        <v>269.593333</v>
      </c>
      <c r="E491" s="1" t="n">
        <v>3.7238715</v>
      </c>
      <c r="F491" s="1" t="n">
        <v>2.05</v>
      </c>
    </row>
    <row r="492" customFormat="false" ht="15" hidden="false" customHeight="false" outlineLevel="0" collapsed="false">
      <c r="A492" s="1" t="n">
        <v>9.8</v>
      </c>
      <c r="B492" s="1" t="n">
        <v>1.12765</v>
      </c>
      <c r="C492" s="1" t="n">
        <v>52.502444</v>
      </c>
      <c r="D492" s="1" t="n">
        <v>275.293333</v>
      </c>
      <c r="E492" s="1" t="n">
        <v>3.728125</v>
      </c>
      <c r="F492" s="1" t="n">
        <v>1.93</v>
      </c>
    </row>
    <row r="493" customFormat="false" ht="15" hidden="false" customHeight="false" outlineLevel="0" collapsed="false">
      <c r="A493" s="1" t="n">
        <v>9.82</v>
      </c>
      <c r="B493" s="1" t="n">
        <v>1.191479</v>
      </c>
      <c r="C493" s="1" t="n">
        <v>55.058</v>
      </c>
      <c r="D493" s="1" t="n">
        <v>279.36</v>
      </c>
      <c r="E493" s="1" t="n">
        <v>3.727863</v>
      </c>
      <c r="F493" s="1" t="n">
        <v>1.96</v>
      </c>
    </row>
    <row r="494" customFormat="false" ht="15" hidden="false" customHeight="false" outlineLevel="0" collapsed="false">
      <c r="A494" s="1" t="n">
        <v>9.84</v>
      </c>
      <c r="B494" s="1" t="n">
        <v>1.212756</v>
      </c>
      <c r="C494" s="1" t="n">
        <v>55.946889</v>
      </c>
      <c r="D494" s="1" t="n">
        <v>276.106667</v>
      </c>
      <c r="E494" s="1" t="n">
        <v>3.731855</v>
      </c>
      <c r="F494" s="1" t="n">
        <v>2.04</v>
      </c>
    </row>
    <row r="495" customFormat="false" ht="15" hidden="false" customHeight="false" outlineLevel="0" collapsed="false">
      <c r="A495" s="1" t="n">
        <v>9.86</v>
      </c>
      <c r="B495" s="1" t="n">
        <v>1.169225</v>
      </c>
      <c r="C495" s="1" t="n">
        <v>58.499778</v>
      </c>
      <c r="D495" s="1" t="n">
        <v>267.966667</v>
      </c>
      <c r="E495" s="1" t="n">
        <v>3.7321165</v>
      </c>
      <c r="F495" s="1" t="n">
        <v>1.97</v>
      </c>
    </row>
    <row r="496" customFormat="false" ht="15" hidden="false" customHeight="false" outlineLevel="0" collapsed="false">
      <c r="A496" s="1" t="n">
        <v>9.88</v>
      </c>
      <c r="B496" s="1" t="n">
        <v>1.191479</v>
      </c>
      <c r="C496" s="1" t="n">
        <v>59.946889</v>
      </c>
      <c r="D496" s="1" t="n">
        <v>263.893333</v>
      </c>
      <c r="E496" s="1" t="n">
        <v>3.7321165</v>
      </c>
      <c r="F496" s="1" t="n">
        <v>2.07</v>
      </c>
    </row>
    <row r="497" customFormat="false" ht="15" hidden="false" customHeight="false" outlineLevel="0" collapsed="false">
      <c r="A497" s="1" t="n">
        <v>9.9</v>
      </c>
      <c r="B497" s="1" t="n">
        <v>1.190502</v>
      </c>
      <c r="C497" s="1" t="n">
        <v>62.610889</v>
      </c>
      <c r="D497" s="1" t="n">
        <v>263.08</v>
      </c>
      <c r="E497" s="1" t="n">
        <v>3.7361075</v>
      </c>
      <c r="F497" s="1" t="n">
        <v>1.95</v>
      </c>
    </row>
    <row r="498" customFormat="false" ht="15" hidden="false" customHeight="false" outlineLevel="0" collapsed="false">
      <c r="A498" s="1" t="n">
        <v>9.92</v>
      </c>
      <c r="B498" s="1" t="n">
        <v>1.158587</v>
      </c>
      <c r="C498" s="1" t="n">
        <v>64.833111</v>
      </c>
      <c r="D498" s="1" t="n">
        <v>259.826667</v>
      </c>
      <c r="E498" s="1" t="n">
        <v>3.7361075</v>
      </c>
      <c r="F498" s="1" t="n">
        <v>2</v>
      </c>
    </row>
    <row r="499" customFormat="false" ht="15" hidden="false" customHeight="false" outlineLevel="0" collapsed="false">
      <c r="A499" s="1" t="n">
        <v>9.94</v>
      </c>
      <c r="B499" s="1" t="n">
        <v>1.147948</v>
      </c>
      <c r="C499" s="1" t="n">
        <v>65.055333</v>
      </c>
      <c r="D499" s="1" t="n">
        <v>256.566667</v>
      </c>
      <c r="E499" s="1" t="n">
        <v>3.7480815</v>
      </c>
      <c r="F499" s="1" t="n">
        <v>2.06</v>
      </c>
    </row>
    <row r="500" customFormat="false" ht="15" hidden="false" customHeight="false" outlineLevel="0" collapsed="false">
      <c r="A500" s="1" t="n">
        <v>9.96</v>
      </c>
      <c r="B500" s="1" t="n">
        <v>1.158587</v>
      </c>
      <c r="C500" s="1" t="n">
        <v>67.610889</v>
      </c>
      <c r="D500" s="1" t="n">
        <v>263.08</v>
      </c>
      <c r="E500" s="1" t="n">
        <v>3.7440905</v>
      </c>
      <c r="F500" s="1" t="n">
        <v>1.99</v>
      </c>
    </row>
    <row r="501" customFormat="false" ht="15" hidden="false" customHeight="false" outlineLevel="0" collapsed="false">
      <c r="A501" s="1" t="n">
        <v>9.98</v>
      </c>
      <c r="B501" s="1" t="n">
        <v>1.13731</v>
      </c>
      <c r="C501" s="1" t="n">
        <v>69.944222</v>
      </c>
      <c r="D501" s="1" t="n">
        <v>280.173333</v>
      </c>
      <c r="E501" s="1" t="n">
        <v>3.752073</v>
      </c>
      <c r="F501" s="1" t="n">
        <v>2.01</v>
      </c>
    </row>
    <row r="502" customFormat="false" ht="15" hidden="false" customHeight="false" outlineLevel="0" collapsed="false">
      <c r="A502" s="1" t="n">
        <v>10</v>
      </c>
      <c r="B502" s="1" t="n">
        <v>1.104417</v>
      </c>
      <c r="C502" s="1" t="n">
        <v>70.719333</v>
      </c>
      <c r="D502" s="1" t="n">
        <v>295.64</v>
      </c>
      <c r="E502" s="1" t="n">
        <v>3.752073</v>
      </c>
      <c r="F502" s="1" t="n">
        <v>2.05</v>
      </c>
    </row>
    <row r="503" customFormat="false" ht="15" hidden="false" customHeight="false" outlineLevel="0" collapsed="false">
      <c r="A503" s="1" t="n">
        <v>10.02</v>
      </c>
      <c r="B503" s="1" t="n">
        <v>1.146971</v>
      </c>
      <c r="C503" s="1" t="n">
        <v>70.386</v>
      </c>
      <c r="D503" s="1" t="n">
        <v>306.226667</v>
      </c>
      <c r="E503" s="1" t="n">
        <v>3.752073</v>
      </c>
      <c r="F503" s="1" t="n">
        <v>1.9</v>
      </c>
    </row>
    <row r="504" customFormat="false" ht="15" hidden="false" customHeight="false" outlineLevel="0" collapsed="false">
      <c r="A504" s="1" t="n">
        <v>10.04</v>
      </c>
      <c r="B504" s="1" t="n">
        <v>1.136332</v>
      </c>
      <c r="C504" s="1" t="n">
        <v>68.941556</v>
      </c>
      <c r="D504" s="1" t="n">
        <v>284.246667</v>
      </c>
      <c r="E504" s="1" t="n">
        <v>3.7560645</v>
      </c>
      <c r="F504" s="1" t="n">
        <v>2.05</v>
      </c>
    </row>
    <row r="505" customFormat="false" ht="15" hidden="false" customHeight="false" outlineLevel="0" collapsed="false">
      <c r="A505" s="1" t="n">
        <v>10.06</v>
      </c>
      <c r="B505" s="1" t="n">
        <v>1.093779</v>
      </c>
      <c r="C505" s="1" t="n">
        <v>66.941556</v>
      </c>
      <c r="D505" s="1" t="n">
        <v>285.873333</v>
      </c>
      <c r="E505" s="1" t="n">
        <v>3.760056</v>
      </c>
      <c r="F505" s="1" t="n">
        <v>1.99</v>
      </c>
    </row>
    <row r="506" customFormat="false" ht="15" hidden="false" customHeight="false" outlineLevel="0" collapsed="false">
      <c r="A506" s="1" t="n">
        <v>10.08</v>
      </c>
      <c r="B506" s="1" t="n">
        <v>1.091824</v>
      </c>
      <c r="C506" s="1" t="n">
        <v>64.269556</v>
      </c>
      <c r="D506" s="1" t="n">
        <v>276.92</v>
      </c>
      <c r="E506" s="1" t="n">
        <v>3.7603195</v>
      </c>
      <c r="F506" s="1" t="n">
        <v>2.04</v>
      </c>
    </row>
    <row r="507" customFormat="false" ht="15" hidden="false" customHeight="false" outlineLevel="0" collapsed="false">
      <c r="A507" s="1" t="n">
        <v>10.1</v>
      </c>
      <c r="B507" s="1" t="n">
        <v>1.070547</v>
      </c>
      <c r="C507" s="1" t="n">
        <v>60.714</v>
      </c>
      <c r="D507" s="1" t="n">
        <v>264.706667</v>
      </c>
      <c r="E507" s="1" t="n">
        <v>3.7603195</v>
      </c>
      <c r="F507" s="1" t="n">
        <v>1.97</v>
      </c>
    </row>
    <row r="508" customFormat="false" ht="15" hidden="false" customHeight="false" outlineLevel="0" collapsed="false">
      <c r="A508" s="1" t="n">
        <v>10.12</v>
      </c>
      <c r="B508" s="1" t="n">
        <v>0.915861</v>
      </c>
      <c r="C508" s="1" t="n">
        <v>44.616222</v>
      </c>
      <c r="D508" s="1" t="n">
        <v>268.78</v>
      </c>
      <c r="E508" s="1" t="n">
        <v>3.7762845</v>
      </c>
      <c r="F508" s="1" t="n">
        <v>1.57</v>
      </c>
    </row>
    <row r="509" customFormat="false" ht="15" hidden="false" customHeight="false" outlineLevel="0" collapsed="false">
      <c r="A509" s="1" t="n">
        <v>10.14</v>
      </c>
      <c r="B509" s="1" t="n">
        <v>0.937138</v>
      </c>
      <c r="C509" s="1" t="n">
        <v>49.282889</v>
      </c>
      <c r="D509" s="1" t="n">
        <v>264.706667</v>
      </c>
      <c r="E509" s="1" t="n">
        <v>3.7762845</v>
      </c>
      <c r="F509" s="1" t="n">
        <v>0.82</v>
      </c>
    </row>
    <row r="510" customFormat="false" ht="15" hidden="false" customHeight="false" outlineLevel="0" collapsed="false">
      <c r="A510" s="1" t="n">
        <v>10.16</v>
      </c>
      <c r="B510" s="1" t="n">
        <v>0.937138</v>
      </c>
      <c r="C510" s="1" t="n">
        <v>50.616222</v>
      </c>
      <c r="D510" s="1" t="n">
        <v>270.406667</v>
      </c>
      <c r="E510" s="1" t="n">
        <v>3.7765515</v>
      </c>
      <c r="F510" s="1" t="n">
        <v>1.69</v>
      </c>
    </row>
    <row r="511" customFormat="false" ht="15" hidden="false" customHeight="false" outlineLevel="0" collapsed="false">
      <c r="A511" s="1" t="n">
        <v>10.18</v>
      </c>
      <c r="B511" s="1" t="n">
        <v>0.958415</v>
      </c>
      <c r="C511" s="1" t="n">
        <v>52.838444</v>
      </c>
      <c r="D511" s="1" t="n">
        <v>276.92</v>
      </c>
      <c r="E511" s="1" t="n">
        <v>3.7805425</v>
      </c>
      <c r="F511" s="1" t="n">
        <v>1.91</v>
      </c>
    </row>
    <row r="512" customFormat="false" ht="15" hidden="false" customHeight="false" outlineLevel="0" collapsed="false">
      <c r="A512" s="1" t="n">
        <v>10.2</v>
      </c>
      <c r="B512" s="1" t="n">
        <v>0.958415</v>
      </c>
      <c r="C512" s="1" t="n">
        <v>53.838444</v>
      </c>
      <c r="D512" s="1" t="n">
        <v>282.62</v>
      </c>
      <c r="E512" s="1" t="n">
        <v>3.7845335</v>
      </c>
      <c r="F512" s="1" t="n">
        <v>2.28</v>
      </c>
    </row>
    <row r="513" customFormat="false" ht="15" hidden="false" customHeight="false" outlineLevel="0" collapsed="false">
      <c r="A513" s="1" t="n">
        <v>10.22</v>
      </c>
      <c r="B513" s="1" t="n">
        <v>1.010628</v>
      </c>
      <c r="C513" s="1" t="n">
        <v>54.280222</v>
      </c>
      <c r="D513" s="1" t="n">
        <v>285.06</v>
      </c>
      <c r="E513" s="1" t="n">
        <v>3.7805425</v>
      </c>
      <c r="F513" s="1" t="n">
        <v>1.82</v>
      </c>
    </row>
    <row r="514" customFormat="false" ht="15" hidden="false" customHeight="false" outlineLevel="0" collapsed="false">
      <c r="A514" s="1" t="n">
        <v>10.24</v>
      </c>
      <c r="B514" s="1" t="n">
        <v>1.011606</v>
      </c>
      <c r="C514" s="1" t="n">
        <v>54.949556</v>
      </c>
      <c r="D514" s="1" t="n">
        <v>290.76</v>
      </c>
      <c r="E514" s="1" t="n">
        <v>3.7805425</v>
      </c>
      <c r="F514" s="1" t="n">
        <v>1.99</v>
      </c>
    </row>
    <row r="515" customFormat="false" ht="15" hidden="false" customHeight="false" outlineLevel="0" collapsed="false">
      <c r="A515" s="1" t="n">
        <v>10.26</v>
      </c>
      <c r="B515" s="1" t="n">
        <v>1.032883</v>
      </c>
      <c r="C515" s="1" t="n">
        <v>56.282889</v>
      </c>
      <c r="D515" s="1" t="n">
        <v>298.086667</v>
      </c>
      <c r="E515" s="1" t="n">
        <v>3.7845335</v>
      </c>
      <c r="F515" s="1" t="n">
        <v>2.11</v>
      </c>
    </row>
    <row r="516" customFormat="false" ht="15" hidden="false" customHeight="false" outlineLevel="0" collapsed="false">
      <c r="A516" s="1" t="n">
        <v>10.28</v>
      </c>
      <c r="B516" s="1" t="n">
        <v>1.042543</v>
      </c>
      <c r="C516" s="1" t="n">
        <v>56.502444</v>
      </c>
      <c r="D516" s="1" t="n">
        <v>305.406667</v>
      </c>
      <c r="E516" s="1" t="n">
        <v>3.7845335</v>
      </c>
      <c r="F516" s="1" t="n">
        <v>2.58</v>
      </c>
    </row>
    <row r="517" customFormat="false" ht="15" hidden="false" customHeight="false" outlineLevel="0" collapsed="false">
      <c r="A517" s="1" t="n">
        <v>10.3</v>
      </c>
      <c r="B517" s="1" t="n">
        <v>1.043521</v>
      </c>
      <c r="C517" s="1" t="n">
        <v>56.282889</v>
      </c>
      <c r="D517" s="1" t="n">
        <v>307.04</v>
      </c>
      <c r="E517" s="1" t="n">
        <v>3.7965065</v>
      </c>
      <c r="F517" s="1" t="n">
        <v>2.35</v>
      </c>
    </row>
    <row r="518" customFormat="false" ht="15" hidden="false" customHeight="false" outlineLevel="0" collapsed="false">
      <c r="A518" s="1" t="n">
        <v>10.32</v>
      </c>
      <c r="B518" s="1" t="n">
        <v>1.086074</v>
      </c>
      <c r="C518" s="1" t="n">
        <v>54.949556</v>
      </c>
      <c r="D518" s="1" t="n">
        <v>310.293333</v>
      </c>
      <c r="E518" s="1" t="n">
        <v>3.8004975</v>
      </c>
      <c r="F518" s="1" t="n">
        <v>2.23</v>
      </c>
    </row>
    <row r="519" customFormat="false" ht="15" hidden="false" customHeight="false" outlineLevel="0" collapsed="false">
      <c r="A519" s="1" t="n">
        <v>10.34</v>
      </c>
      <c r="B519" s="1" t="n">
        <v>1.139266</v>
      </c>
      <c r="C519" s="1" t="n">
        <v>52.838444</v>
      </c>
      <c r="D519" s="1" t="n">
        <v>313.546667</v>
      </c>
      <c r="E519" s="1" t="n">
        <v>3.7965065</v>
      </c>
      <c r="F519" s="1" t="n">
        <v>2.54</v>
      </c>
    </row>
    <row r="520" customFormat="false" ht="15" hidden="false" customHeight="false" outlineLevel="0" collapsed="false">
      <c r="A520" s="1" t="n">
        <v>10.36</v>
      </c>
      <c r="B520" s="1" t="n">
        <v>1.160542</v>
      </c>
      <c r="C520" s="1" t="n">
        <v>51.616222</v>
      </c>
      <c r="D520" s="1" t="n">
        <v>316.806667</v>
      </c>
      <c r="E520" s="1" t="n">
        <v>3.8004975</v>
      </c>
      <c r="F520" s="1" t="n">
        <v>3.41</v>
      </c>
    </row>
    <row r="521" customFormat="false" ht="15" hidden="false" customHeight="false" outlineLevel="0" collapsed="false">
      <c r="A521" s="1" t="n">
        <v>10.38</v>
      </c>
      <c r="B521" s="1" t="n">
        <v>1.171181</v>
      </c>
      <c r="C521" s="1" t="n">
        <v>51.505111</v>
      </c>
      <c r="D521" s="1" t="n">
        <v>316.806667</v>
      </c>
      <c r="E521" s="1" t="n">
        <v>3.8004975</v>
      </c>
      <c r="F521" s="1" t="n">
        <v>3.14</v>
      </c>
    </row>
    <row r="522" customFormat="false" ht="15" hidden="false" customHeight="false" outlineLevel="0" collapsed="false">
      <c r="A522" s="1" t="n">
        <v>10.4</v>
      </c>
      <c r="B522" s="1" t="n">
        <v>1.203096</v>
      </c>
      <c r="C522" s="1" t="n">
        <v>51.949556</v>
      </c>
      <c r="D522" s="1" t="n">
        <v>317.62</v>
      </c>
      <c r="E522" s="1" t="n">
        <v>3.8004975</v>
      </c>
      <c r="F522" s="1" t="n">
        <v>2.66</v>
      </c>
    </row>
    <row r="523" customFormat="false" ht="15" hidden="false" customHeight="false" outlineLevel="0" collapsed="false">
      <c r="A523" s="1" t="n">
        <v>10.42</v>
      </c>
      <c r="B523" s="1" t="n">
        <v>1.212756</v>
      </c>
      <c r="C523" s="1" t="n">
        <v>53.835778</v>
      </c>
      <c r="D523" s="1" t="n">
        <v>318.433333</v>
      </c>
      <c r="E523" s="1" t="n">
        <v>3.7965065</v>
      </c>
      <c r="F523" s="1" t="n">
        <v>1.96</v>
      </c>
    </row>
    <row r="524" customFormat="false" ht="15" hidden="false" customHeight="false" outlineLevel="0" collapsed="false">
      <c r="A524" s="1" t="n">
        <v>10.44</v>
      </c>
      <c r="B524" s="1" t="n">
        <v>1.223394</v>
      </c>
      <c r="C524" s="1" t="n">
        <v>56.724667</v>
      </c>
      <c r="D524" s="1" t="n">
        <v>315.993333</v>
      </c>
      <c r="E524" s="1" t="n">
        <v>3.8004975</v>
      </c>
      <c r="F524" s="1" t="n">
        <v>2.56</v>
      </c>
    </row>
    <row r="525" customFormat="false" ht="15" hidden="false" customHeight="false" outlineLevel="0" collapsed="false">
      <c r="A525" s="1" t="n">
        <v>10.46</v>
      </c>
      <c r="B525" s="1" t="n">
        <v>1.244671</v>
      </c>
      <c r="C525" s="1" t="n">
        <v>58.391333</v>
      </c>
      <c r="D525" s="1" t="n">
        <v>308.666667</v>
      </c>
      <c r="E525" s="1" t="n">
        <v>3.8044885</v>
      </c>
      <c r="F525" s="1" t="n">
        <v>2.63</v>
      </c>
    </row>
    <row r="526" customFormat="false" ht="15" hidden="false" customHeight="false" outlineLevel="0" collapsed="false">
      <c r="A526" s="1" t="n">
        <v>10.48</v>
      </c>
      <c r="B526" s="1" t="n">
        <v>1.202118</v>
      </c>
      <c r="C526" s="1" t="n">
        <v>56.169111</v>
      </c>
      <c r="D526" s="1" t="n">
        <v>184.126667</v>
      </c>
      <c r="E526" s="1" t="n">
        <v>3.8044885</v>
      </c>
      <c r="F526" s="1" t="n">
        <v>1.32</v>
      </c>
    </row>
    <row r="527" customFormat="false" ht="15" hidden="false" customHeight="false" outlineLevel="0" collapsed="false">
      <c r="A527" s="1" t="n">
        <v>10.5</v>
      </c>
      <c r="B527" s="1" t="n">
        <v>1.191479</v>
      </c>
      <c r="C527" s="1" t="n">
        <v>62.169111</v>
      </c>
      <c r="D527" s="1" t="n">
        <v>180.053333</v>
      </c>
      <c r="E527" s="1" t="n">
        <v>3.8124705</v>
      </c>
      <c r="F527" s="1" t="n">
        <v>1.31</v>
      </c>
    </row>
    <row r="528" customFormat="false" ht="15" hidden="false" customHeight="false" outlineLevel="0" collapsed="false">
      <c r="A528" s="1" t="n">
        <v>10.52</v>
      </c>
      <c r="B528" s="1" t="n">
        <v>1.170203</v>
      </c>
      <c r="C528" s="1" t="n">
        <v>64.058</v>
      </c>
      <c r="D528" s="1" t="n">
        <v>180.866667</v>
      </c>
      <c r="E528" s="1" t="n">
        <v>3.8124705</v>
      </c>
      <c r="F528" s="1" t="n">
        <v>2.87</v>
      </c>
    </row>
    <row r="529" customFormat="false" ht="15" hidden="false" customHeight="false" outlineLevel="0" collapsed="false">
      <c r="A529" s="1" t="n">
        <v>10.54</v>
      </c>
      <c r="B529" s="1" t="n">
        <v>1.212756</v>
      </c>
      <c r="C529" s="1" t="n">
        <v>65.502444</v>
      </c>
      <c r="D529" s="1" t="n">
        <v>190.633333</v>
      </c>
      <c r="E529" s="1" t="n">
        <v>3.81673</v>
      </c>
      <c r="F529" s="1" t="n">
        <v>2.53</v>
      </c>
    </row>
    <row r="530" customFormat="false" ht="15" hidden="false" customHeight="false" outlineLevel="0" collapsed="false">
      <c r="A530" s="1" t="n">
        <v>10.56</v>
      </c>
      <c r="B530" s="1" t="n">
        <v>1.202118</v>
      </c>
      <c r="C530" s="1" t="n">
        <v>66.946889</v>
      </c>
      <c r="D530" s="1" t="n">
        <v>193.08</v>
      </c>
      <c r="E530" s="1" t="n">
        <v>3.812739</v>
      </c>
      <c r="F530" s="1" t="n">
        <v>2.91</v>
      </c>
    </row>
    <row r="531" customFormat="false" ht="15" hidden="false" customHeight="false" outlineLevel="0" collapsed="false">
      <c r="A531" s="1" t="n">
        <v>10.58</v>
      </c>
      <c r="B531" s="1" t="n">
        <v>1.244671</v>
      </c>
      <c r="C531" s="1" t="n">
        <v>68.724667</v>
      </c>
      <c r="D531" s="1" t="n">
        <v>196.333333</v>
      </c>
      <c r="E531" s="1" t="n">
        <v>3.824712</v>
      </c>
      <c r="F531" s="1" t="n">
        <v>3.05</v>
      </c>
    </row>
    <row r="532" customFormat="false" ht="15" hidden="false" customHeight="false" outlineLevel="0" collapsed="false">
      <c r="A532" s="1" t="n">
        <v>10.6</v>
      </c>
      <c r="B532" s="1" t="n">
        <v>1.255309</v>
      </c>
      <c r="C532" s="1" t="n">
        <v>70.724667</v>
      </c>
      <c r="D532" s="1" t="n">
        <v>201.22</v>
      </c>
      <c r="E532" s="1" t="n">
        <v>3.820721</v>
      </c>
      <c r="F532" s="1" t="n">
        <v>3.36</v>
      </c>
    </row>
    <row r="533" customFormat="false" ht="15" hidden="false" customHeight="false" outlineLevel="0" collapsed="false">
      <c r="A533" s="1" t="n">
        <v>10.62</v>
      </c>
      <c r="B533" s="1" t="n">
        <v>1.340416</v>
      </c>
      <c r="C533" s="1" t="n">
        <v>73.724667</v>
      </c>
      <c r="D533" s="1" t="n">
        <v>210.986667</v>
      </c>
      <c r="E533" s="1" t="n">
        <v>3.820721</v>
      </c>
      <c r="F533" s="1" t="n">
        <v>2.09</v>
      </c>
    </row>
    <row r="534" customFormat="false" ht="15" hidden="false" customHeight="false" outlineLevel="0" collapsed="false">
      <c r="A534" s="1" t="n">
        <v>10.64</v>
      </c>
      <c r="B534" s="1" t="n">
        <v>1.329777</v>
      </c>
      <c r="C534" s="1" t="n">
        <v>74.613556</v>
      </c>
      <c r="D534" s="1" t="n">
        <v>219.126667</v>
      </c>
      <c r="E534" s="1" t="n">
        <v>3.81673</v>
      </c>
      <c r="F534" s="1" t="n">
        <v>3.07</v>
      </c>
    </row>
    <row r="535" customFormat="false" ht="15" hidden="false" customHeight="false" outlineLevel="0" collapsed="false">
      <c r="A535" s="1" t="n">
        <v>10.66</v>
      </c>
      <c r="B535" s="1" t="n">
        <v>1.361692</v>
      </c>
      <c r="C535" s="1" t="n">
        <v>74.613556</v>
      </c>
      <c r="D535" s="1" t="n">
        <v>221.566667</v>
      </c>
      <c r="E535" s="1" t="n">
        <v>3.81673</v>
      </c>
      <c r="F535" s="1" t="n">
        <v>3.53</v>
      </c>
    </row>
    <row r="536" customFormat="false" ht="15" hidden="false" customHeight="false" outlineLevel="0" collapsed="false">
      <c r="A536" s="1" t="n">
        <v>10.68</v>
      </c>
      <c r="B536" s="1" t="n">
        <v>1.329777</v>
      </c>
      <c r="C536" s="1" t="n">
        <v>75.280222</v>
      </c>
      <c r="D536" s="1" t="n">
        <v>181.68</v>
      </c>
      <c r="E536" s="1" t="n">
        <v>3.820721</v>
      </c>
      <c r="F536" s="1" t="n">
        <v>2.81</v>
      </c>
    </row>
    <row r="537" customFormat="false" ht="15" hidden="false" customHeight="false" outlineLevel="0" collapsed="false">
      <c r="A537" s="1" t="n">
        <v>10.7</v>
      </c>
      <c r="B537" s="1" t="n">
        <v>1.265948</v>
      </c>
      <c r="C537" s="1" t="n">
        <v>74.058</v>
      </c>
      <c r="D537" s="1" t="n">
        <v>168.66</v>
      </c>
      <c r="E537" s="1" t="n">
        <v>3.820721</v>
      </c>
      <c r="F537" s="1" t="n">
        <v>3.88</v>
      </c>
    </row>
    <row r="538" customFormat="false" ht="15" hidden="false" customHeight="false" outlineLevel="0" collapsed="false">
      <c r="A538" s="1" t="n">
        <v>10.72</v>
      </c>
      <c r="B538" s="1" t="n">
        <v>1.084119</v>
      </c>
      <c r="C538" s="1" t="n">
        <v>79.388667</v>
      </c>
      <c r="D538" s="1" t="n">
        <v>165.4</v>
      </c>
      <c r="E538" s="1" t="n">
        <v>3.8287025</v>
      </c>
      <c r="F538" s="1" t="n">
        <v>6.89</v>
      </c>
    </row>
    <row r="539" customFormat="false" ht="15" hidden="false" customHeight="false" outlineLevel="0" collapsed="false">
      <c r="A539" s="1" t="n">
        <v>10.74</v>
      </c>
      <c r="B539" s="1" t="n">
        <v>1.041565</v>
      </c>
      <c r="C539" s="1" t="n">
        <v>78.277556</v>
      </c>
      <c r="D539" s="1" t="n">
        <v>202.846667</v>
      </c>
      <c r="E539" s="1" t="n">
        <v>3.8406755</v>
      </c>
      <c r="F539" s="1" t="n">
        <v>3.92</v>
      </c>
    </row>
    <row r="540" customFormat="false" ht="15" hidden="false" customHeight="false" outlineLevel="0" collapsed="false">
      <c r="A540" s="1" t="n">
        <v>10.76</v>
      </c>
      <c r="B540" s="1" t="n">
        <v>0.977736</v>
      </c>
      <c r="C540" s="1" t="n">
        <v>75.499778</v>
      </c>
      <c r="D540" s="1" t="n">
        <v>219.126667</v>
      </c>
      <c r="E540" s="1" t="n">
        <v>3.8406755</v>
      </c>
      <c r="F540" s="1" t="n">
        <v>2.81</v>
      </c>
    </row>
    <row r="541" customFormat="false" ht="15" hidden="false" customHeight="false" outlineLevel="0" collapsed="false">
      <c r="A541" s="1" t="n">
        <v>10.78</v>
      </c>
      <c r="B541" s="1" t="n">
        <v>0.93616</v>
      </c>
      <c r="C541" s="1" t="n">
        <v>73.724667</v>
      </c>
      <c r="D541" s="1" t="n">
        <v>240.286667</v>
      </c>
      <c r="E541" s="1" t="n">
        <v>3.8366845</v>
      </c>
      <c r="F541" s="1" t="n">
        <v>2.13</v>
      </c>
    </row>
    <row r="542" customFormat="false" ht="15" hidden="false" customHeight="false" outlineLevel="0" collapsed="false">
      <c r="A542" s="1" t="n">
        <v>10.8</v>
      </c>
      <c r="B542" s="1" t="n">
        <v>0.925522</v>
      </c>
      <c r="C542" s="1" t="n">
        <v>70.280222</v>
      </c>
      <c r="D542" s="1" t="n">
        <v>245.173333</v>
      </c>
      <c r="E542" s="1" t="n">
        <v>3.8406755</v>
      </c>
      <c r="F542" s="1" t="n">
        <v>2.09</v>
      </c>
    </row>
    <row r="543" customFormat="false" ht="15" hidden="false" customHeight="false" outlineLevel="0" collapsed="false">
      <c r="A543" s="1" t="n">
        <v>10.82</v>
      </c>
      <c r="B543" s="1" t="n">
        <v>0.93616</v>
      </c>
      <c r="C543" s="1" t="n">
        <v>67.280222</v>
      </c>
      <c r="D543" s="1" t="n">
        <v>246.8</v>
      </c>
      <c r="E543" s="1" t="n">
        <v>3.8486575</v>
      </c>
      <c r="F543" s="1" t="n">
        <v>3.5</v>
      </c>
    </row>
    <row r="544" customFormat="false" ht="15" hidden="false" customHeight="false" outlineLevel="0" collapsed="false">
      <c r="A544" s="1" t="n">
        <v>10.84</v>
      </c>
      <c r="B544" s="1" t="n">
        <v>0.93616</v>
      </c>
      <c r="C544" s="1" t="n">
        <v>63.169111</v>
      </c>
      <c r="D544" s="1" t="n">
        <v>247.613333</v>
      </c>
      <c r="E544" s="1" t="n">
        <v>3.8486575</v>
      </c>
      <c r="F544" s="1" t="n">
        <v>2.22</v>
      </c>
    </row>
    <row r="545" customFormat="false" ht="15" hidden="false" customHeight="false" outlineLevel="0" collapsed="false">
      <c r="A545" s="1" t="n">
        <v>10.86</v>
      </c>
      <c r="B545" s="1" t="n">
        <v>0.968075</v>
      </c>
      <c r="C545" s="1" t="n">
        <v>58.724667</v>
      </c>
      <c r="D545" s="1" t="n">
        <v>247.613333</v>
      </c>
      <c r="E545" s="1" t="n">
        <v>3.8646215</v>
      </c>
      <c r="F545" s="1" t="n">
        <v>2.19</v>
      </c>
    </row>
    <row r="546" customFormat="false" ht="15" hidden="false" customHeight="false" outlineLevel="0" collapsed="false">
      <c r="A546" s="1" t="n">
        <v>10.88</v>
      </c>
      <c r="B546" s="1" t="n">
        <v>0.977736</v>
      </c>
      <c r="C546" s="1" t="n">
        <v>56.833111</v>
      </c>
      <c r="D546" s="1" t="n">
        <v>250.873333</v>
      </c>
      <c r="E546" s="1" t="n">
        <v>3.8566395</v>
      </c>
      <c r="F546" s="1" t="n">
        <v>2.87</v>
      </c>
    </row>
    <row r="547" customFormat="false" ht="15" hidden="false" customHeight="false" outlineLevel="0" collapsed="false">
      <c r="A547" s="1" t="n">
        <v>10.9</v>
      </c>
      <c r="B547" s="1" t="n">
        <v>0.977736</v>
      </c>
      <c r="C547" s="1" t="n">
        <v>54.610889</v>
      </c>
      <c r="D547" s="1" t="n">
        <v>255.753333</v>
      </c>
      <c r="E547" s="1" t="n">
        <v>3.8603655</v>
      </c>
      <c r="F547" s="1" t="n">
        <v>2.4</v>
      </c>
    </row>
    <row r="548" customFormat="false" ht="15" hidden="false" customHeight="false" outlineLevel="0" collapsed="false">
      <c r="A548" s="1" t="n">
        <v>10.92</v>
      </c>
      <c r="B548" s="1" t="n">
        <v>0.977736</v>
      </c>
      <c r="C548" s="1" t="n">
        <v>51.277556</v>
      </c>
      <c r="D548" s="1" t="n">
        <v>260.64</v>
      </c>
      <c r="E548" s="1" t="n">
        <v>3.8606305</v>
      </c>
      <c r="F548" s="1" t="n">
        <v>2.61</v>
      </c>
    </row>
    <row r="549" customFormat="false" ht="15" hidden="false" customHeight="false" outlineLevel="0" collapsed="false">
      <c r="A549" s="1" t="n">
        <v>10.94</v>
      </c>
      <c r="B549" s="1" t="n">
        <v>0.977736</v>
      </c>
      <c r="C549" s="1" t="n">
        <v>41.277556</v>
      </c>
      <c r="D549" s="1" t="n">
        <v>246.8</v>
      </c>
      <c r="E549" s="1" t="n">
        <v>3.8606305</v>
      </c>
      <c r="F549" s="1" t="n">
        <v>1.01</v>
      </c>
    </row>
    <row r="550" customFormat="false" ht="15" hidden="false" customHeight="false" outlineLevel="0" collapsed="false">
      <c r="A550" s="1" t="n">
        <v>10.96</v>
      </c>
      <c r="B550" s="1" t="n">
        <v>0.967097</v>
      </c>
      <c r="C550" s="1" t="n">
        <v>41.944222</v>
      </c>
      <c r="D550" s="1" t="n">
        <v>251.686667</v>
      </c>
      <c r="E550" s="1" t="n">
        <v>3.8606305</v>
      </c>
      <c r="F550" s="1" t="n">
        <v>1.59</v>
      </c>
    </row>
    <row r="551" customFormat="false" ht="15" hidden="false" customHeight="false" outlineLevel="0" collapsed="false">
      <c r="A551" s="1" t="n">
        <v>10.98</v>
      </c>
      <c r="B551" s="1" t="n">
        <v>0.924544</v>
      </c>
      <c r="C551" s="1" t="n">
        <v>40.055333</v>
      </c>
      <c r="D551" s="1" t="n">
        <v>272.033333</v>
      </c>
      <c r="E551" s="1" t="n">
        <v>3.872604</v>
      </c>
      <c r="F551" s="1" t="n">
        <v>1.19</v>
      </c>
    </row>
    <row r="552" customFormat="false" ht="15" hidden="false" customHeight="false" outlineLevel="0" collapsed="false">
      <c r="A552" s="1" t="n">
        <v>11</v>
      </c>
      <c r="B552" s="1" t="n">
        <v>0.881991</v>
      </c>
      <c r="C552" s="1" t="n">
        <v>38.166444</v>
      </c>
      <c r="D552" s="1" t="n">
        <v>292.379999</v>
      </c>
      <c r="E552" s="1" t="n">
        <v>3.8845775</v>
      </c>
      <c r="F552" s="1" t="n">
        <v>0.79</v>
      </c>
    </row>
    <row r="553" customFormat="false" ht="15" hidden="false" customHeight="false" outlineLevel="0" collapsed="false">
      <c r="A553" s="1" t="n">
        <v>11.02</v>
      </c>
      <c r="B553" s="1" t="n">
        <v>0.935183</v>
      </c>
      <c r="C553" s="1" t="n">
        <v>37.055333</v>
      </c>
      <c r="D553" s="1" t="n">
        <v>288.313333</v>
      </c>
      <c r="E553" s="1" t="n">
        <v>3.880586</v>
      </c>
      <c r="F553" s="1" t="n">
        <v>0.89</v>
      </c>
    </row>
    <row r="554" customFormat="false" ht="15" hidden="false" customHeight="false" outlineLevel="0" collapsed="false">
      <c r="A554" s="1" t="n">
        <v>11.04</v>
      </c>
      <c r="B554" s="1" t="n">
        <v>0.989352</v>
      </c>
      <c r="C554" s="1" t="n">
        <v>34.946889</v>
      </c>
      <c r="D554" s="1" t="n">
        <v>289.126667</v>
      </c>
      <c r="E554" s="1" t="n">
        <v>3.880586</v>
      </c>
      <c r="F554" s="1" t="n">
        <v>1.68</v>
      </c>
    </row>
    <row r="555" customFormat="false" ht="15" hidden="false" customHeight="false" outlineLevel="0" collapsed="false">
      <c r="A555" s="1" t="n">
        <v>11.06</v>
      </c>
      <c r="B555" s="1" t="n">
        <v>0.989352</v>
      </c>
      <c r="C555" s="1" t="n">
        <v>34.169111</v>
      </c>
      <c r="D555" s="1" t="n">
        <v>288.313333</v>
      </c>
      <c r="E555" s="1" t="n">
        <v>3.880586</v>
      </c>
      <c r="F555" s="1" t="n">
        <v>3.07</v>
      </c>
    </row>
    <row r="556" customFormat="false" ht="15" hidden="false" customHeight="false" outlineLevel="0" collapsed="false">
      <c r="A556" s="1" t="n">
        <v>11.08</v>
      </c>
      <c r="B556" s="1" t="n">
        <v>1.010628</v>
      </c>
      <c r="C556" s="1" t="n">
        <v>33.724667</v>
      </c>
      <c r="D556" s="1" t="n">
        <v>289.126667</v>
      </c>
      <c r="E556" s="1" t="n">
        <v>3.881126</v>
      </c>
      <c r="F556" s="1" t="n">
        <v>3.05</v>
      </c>
    </row>
    <row r="557" customFormat="false" ht="15" hidden="false" customHeight="false" outlineLevel="0" collapsed="false">
      <c r="A557" s="1" t="n">
        <v>11.1</v>
      </c>
      <c r="B557" s="1" t="n">
        <v>0.989352</v>
      </c>
      <c r="C557" s="1" t="n">
        <v>33.502444</v>
      </c>
      <c r="D557" s="1" t="n">
        <v>286.686667</v>
      </c>
      <c r="E557" s="1" t="n">
        <v>3.8851165</v>
      </c>
      <c r="F557" s="1" t="n">
        <v>1.74</v>
      </c>
    </row>
    <row r="558" customFormat="false" ht="15" hidden="false" customHeight="false" outlineLevel="0" collapsed="false">
      <c r="A558" s="1" t="n">
        <v>11.12</v>
      </c>
      <c r="B558" s="1" t="n">
        <v>0.979691</v>
      </c>
      <c r="C558" s="1" t="n">
        <v>33.838444</v>
      </c>
      <c r="D558" s="1" t="n">
        <v>285.06</v>
      </c>
      <c r="E558" s="1" t="n">
        <v>3.881126</v>
      </c>
      <c r="F558" s="1" t="n">
        <v>2.25</v>
      </c>
    </row>
    <row r="559" customFormat="false" ht="15" hidden="false" customHeight="false" outlineLevel="0" collapsed="false">
      <c r="A559" s="1" t="n">
        <v>11.14</v>
      </c>
      <c r="B559" s="1" t="n">
        <v>0.99033</v>
      </c>
      <c r="C559" s="1" t="n">
        <v>34.505111</v>
      </c>
      <c r="D559" s="1" t="n">
        <v>285.06</v>
      </c>
      <c r="E559" s="1" t="n">
        <v>3.8851165</v>
      </c>
      <c r="F559" s="1" t="n">
        <v>1.86</v>
      </c>
    </row>
    <row r="560" customFormat="false" ht="15" hidden="false" customHeight="false" outlineLevel="0" collapsed="false">
      <c r="A560" s="1" t="n">
        <v>11.16</v>
      </c>
      <c r="B560" s="1" t="n">
        <v>0.99033</v>
      </c>
      <c r="C560" s="1" t="n">
        <v>34.394</v>
      </c>
      <c r="D560" s="1" t="n">
        <v>281.806667</v>
      </c>
      <c r="E560" s="1" t="n">
        <v>3.873145</v>
      </c>
      <c r="F560" s="1" t="n">
        <v>1.72</v>
      </c>
    </row>
    <row r="561" customFormat="false" ht="15" hidden="false" customHeight="false" outlineLevel="0" collapsed="false">
      <c r="A561" s="1" t="n">
        <v>11.18</v>
      </c>
      <c r="B561" s="1" t="n">
        <v>0.979691</v>
      </c>
      <c r="C561" s="1" t="n">
        <v>34.060667</v>
      </c>
      <c r="D561" s="1" t="n">
        <v>279.36</v>
      </c>
      <c r="E561" s="1" t="n">
        <v>3.8851165</v>
      </c>
      <c r="F561" s="1" t="n">
        <v>1.79</v>
      </c>
    </row>
    <row r="562" customFormat="false" ht="15" hidden="false" customHeight="false" outlineLevel="0" collapsed="false">
      <c r="A562" s="1" t="n">
        <v>11.2</v>
      </c>
      <c r="B562" s="1" t="n">
        <v>0.9265</v>
      </c>
      <c r="C562" s="1" t="n">
        <v>33.505111</v>
      </c>
      <c r="D562" s="1" t="n">
        <v>277.733333</v>
      </c>
      <c r="E562" s="1" t="n">
        <v>3.881126</v>
      </c>
      <c r="F562" s="1" t="n">
        <v>2.08</v>
      </c>
    </row>
    <row r="563" customFormat="false" ht="15" hidden="false" customHeight="false" outlineLevel="0" collapsed="false">
      <c r="A563" s="1" t="n">
        <v>11.22</v>
      </c>
      <c r="B563" s="1" t="n">
        <v>0.917817</v>
      </c>
      <c r="C563" s="1" t="n">
        <v>32.732667</v>
      </c>
      <c r="D563" s="1" t="n">
        <v>279.36</v>
      </c>
      <c r="E563" s="1" t="n">
        <v>3.881126</v>
      </c>
      <c r="F563" s="1" t="n">
        <v>2.13</v>
      </c>
    </row>
    <row r="564" customFormat="false" ht="15" hidden="false" customHeight="false" outlineLevel="0" collapsed="false">
      <c r="A564" s="1" t="n">
        <v>11.24</v>
      </c>
      <c r="B564" s="1" t="n">
        <v>0.89654</v>
      </c>
      <c r="C564" s="1" t="n">
        <v>31.399333</v>
      </c>
      <c r="D564" s="1" t="n">
        <v>286.686667</v>
      </c>
      <c r="E564" s="1" t="n">
        <v>3.8851165</v>
      </c>
      <c r="F564" s="1" t="n">
        <v>2.02</v>
      </c>
    </row>
    <row r="565" customFormat="false" ht="15" hidden="false" customHeight="false" outlineLevel="0" collapsed="false">
      <c r="A565" s="1" t="n">
        <v>11.26</v>
      </c>
      <c r="B565" s="1" t="n">
        <v>0.907179</v>
      </c>
      <c r="C565" s="1" t="n">
        <v>30.288222</v>
      </c>
      <c r="D565" s="1" t="n">
        <v>287.5</v>
      </c>
      <c r="E565" s="1" t="n">
        <v>3.8891075</v>
      </c>
      <c r="F565" s="1" t="n">
        <v>2.06</v>
      </c>
    </row>
    <row r="566" customFormat="false" ht="15" hidden="false" customHeight="false" outlineLevel="0" collapsed="false">
      <c r="A566" s="1" t="n">
        <v>11.28</v>
      </c>
      <c r="B566" s="1" t="n">
        <v>0.875264</v>
      </c>
      <c r="C566" s="1" t="n">
        <v>27.288222</v>
      </c>
      <c r="D566" s="1" t="n">
        <v>289.946667</v>
      </c>
      <c r="E566" s="1" t="n">
        <v>3.8851165</v>
      </c>
      <c r="F566" s="1" t="n">
        <v>11.42</v>
      </c>
    </row>
    <row r="567" customFormat="false" ht="15" hidden="false" customHeight="false" outlineLevel="0" collapsed="false">
      <c r="A567" s="1" t="n">
        <v>11.3</v>
      </c>
      <c r="B567" s="1" t="n">
        <v>0.865603</v>
      </c>
      <c r="C567" s="1" t="n">
        <v>26.735333</v>
      </c>
      <c r="D567" s="1" t="n">
        <v>288.313333</v>
      </c>
      <c r="E567" s="1" t="n">
        <v>3.8891075</v>
      </c>
      <c r="F567" s="1" t="n">
        <v>3.57</v>
      </c>
    </row>
    <row r="568" customFormat="false" ht="15" hidden="false" customHeight="false" outlineLevel="0" collapsed="false">
      <c r="A568" s="1" t="n">
        <v>11.32</v>
      </c>
      <c r="B568" s="1" t="n">
        <v>0.876242</v>
      </c>
      <c r="C568" s="1" t="n">
        <v>26.624222</v>
      </c>
      <c r="D568" s="1" t="n">
        <v>289.946667</v>
      </c>
      <c r="E568" s="1" t="n">
        <v>3.8891075</v>
      </c>
      <c r="F568" s="1" t="n">
        <v>2.87</v>
      </c>
    </row>
    <row r="569" customFormat="false" ht="15" hidden="false" customHeight="false" outlineLevel="0" collapsed="false">
      <c r="A569" s="1" t="n">
        <v>11.34</v>
      </c>
      <c r="B569" s="1" t="n">
        <v>0.854965</v>
      </c>
      <c r="C569" s="1" t="n">
        <v>26.402</v>
      </c>
      <c r="D569" s="1" t="n">
        <v>290.76</v>
      </c>
      <c r="E569" s="1" t="n">
        <v>3.893098</v>
      </c>
      <c r="F569" s="1" t="n">
        <v>2.64</v>
      </c>
    </row>
    <row r="570" customFormat="false" ht="15" hidden="false" customHeight="false" outlineLevel="0" collapsed="false">
      <c r="A570" s="1" t="n">
        <v>11.36</v>
      </c>
      <c r="B570" s="1" t="n">
        <v>0.865603</v>
      </c>
      <c r="C570" s="1" t="n">
        <v>26.179778</v>
      </c>
      <c r="D570" s="1" t="n">
        <v>290.76</v>
      </c>
      <c r="E570" s="1" t="n">
        <v>3.9010795</v>
      </c>
      <c r="F570" s="1" t="n">
        <v>2.63</v>
      </c>
    </row>
    <row r="571" customFormat="false" ht="15" hidden="false" customHeight="false" outlineLevel="0" collapsed="false">
      <c r="A571" s="1" t="n">
        <v>11.38</v>
      </c>
      <c r="B571" s="1" t="n">
        <v>0.854965</v>
      </c>
      <c r="C571" s="1" t="n">
        <v>25.957556</v>
      </c>
      <c r="D571" s="1" t="n">
        <v>290.76</v>
      </c>
      <c r="E571" s="1" t="n">
        <v>3.9010795</v>
      </c>
      <c r="F571" s="1" t="n">
        <v>2.27</v>
      </c>
    </row>
    <row r="572" customFormat="false" ht="15" hidden="false" customHeight="false" outlineLevel="0" collapsed="false">
      <c r="A572" s="1" t="n">
        <v>11.4</v>
      </c>
      <c r="B572" s="1" t="n">
        <v>0.877219</v>
      </c>
      <c r="C572" s="1" t="n">
        <v>25.849111</v>
      </c>
      <c r="D572" s="1" t="n">
        <v>290.76</v>
      </c>
      <c r="E572" s="1" t="n">
        <v>3.9010795</v>
      </c>
      <c r="F572" s="1" t="n">
        <v>2.17</v>
      </c>
    </row>
    <row r="573" customFormat="false" ht="15" hidden="false" customHeight="false" outlineLevel="0" collapsed="false">
      <c r="A573" s="1" t="n">
        <v>11.42</v>
      </c>
      <c r="B573" s="1" t="n">
        <v>0.866581</v>
      </c>
      <c r="C573" s="1" t="n">
        <v>25.738</v>
      </c>
      <c r="D573" s="1" t="n">
        <v>289.126667</v>
      </c>
      <c r="E573" s="1" t="n">
        <v>3.901354</v>
      </c>
      <c r="F573" s="1" t="n">
        <v>2.45</v>
      </c>
    </row>
    <row r="574" customFormat="false" ht="15" hidden="false" customHeight="false" outlineLevel="0" collapsed="false">
      <c r="A574" s="1" t="n">
        <v>11.44</v>
      </c>
      <c r="B574" s="1" t="n">
        <v>0.855943</v>
      </c>
      <c r="C574" s="1" t="n">
        <v>25.293556</v>
      </c>
      <c r="D574" s="1" t="n">
        <v>285.873333</v>
      </c>
      <c r="E574" s="1" t="n">
        <v>3.9053445</v>
      </c>
      <c r="F574" s="1" t="n">
        <v>2.33</v>
      </c>
    </row>
    <row r="575" customFormat="false" ht="15" hidden="false" customHeight="false" outlineLevel="0" collapsed="false">
      <c r="A575" s="1" t="n">
        <v>11.46</v>
      </c>
      <c r="B575" s="1" t="n">
        <v>0.845304</v>
      </c>
      <c r="C575" s="1" t="n">
        <v>24.960222</v>
      </c>
      <c r="D575" s="1" t="n">
        <v>284.246667</v>
      </c>
      <c r="E575" s="1" t="n">
        <v>3.9053445</v>
      </c>
      <c r="F575" s="1" t="n">
        <v>2.4</v>
      </c>
    </row>
    <row r="576" customFormat="false" ht="15" hidden="false" customHeight="false" outlineLevel="0" collapsed="false">
      <c r="A576" s="1" t="n">
        <v>11.48</v>
      </c>
      <c r="B576" s="1" t="n">
        <v>0.846282</v>
      </c>
      <c r="C576" s="1" t="n">
        <v>24.740667</v>
      </c>
      <c r="D576" s="1" t="n">
        <v>280.986667</v>
      </c>
      <c r="E576" s="1" t="n">
        <v>3.909335</v>
      </c>
      <c r="F576" s="1" t="n">
        <v>1.82</v>
      </c>
    </row>
    <row r="577" customFormat="false" ht="15" hidden="false" customHeight="false" outlineLevel="0" collapsed="false">
      <c r="A577" s="1" t="n">
        <v>11.5</v>
      </c>
      <c r="B577" s="1" t="n">
        <v>0.856921</v>
      </c>
      <c r="C577" s="1" t="n">
        <v>24.740667</v>
      </c>
      <c r="D577" s="1" t="n">
        <v>281.806667</v>
      </c>
      <c r="E577" s="1" t="n">
        <v>3.9133255</v>
      </c>
      <c r="F577" s="1" t="n">
        <v>2.25</v>
      </c>
    </row>
    <row r="578" customFormat="false" ht="15" hidden="false" customHeight="false" outlineLevel="0" collapsed="false">
      <c r="A578" s="1" t="n">
        <v>11.52</v>
      </c>
      <c r="B578" s="1" t="n">
        <v>0.856921</v>
      </c>
      <c r="C578" s="1" t="n">
        <v>24.740667</v>
      </c>
      <c r="D578" s="1" t="n">
        <v>279.36</v>
      </c>
      <c r="E578" s="1" t="n">
        <v>3.909335</v>
      </c>
      <c r="F578" s="1" t="n">
        <v>2.36</v>
      </c>
    </row>
    <row r="579" customFormat="false" ht="15" hidden="false" customHeight="false" outlineLevel="0" collapsed="false">
      <c r="A579" s="1" t="n">
        <v>11.54</v>
      </c>
      <c r="B579" s="1" t="n">
        <v>0.825006</v>
      </c>
      <c r="C579" s="1" t="n">
        <v>24.740667</v>
      </c>
      <c r="D579" s="1" t="n">
        <v>277.733333</v>
      </c>
      <c r="E579" s="1" t="n">
        <v>3.909335</v>
      </c>
      <c r="F579" s="1" t="n">
        <v>2.73</v>
      </c>
    </row>
    <row r="580" customFormat="false" ht="15" hidden="false" customHeight="false" outlineLevel="0" collapsed="false">
      <c r="A580" s="1" t="n">
        <v>11.56</v>
      </c>
      <c r="B580" s="1" t="n">
        <v>0.794069</v>
      </c>
      <c r="C580" s="1" t="n">
        <v>24.298889</v>
      </c>
      <c r="D580" s="1" t="n">
        <v>263.893333</v>
      </c>
      <c r="E580" s="1" t="n">
        <v>3.9133255</v>
      </c>
      <c r="F580" s="1" t="n">
        <v>4.54</v>
      </c>
    </row>
    <row r="581" customFormat="false" ht="15" hidden="false" customHeight="false" outlineLevel="0" collapsed="false">
      <c r="A581" s="1" t="n">
        <v>11.58</v>
      </c>
      <c r="B581" s="1" t="n">
        <v>0.794069</v>
      </c>
      <c r="C581" s="1" t="n">
        <v>24.076667</v>
      </c>
      <c r="D581" s="1" t="n">
        <v>264.706667</v>
      </c>
      <c r="E581" s="1" t="n">
        <v>3.9133255</v>
      </c>
      <c r="F581" s="1" t="n">
        <v>3.33</v>
      </c>
    </row>
    <row r="582" customFormat="false" ht="15" hidden="false" customHeight="false" outlineLevel="0" collapsed="false">
      <c r="A582" s="1" t="n">
        <v>11.6</v>
      </c>
      <c r="B582" s="1" t="n">
        <v>0.78343</v>
      </c>
      <c r="C582" s="1" t="n">
        <v>23.521111</v>
      </c>
      <c r="D582" s="1" t="n">
        <v>264.706667</v>
      </c>
      <c r="E582" s="1" t="n">
        <v>3.909335</v>
      </c>
      <c r="F582" s="1" t="n">
        <v>3.12</v>
      </c>
    </row>
    <row r="583" customFormat="false" ht="15" hidden="false" customHeight="false" outlineLevel="0" collapsed="false">
      <c r="A583" s="1" t="n">
        <v>11.62</v>
      </c>
      <c r="B583" s="1" t="n">
        <v>0.764109</v>
      </c>
      <c r="C583" s="1" t="n">
        <v>23.304222</v>
      </c>
      <c r="D583" s="1" t="n">
        <v>263.893333</v>
      </c>
      <c r="E583" s="1" t="n">
        <v>3.917316</v>
      </c>
      <c r="F583" s="1" t="n">
        <v>2.89</v>
      </c>
    </row>
    <row r="584" customFormat="false" ht="15" hidden="false" customHeight="false" outlineLevel="0" collapsed="false">
      <c r="A584" s="1" t="n">
        <v>11.64</v>
      </c>
      <c r="B584" s="1" t="n">
        <v>0.753471</v>
      </c>
      <c r="C584" s="1" t="n">
        <v>23.082</v>
      </c>
      <c r="D584" s="1" t="n">
        <v>262.266667</v>
      </c>
      <c r="E584" s="1" t="n">
        <v>3.917316</v>
      </c>
      <c r="F584" s="1" t="n">
        <v>3.57</v>
      </c>
    </row>
    <row r="585" customFormat="false" ht="15" hidden="false" customHeight="false" outlineLevel="0" collapsed="false">
      <c r="A585" s="1" t="n">
        <v>11.66</v>
      </c>
      <c r="B585" s="1" t="n">
        <v>0.742833</v>
      </c>
      <c r="C585" s="1" t="n">
        <v>22.970889</v>
      </c>
      <c r="D585" s="1" t="n">
        <v>263.08</v>
      </c>
      <c r="E585" s="1" t="n">
        <v>3.917316</v>
      </c>
      <c r="F585" s="1" t="n">
        <v>3.96</v>
      </c>
    </row>
    <row r="586" customFormat="false" ht="15" hidden="false" customHeight="false" outlineLevel="0" collapsed="false">
      <c r="A586" s="1" t="n">
        <v>11.68</v>
      </c>
      <c r="B586" s="1" t="n">
        <v>0.753471</v>
      </c>
      <c r="C586" s="1" t="n">
        <v>23.526444</v>
      </c>
      <c r="D586" s="1" t="n">
        <v>263.08</v>
      </c>
      <c r="E586" s="1" t="n">
        <v>3.917316</v>
      </c>
      <c r="F586" s="1" t="n">
        <v>3.17</v>
      </c>
    </row>
    <row r="587" customFormat="false" ht="15" hidden="false" customHeight="false" outlineLevel="0" collapsed="false">
      <c r="A587" s="1" t="n">
        <v>11.7</v>
      </c>
      <c r="B587" s="1" t="n">
        <v>0.732194</v>
      </c>
      <c r="C587" s="1" t="n">
        <v>23.082</v>
      </c>
      <c r="D587" s="1" t="n">
        <v>261.453333</v>
      </c>
      <c r="E587" s="1" t="n">
        <v>3.925297</v>
      </c>
      <c r="F587" s="1" t="n">
        <v>2.72</v>
      </c>
    </row>
    <row r="588" customFormat="false" ht="15" hidden="false" customHeight="false" outlineLevel="0" collapsed="false">
      <c r="A588" s="1" t="n">
        <v>11.72</v>
      </c>
      <c r="B588" s="1" t="n">
        <v>0.742833</v>
      </c>
      <c r="C588" s="1" t="n">
        <v>23.082</v>
      </c>
      <c r="D588" s="1" t="n">
        <v>262.266667</v>
      </c>
      <c r="E588" s="1" t="n">
        <v>3.917316</v>
      </c>
      <c r="F588" s="1" t="n">
        <v>2.63</v>
      </c>
    </row>
    <row r="589" customFormat="false" ht="15" hidden="false" customHeight="false" outlineLevel="0" collapsed="false">
      <c r="A589" s="1" t="n">
        <v>11.74</v>
      </c>
      <c r="B589" s="1" t="n">
        <v>0.732194</v>
      </c>
      <c r="C589" s="1" t="n">
        <v>23.082</v>
      </c>
      <c r="D589" s="1" t="n">
        <v>262.266667</v>
      </c>
      <c r="E589" s="1" t="n">
        <v>3.925297</v>
      </c>
      <c r="F589" s="1" t="n">
        <v>3.25</v>
      </c>
    </row>
    <row r="590" customFormat="false" ht="15" hidden="false" customHeight="false" outlineLevel="0" collapsed="false">
      <c r="A590" s="1" t="n">
        <v>11.76</v>
      </c>
      <c r="B590" s="1" t="n">
        <v>0.733172</v>
      </c>
      <c r="C590" s="1" t="n">
        <v>21.529111</v>
      </c>
      <c r="D590" s="1" t="n">
        <v>261.453333</v>
      </c>
      <c r="E590" s="1" t="n">
        <v>3.9295645</v>
      </c>
      <c r="F590" s="1" t="n">
        <v>1.79</v>
      </c>
    </row>
    <row r="591" customFormat="false" ht="15" hidden="false" customHeight="false" outlineLevel="0" collapsed="false">
      <c r="A591" s="1" t="n">
        <v>11.78</v>
      </c>
      <c r="B591" s="1" t="n">
        <v>0.711896</v>
      </c>
      <c r="C591" s="1" t="n">
        <v>21.306889</v>
      </c>
      <c r="D591" s="1" t="n">
        <v>261.453333</v>
      </c>
      <c r="E591" s="1" t="n">
        <v>3.937545</v>
      </c>
      <c r="F591" s="1" t="n">
        <v>1.48</v>
      </c>
    </row>
    <row r="592" customFormat="false" ht="15" hidden="false" customHeight="false" outlineLevel="0" collapsed="false">
      <c r="A592" s="1" t="n">
        <v>11.8</v>
      </c>
      <c r="B592" s="1" t="n">
        <v>0.733172</v>
      </c>
      <c r="C592" s="1" t="n">
        <v>19.751333</v>
      </c>
      <c r="D592" s="1" t="n">
        <v>268.78</v>
      </c>
      <c r="E592" s="1" t="n">
        <v>3.9335545</v>
      </c>
      <c r="F592" s="1" t="n">
        <v>1.86</v>
      </c>
    </row>
    <row r="593" customFormat="false" ht="15" hidden="false" customHeight="false" outlineLevel="0" collapsed="false">
      <c r="A593" s="1" t="n">
        <v>11.82</v>
      </c>
      <c r="B593" s="1" t="n">
        <v>0.711896</v>
      </c>
      <c r="C593" s="1" t="n">
        <v>15.640222</v>
      </c>
      <c r="D593" s="1" t="n">
        <v>268.78</v>
      </c>
      <c r="E593" s="1" t="n">
        <v>3.9335545</v>
      </c>
      <c r="F593" s="1" t="n">
        <v>1.92</v>
      </c>
    </row>
    <row r="594" customFormat="false" ht="15" hidden="false" customHeight="false" outlineLevel="0" collapsed="false">
      <c r="A594" s="1" t="n">
        <v>11.84</v>
      </c>
      <c r="B594" s="1" t="n">
        <v>0.748699</v>
      </c>
      <c r="C594" s="1" t="n">
        <v>7.653556</v>
      </c>
      <c r="D594" s="1" t="n">
        <v>276.92</v>
      </c>
      <c r="E594" s="1" t="n">
        <v>3.9737365</v>
      </c>
      <c r="F594" s="1" t="n">
        <v>1.11</v>
      </c>
    </row>
    <row r="595" customFormat="false" ht="15" hidden="false" customHeight="false" outlineLevel="0" collapsed="false">
      <c r="A595" s="1" t="n">
        <v>11.86</v>
      </c>
      <c r="B595" s="1" t="n">
        <v>0.760315</v>
      </c>
      <c r="C595" s="1" t="n">
        <v>7.989556</v>
      </c>
      <c r="D595" s="1" t="n">
        <v>279.36</v>
      </c>
      <c r="E595" s="1" t="n">
        <v>3.9737365</v>
      </c>
      <c r="F595" s="1" t="n">
        <v>1.92</v>
      </c>
    </row>
    <row r="596" customFormat="false" ht="15" hidden="false" customHeight="false" outlineLevel="0" collapsed="false">
      <c r="A596" s="1" t="n">
        <v>11.88</v>
      </c>
      <c r="B596" s="1" t="n">
        <v>0.770954</v>
      </c>
      <c r="C596" s="1" t="n">
        <v>8.211778</v>
      </c>
      <c r="D596" s="1" t="n">
        <v>279.36</v>
      </c>
      <c r="E596" s="1" t="n">
        <v>3.969746</v>
      </c>
      <c r="F596" s="1" t="n">
        <v>2.48</v>
      </c>
    </row>
    <row r="597" customFormat="false" ht="15" hidden="false" customHeight="false" outlineLevel="0" collapsed="false">
      <c r="A597" s="1" t="n">
        <v>11.9</v>
      </c>
      <c r="B597" s="1" t="n">
        <v>0.79223</v>
      </c>
      <c r="C597" s="1" t="n">
        <v>8.434</v>
      </c>
      <c r="D597" s="1" t="n">
        <v>278.546667</v>
      </c>
      <c r="E597" s="1" t="n">
        <v>3.969746</v>
      </c>
      <c r="F597" s="1" t="n">
        <v>2.31</v>
      </c>
    </row>
    <row r="598" customFormat="false" ht="15" hidden="false" customHeight="false" outlineLevel="0" collapsed="false">
      <c r="A598" s="1" t="n">
        <v>11.92</v>
      </c>
      <c r="B598" s="1" t="n">
        <v>0.813507</v>
      </c>
      <c r="C598" s="1" t="n">
        <v>9.434</v>
      </c>
      <c r="D598" s="1" t="n">
        <v>279.36</v>
      </c>
      <c r="E598" s="1" t="n">
        <v>3.9737365</v>
      </c>
      <c r="F598" s="1" t="n">
        <v>1.92</v>
      </c>
    </row>
    <row r="599" customFormat="false" ht="15" hidden="false" customHeight="false" outlineLevel="0" collapsed="false">
      <c r="A599" s="1" t="n">
        <v>11.94</v>
      </c>
      <c r="B599" s="1" t="n">
        <v>0.824145</v>
      </c>
      <c r="C599" s="1" t="n">
        <v>10.434</v>
      </c>
      <c r="D599" s="1" t="n">
        <v>277.733333</v>
      </c>
      <c r="E599" s="1" t="n">
        <v>3.9777265</v>
      </c>
      <c r="F599" s="1" t="n">
        <v>2.19</v>
      </c>
    </row>
    <row r="600" customFormat="false" ht="15" hidden="false" customHeight="false" outlineLevel="0" collapsed="false">
      <c r="A600" s="1" t="n">
        <v>11.96</v>
      </c>
      <c r="B600" s="1" t="n">
        <v>0.824145</v>
      </c>
      <c r="C600" s="1" t="n">
        <v>11.656222</v>
      </c>
      <c r="D600" s="1" t="n">
        <v>276.106667</v>
      </c>
      <c r="E600" s="1" t="n">
        <v>3.9777265</v>
      </c>
      <c r="F600" s="1" t="n">
        <v>1.76</v>
      </c>
    </row>
    <row r="601" customFormat="false" ht="15" hidden="false" customHeight="false" outlineLevel="0" collapsed="false">
      <c r="A601" s="1" t="n">
        <v>11.98</v>
      </c>
      <c r="B601" s="1" t="n">
        <v>0.824145</v>
      </c>
      <c r="C601" s="1" t="n">
        <v>12.545111</v>
      </c>
      <c r="D601" s="1" t="n">
        <v>276.106667</v>
      </c>
      <c r="E601" s="1" t="n">
        <v>3.989697</v>
      </c>
      <c r="F601" s="1" t="n">
        <v>2.31</v>
      </c>
    </row>
    <row r="602" customFormat="false" ht="15" hidden="false" customHeight="false" outlineLevel="0" collapsed="false">
      <c r="A602" s="1" t="n">
        <v>12</v>
      </c>
      <c r="B602" s="1" t="n">
        <v>0.813507</v>
      </c>
      <c r="C602" s="1" t="n">
        <v>13.322889</v>
      </c>
      <c r="D602" s="1" t="n">
        <v>273.666667</v>
      </c>
      <c r="E602" s="1" t="n">
        <v>3.9822835</v>
      </c>
      <c r="F602" s="1" t="n">
        <v>2.02</v>
      </c>
    </row>
    <row r="603" customFormat="false" ht="15" hidden="false" customHeight="false" outlineLevel="0" collapsed="false">
      <c r="A603" s="1" t="n">
        <v>12.02</v>
      </c>
      <c r="B603" s="1" t="n">
        <v>0.770954</v>
      </c>
      <c r="C603" s="1" t="n">
        <v>13.767333</v>
      </c>
      <c r="D603" s="1" t="n">
        <v>271.22</v>
      </c>
      <c r="E603" s="1" t="n">
        <v>3.9817165</v>
      </c>
      <c r="F603" s="1" t="n">
        <v>2.22</v>
      </c>
    </row>
    <row r="604" customFormat="false" ht="15" hidden="false" customHeight="false" outlineLevel="0" collapsed="false">
      <c r="A604" s="1" t="n">
        <v>12.04</v>
      </c>
      <c r="B604" s="1" t="n">
        <v>0.760315</v>
      </c>
      <c r="C604" s="1" t="n">
        <v>13.878444</v>
      </c>
      <c r="D604" s="1" t="n">
        <v>272.033333</v>
      </c>
      <c r="E604" s="1" t="n">
        <v>3.9817165</v>
      </c>
      <c r="F604" s="1" t="n">
        <v>2.13</v>
      </c>
    </row>
    <row r="605" customFormat="false" ht="15" hidden="false" customHeight="false" outlineLevel="0" collapsed="false">
      <c r="A605" s="1" t="n">
        <v>12.06</v>
      </c>
      <c r="B605" s="1" t="n">
        <v>0.750655</v>
      </c>
      <c r="C605" s="1" t="n">
        <v>13.658889</v>
      </c>
      <c r="D605" s="1" t="n">
        <v>274.48</v>
      </c>
      <c r="E605" s="1" t="n">
        <v>3.9936875</v>
      </c>
      <c r="F605" s="1" t="n">
        <v>2.13</v>
      </c>
    </row>
    <row r="606" customFormat="false" ht="15" hidden="false" customHeight="false" outlineLevel="0" collapsed="false">
      <c r="A606" s="1" t="n">
        <v>12.08</v>
      </c>
      <c r="B606" s="1" t="n">
        <v>0.740017</v>
      </c>
      <c r="C606" s="1" t="n">
        <v>13.547778</v>
      </c>
      <c r="D606" s="1" t="n">
        <v>276.106667</v>
      </c>
      <c r="E606" s="1" t="n">
        <v>3.9936875</v>
      </c>
      <c r="F606" s="1" t="n">
        <v>2.72</v>
      </c>
    </row>
    <row r="607" customFormat="false" ht="15" hidden="false" customHeight="false" outlineLevel="0" collapsed="false">
      <c r="A607" s="1" t="n">
        <v>12.1</v>
      </c>
      <c r="B607" s="1" t="n">
        <v>0.750655</v>
      </c>
      <c r="C607" s="1" t="n">
        <v>13.547778</v>
      </c>
      <c r="D607" s="1" t="n">
        <v>275.293333</v>
      </c>
      <c r="E607" s="1" t="n">
        <v>3.9942525</v>
      </c>
      <c r="F607" s="1" t="n">
        <v>1.98</v>
      </c>
    </row>
    <row r="608" customFormat="false" ht="15" hidden="false" customHeight="false" outlineLevel="0" collapsed="false">
      <c r="A608" s="1" t="n">
        <v>12.12</v>
      </c>
      <c r="B608" s="1" t="n">
        <v>0.761293</v>
      </c>
      <c r="C608" s="1" t="n">
        <v>13.547778</v>
      </c>
      <c r="D608" s="1" t="n">
        <v>276.106667</v>
      </c>
      <c r="E608" s="1" t="n">
        <v>3.998242</v>
      </c>
      <c r="F608" s="1" t="n">
        <v>2.38</v>
      </c>
    </row>
    <row r="609" customFormat="false" ht="15" hidden="false" customHeight="false" outlineLevel="0" collapsed="false">
      <c r="A609" s="1" t="n">
        <v>12.14</v>
      </c>
      <c r="B609" s="1" t="n">
        <v>0.750655</v>
      </c>
      <c r="C609" s="1" t="n">
        <v>13.547778</v>
      </c>
      <c r="D609" s="1" t="n">
        <v>275.293333</v>
      </c>
      <c r="E609" s="1" t="n">
        <v>4.002232</v>
      </c>
      <c r="F609" s="1" t="n">
        <v>2.24</v>
      </c>
    </row>
    <row r="610" customFormat="false" ht="15" hidden="false" customHeight="false" outlineLevel="0" collapsed="false">
      <c r="A610" s="1" t="n">
        <v>12.16</v>
      </c>
      <c r="B610" s="1" t="n">
        <v>0.750655</v>
      </c>
      <c r="C610" s="1" t="n">
        <v>12.436667</v>
      </c>
      <c r="D610" s="1" t="n">
        <v>276.106667</v>
      </c>
      <c r="E610" s="1" t="n">
        <v>3.997678</v>
      </c>
      <c r="F610" s="1" t="n">
        <v>3.66</v>
      </c>
    </row>
    <row r="611" customFormat="false" ht="15" hidden="false" customHeight="false" outlineLevel="0" collapsed="false">
      <c r="A611" s="1" t="n">
        <v>12.18</v>
      </c>
      <c r="B611" s="1" t="n">
        <v>0.761293</v>
      </c>
      <c r="C611" s="1" t="n">
        <v>12.547778</v>
      </c>
      <c r="D611" s="1" t="n">
        <v>277.733333</v>
      </c>
      <c r="E611" s="1" t="n">
        <v>4.0062215</v>
      </c>
      <c r="F611" s="1" t="n">
        <v>5.06</v>
      </c>
    </row>
    <row r="612" customFormat="false" ht="15" hidden="false" customHeight="false" outlineLevel="0" collapsed="false">
      <c r="A612" s="1" t="n">
        <v>12.2</v>
      </c>
      <c r="B612" s="1" t="n">
        <v>0.740017</v>
      </c>
      <c r="C612" s="1" t="n">
        <v>11.881111</v>
      </c>
      <c r="D612" s="1" t="n">
        <v>276.92</v>
      </c>
      <c r="E612" s="1" t="n">
        <v>4.0142015</v>
      </c>
      <c r="F612" s="1" t="n">
        <v>3.8</v>
      </c>
    </row>
    <row r="613" customFormat="false" ht="15" hidden="false" customHeight="false" outlineLevel="0" collapsed="false">
      <c r="A613" s="1" t="n">
        <v>12.22</v>
      </c>
      <c r="B613" s="1" t="n">
        <v>0.750655</v>
      </c>
      <c r="C613" s="1" t="n">
        <v>11.77</v>
      </c>
      <c r="D613" s="1" t="n">
        <v>275.293333</v>
      </c>
      <c r="E613" s="1" t="n">
        <v>4.002232</v>
      </c>
      <c r="F613" s="1" t="n">
        <v>2.89</v>
      </c>
    </row>
    <row r="614" customFormat="false" ht="15" hidden="false" customHeight="false" outlineLevel="0" collapsed="false">
      <c r="A614" s="1" t="n">
        <v>12.24</v>
      </c>
      <c r="B614" s="1" t="n">
        <v>0.751633</v>
      </c>
      <c r="C614" s="1" t="n">
        <v>11.439333</v>
      </c>
      <c r="D614" s="1" t="n">
        <v>275.293333</v>
      </c>
      <c r="E614" s="1" t="n">
        <v>4.002232</v>
      </c>
      <c r="F614" s="1" t="n">
        <v>2.73</v>
      </c>
    </row>
    <row r="615" customFormat="false" ht="15" hidden="false" customHeight="false" outlineLevel="0" collapsed="false">
      <c r="A615" s="1" t="n">
        <v>12.26</v>
      </c>
      <c r="B615" s="1" t="n">
        <v>0.772909</v>
      </c>
      <c r="C615" s="1" t="n">
        <v>11.439333</v>
      </c>
      <c r="D615" s="1" t="n">
        <v>277.733333</v>
      </c>
      <c r="E615" s="1" t="n">
        <v>4.018191</v>
      </c>
      <c r="F615" s="1" t="n">
        <v>2.28</v>
      </c>
    </row>
    <row r="616" customFormat="false" ht="15" hidden="false" customHeight="false" outlineLevel="0" collapsed="false">
      <c r="A616" s="1" t="n">
        <v>12.28</v>
      </c>
      <c r="B616" s="1" t="n">
        <v>0.794186</v>
      </c>
      <c r="C616" s="1" t="n">
        <v>11.217111</v>
      </c>
      <c r="D616" s="1" t="n">
        <v>277.733333</v>
      </c>
      <c r="E616" s="1" t="n">
        <v>4.0142015</v>
      </c>
      <c r="F616" s="1" t="n">
        <v>2.85</v>
      </c>
    </row>
    <row r="617" customFormat="false" ht="15" hidden="false" customHeight="false" outlineLevel="0" collapsed="false">
      <c r="A617" s="1" t="n">
        <v>12.3</v>
      </c>
      <c r="B617" s="1" t="n">
        <v>0.772909</v>
      </c>
      <c r="C617" s="1" t="n">
        <v>11.217111</v>
      </c>
      <c r="D617" s="1" t="n">
        <v>279.36</v>
      </c>
      <c r="E617" s="1" t="n">
        <v>4.018191</v>
      </c>
      <c r="F617" s="1" t="n">
        <v>2.43</v>
      </c>
    </row>
    <row r="618" customFormat="false" ht="15" hidden="false" customHeight="false" outlineLevel="0" collapsed="false">
      <c r="A618" s="1" t="n">
        <v>12.32</v>
      </c>
      <c r="B618" s="1" t="n">
        <v>0.794186</v>
      </c>
      <c r="C618" s="1" t="n">
        <v>11.217111</v>
      </c>
      <c r="D618" s="1" t="n">
        <v>280.986667</v>
      </c>
      <c r="E618" s="1" t="n">
        <v>4.0142015</v>
      </c>
      <c r="F618" s="1" t="n">
        <v>2.66</v>
      </c>
    </row>
    <row r="619" customFormat="false" ht="15" hidden="false" customHeight="false" outlineLevel="0" collapsed="false">
      <c r="A619" s="1" t="n">
        <v>12.34</v>
      </c>
      <c r="B619" s="1" t="n">
        <v>0.804824</v>
      </c>
      <c r="C619" s="1" t="n">
        <v>11.217111</v>
      </c>
      <c r="D619" s="1" t="n">
        <v>282.62</v>
      </c>
      <c r="E619" s="1" t="n">
        <v>4.018191</v>
      </c>
      <c r="F619" s="1" t="n">
        <v>2.68</v>
      </c>
    </row>
    <row r="620" customFormat="false" ht="15" hidden="false" customHeight="false" outlineLevel="0" collapsed="false">
      <c r="A620" s="1" t="n">
        <v>12.36</v>
      </c>
      <c r="B620" s="1" t="n">
        <v>0.815462</v>
      </c>
      <c r="C620" s="1" t="n">
        <v>11.439333</v>
      </c>
      <c r="D620" s="1" t="n">
        <v>286.686667</v>
      </c>
      <c r="E620" s="1" t="n">
        <v>4.022181</v>
      </c>
      <c r="F620" s="1" t="n">
        <v>2.09</v>
      </c>
    </row>
    <row r="621" customFormat="false" ht="15" hidden="false" customHeight="false" outlineLevel="0" collapsed="false">
      <c r="A621" s="1" t="n">
        <v>12.38</v>
      </c>
      <c r="B621" s="1" t="n">
        <v>0.836739</v>
      </c>
      <c r="C621" s="1" t="n">
        <v>11.883778</v>
      </c>
      <c r="D621" s="1" t="n">
        <v>289.126667</v>
      </c>
      <c r="E621" s="1" t="n">
        <v>4.022181</v>
      </c>
      <c r="F621" s="1" t="n">
        <v>2.53</v>
      </c>
    </row>
    <row r="622" customFormat="false" ht="15" hidden="false" customHeight="false" outlineLevel="0" collapsed="false">
      <c r="A622" s="1" t="n">
        <v>12.4</v>
      </c>
      <c r="B622" s="1" t="n">
        <v>0.88993</v>
      </c>
      <c r="C622" s="1" t="n">
        <v>12.328222</v>
      </c>
      <c r="D622" s="1" t="n">
        <v>292.386667</v>
      </c>
      <c r="E622" s="1" t="n">
        <v>4.0224675</v>
      </c>
      <c r="F622" s="1" t="n">
        <v>2.35</v>
      </c>
    </row>
    <row r="623" customFormat="false" ht="15" hidden="false" customHeight="false" outlineLevel="0" collapsed="false">
      <c r="A623" s="1" t="n">
        <v>12.42</v>
      </c>
      <c r="B623" s="1" t="n">
        <v>0.879292</v>
      </c>
      <c r="C623" s="1" t="n">
        <v>12.661556</v>
      </c>
      <c r="D623" s="1" t="n">
        <v>294.013333</v>
      </c>
      <c r="E623" s="1" t="n">
        <v>4.026171</v>
      </c>
      <c r="F623" s="1" t="n">
        <v>2.46</v>
      </c>
    </row>
    <row r="624" customFormat="false" ht="15" hidden="false" customHeight="false" outlineLevel="0" collapsed="false">
      <c r="A624" s="1" t="n">
        <v>12.44</v>
      </c>
      <c r="B624" s="1" t="n">
        <v>0.88993</v>
      </c>
      <c r="C624" s="1" t="n">
        <v>12.994889</v>
      </c>
      <c r="D624" s="1" t="n">
        <v>294.826667</v>
      </c>
      <c r="E624" s="1" t="n">
        <v>4.018191</v>
      </c>
      <c r="F624" s="1" t="n">
        <v>2.94</v>
      </c>
    </row>
    <row r="625" customFormat="false" ht="15" hidden="false" customHeight="false" outlineLevel="0" collapsed="false">
      <c r="A625" s="1" t="n">
        <v>12.46</v>
      </c>
      <c r="B625" s="1" t="n">
        <v>0.911207</v>
      </c>
      <c r="C625" s="1" t="n">
        <v>13.217111</v>
      </c>
      <c r="D625" s="1" t="n">
        <v>292.386667</v>
      </c>
      <c r="E625" s="1" t="n">
        <v>4.026171</v>
      </c>
      <c r="F625" s="1" t="n">
        <v>2.45</v>
      </c>
    </row>
    <row r="626" customFormat="false" ht="15" hidden="false" customHeight="false" outlineLevel="0" collapsed="false">
      <c r="A626" s="1" t="n">
        <v>12.48</v>
      </c>
      <c r="B626" s="1" t="n">
        <v>0.88993</v>
      </c>
      <c r="C626" s="1" t="n">
        <v>13.217111</v>
      </c>
      <c r="D626" s="1" t="n">
        <v>287.5</v>
      </c>
      <c r="E626" s="1" t="n">
        <v>4.018478</v>
      </c>
      <c r="F626" s="1" t="n">
        <v>2.59</v>
      </c>
    </row>
    <row r="627" customFormat="false" ht="15" hidden="false" customHeight="false" outlineLevel="0" collapsed="false">
      <c r="A627" s="1" t="n">
        <v>12.5</v>
      </c>
      <c r="B627" s="1" t="n">
        <v>0.911207</v>
      </c>
      <c r="C627" s="1" t="n">
        <v>13.550444</v>
      </c>
      <c r="D627" s="1" t="n">
        <v>285.873333</v>
      </c>
      <c r="E627" s="1" t="n">
        <v>4.026171</v>
      </c>
      <c r="F627" s="1" t="n">
        <v>2.04</v>
      </c>
    </row>
    <row r="628" customFormat="false" ht="15" hidden="false" customHeight="false" outlineLevel="0" collapsed="false">
      <c r="A628" s="1" t="n">
        <v>12.52</v>
      </c>
      <c r="B628" s="1" t="n">
        <v>0.911207</v>
      </c>
      <c r="C628" s="1" t="n">
        <v>14.328222</v>
      </c>
      <c r="D628" s="1" t="n">
        <v>281.806667</v>
      </c>
      <c r="E628" s="1" t="n">
        <v>4.0344365</v>
      </c>
      <c r="F628" s="1" t="n">
        <v>11.11</v>
      </c>
    </row>
    <row r="629" customFormat="false" ht="15" hidden="false" customHeight="false" outlineLevel="0" collapsed="false">
      <c r="A629" s="1" t="n">
        <v>12.54</v>
      </c>
      <c r="B629" s="1" t="n">
        <v>0.923801</v>
      </c>
      <c r="C629" s="1" t="n">
        <v>14.333556</v>
      </c>
      <c r="D629" s="1" t="n">
        <v>280.986667</v>
      </c>
      <c r="E629" s="1" t="n">
        <v>4.0344365</v>
      </c>
      <c r="F629" s="1" t="n">
        <v>5.06</v>
      </c>
    </row>
    <row r="630" customFormat="false" ht="15" hidden="false" customHeight="false" outlineLevel="0" collapsed="false">
      <c r="A630" s="1" t="n">
        <v>12.56</v>
      </c>
      <c r="B630" s="1" t="n">
        <v>0.891886</v>
      </c>
      <c r="C630" s="1" t="n">
        <v>14.555778</v>
      </c>
      <c r="D630" s="1" t="n">
        <v>281.806667</v>
      </c>
      <c r="E630" s="1" t="n">
        <v>4.0424155</v>
      </c>
      <c r="F630" s="1" t="n">
        <v>4.3</v>
      </c>
    </row>
    <row r="631" customFormat="false" ht="15" hidden="false" customHeight="false" outlineLevel="0" collapsed="false">
      <c r="A631" s="1" t="n">
        <v>12.58</v>
      </c>
      <c r="B631" s="1" t="n">
        <v>0.891886</v>
      </c>
      <c r="C631" s="1" t="n">
        <v>14.889111</v>
      </c>
      <c r="D631" s="1" t="n">
        <v>280.986667</v>
      </c>
      <c r="E631" s="1" t="n">
        <v>4.0341505</v>
      </c>
      <c r="F631" s="1" t="n">
        <v>3.5</v>
      </c>
    </row>
    <row r="632" customFormat="false" ht="15" hidden="false" customHeight="false" outlineLevel="0" collapsed="false">
      <c r="A632" s="1" t="n">
        <v>12.6</v>
      </c>
      <c r="B632" s="1" t="n">
        <v>0.923801</v>
      </c>
      <c r="C632" s="1" t="n">
        <v>15.111333</v>
      </c>
      <c r="D632" s="1" t="n">
        <v>281.806667</v>
      </c>
      <c r="E632" s="1" t="n">
        <v>4.038426</v>
      </c>
      <c r="F632" s="1" t="n">
        <v>3.7</v>
      </c>
    </row>
    <row r="633" customFormat="false" ht="15" hidden="false" customHeight="false" outlineLevel="0" collapsed="false">
      <c r="A633" s="1" t="n">
        <v>12.62</v>
      </c>
      <c r="B633" s="1" t="n">
        <v>0.934439</v>
      </c>
      <c r="C633" s="1" t="n">
        <v>15.444667</v>
      </c>
      <c r="D633" s="1" t="n">
        <v>281.806667</v>
      </c>
      <c r="E633" s="1" t="n">
        <v>4.038426</v>
      </c>
      <c r="F633" s="1" t="n">
        <v>3.33</v>
      </c>
    </row>
    <row r="634" customFormat="false" ht="15" hidden="false" customHeight="false" outlineLevel="0" collapsed="false">
      <c r="A634" s="1" t="n">
        <v>12.64</v>
      </c>
      <c r="B634" s="1" t="n">
        <v>0.923801</v>
      </c>
      <c r="C634" s="1" t="n">
        <v>15.666889</v>
      </c>
      <c r="D634" s="1" t="n">
        <v>280.986667</v>
      </c>
      <c r="E634" s="1" t="n">
        <v>4.038426</v>
      </c>
      <c r="F634" s="1" t="n">
        <v>2.75</v>
      </c>
    </row>
    <row r="635" customFormat="false" ht="15" hidden="false" customHeight="false" outlineLevel="0" collapsed="false">
      <c r="A635" s="1" t="n">
        <v>12.66</v>
      </c>
      <c r="B635" s="1" t="n">
        <v>0.913163</v>
      </c>
      <c r="C635" s="1" t="n">
        <v>16.000222</v>
      </c>
      <c r="D635" s="1" t="n">
        <v>279.36</v>
      </c>
      <c r="E635" s="1" t="n">
        <v>4.038426</v>
      </c>
      <c r="F635" s="1" t="n">
        <v>2.85</v>
      </c>
    </row>
    <row r="636" customFormat="false" ht="15" hidden="false" customHeight="false" outlineLevel="0" collapsed="false">
      <c r="A636" s="1" t="n">
        <v>12.68</v>
      </c>
      <c r="B636" s="1" t="n">
        <v>0.913163</v>
      </c>
      <c r="C636" s="1" t="n">
        <v>16.111333</v>
      </c>
      <c r="D636" s="1" t="n">
        <v>280.173333</v>
      </c>
      <c r="E636" s="1" t="n">
        <v>4.0424155</v>
      </c>
      <c r="F636" s="1" t="n">
        <v>1.9</v>
      </c>
    </row>
    <row r="637" customFormat="false" ht="15" hidden="false" customHeight="false" outlineLevel="0" collapsed="false">
      <c r="A637" s="1" t="n">
        <v>12.7</v>
      </c>
      <c r="B637" s="1" t="n">
        <v>0.913163</v>
      </c>
      <c r="C637" s="1" t="n">
        <v>16.222444</v>
      </c>
      <c r="D637" s="1" t="n">
        <v>280.986667</v>
      </c>
      <c r="E637" s="1" t="n">
        <v>4.038426</v>
      </c>
      <c r="F637" s="1" t="n">
        <v>2.31</v>
      </c>
    </row>
    <row r="638" customFormat="false" ht="15" hidden="false" customHeight="false" outlineLevel="0" collapsed="false">
      <c r="A638" s="1" t="n">
        <v>12.72</v>
      </c>
      <c r="B638" s="1" t="n">
        <v>0.891886</v>
      </c>
      <c r="C638" s="1" t="n">
        <v>16.111333</v>
      </c>
      <c r="D638" s="1" t="n">
        <v>280.986667</v>
      </c>
      <c r="E638" s="1" t="n">
        <v>4.038426</v>
      </c>
      <c r="F638" s="1" t="n">
        <v>2.35</v>
      </c>
    </row>
    <row r="639" customFormat="false" ht="15" hidden="false" customHeight="false" outlineLevel="0" collapsed="false">
      <c r="A639" s="1" t="n">
        <v>12.74</v>
      </c>
      <c r="B639" s="1" t="n">
        <v>0.913163</v>
      </c>
      <c r="C639" s="1" t="n">
        <v>16.000222</v>
      </c>
      <c r="D639" s="1" t="n">
        <v>280.986667</v>
      </c>
      <c r="E639" s="1" t="n">
        <v>4.0424155</v>
      </c>
      <c r="F639" s="1" t="n">
        <v>2.16</v>
      </c>
    </row>
    <row r="640" customFormat="false" ht="15" hidden="false" customHeight="false" outlineLevel="0" collapsed="false">
      <c r="A640" s="1" t="n">
        <v>12.76</v>
      </c>
      <c r="B640" s="1" t="n">
        <v>0.923801</v>
      </c>
      <c r="C640" s="1" t="n">
        <v>16.222444</v>
      </c>
      <c r="D640" s="1" t="n">
        <v>281.806667</v>
      </c>
      <c r="E640" s="1" t="n">
        <v>4.038426</v>
      </c>
      <c r="F640" s="1" t="n">
        <v>2.38</v>
      </c>
    </row>
    <row r="641" customFormat="false" ht="15" hidden="false" customHeight="false" outlineLevel="0" collapsed="false">
      <c r="A641" s="1" t="n">
        <v>12.78</v>
      </c>
      <c r="B641" s="1" t="n">
        <v>0.923801</v>
      </c>
      <c r="C641" s="1" t="n">
        <v>16.333556</v>
      </c>
      <c r="D641" s="1" t="n">
        <v>280.986667</v>
      </c>
      <c r="E641" s="1" t="n">
        <v>4.0464055</v>
      </c>
      <c r="F641" s="1" t="n">
        <v>2.28</v>
      </c>
    </row>
    <row r="642" customFormat="false" ht="15" hidden="false" customHeight="false" outlineLevel="0" collapsed="false">
      <c r="A642" s="1" t="n">
        <v>12.8</v>
      </c>
      <c r="B642" s="1" t="n">
        <v>0.935417</v>
      </c>
      <c r="C642" s="1" t="n">
        <v>16.780667</v>
      </c>
      <c r="D642" s="1" t="n">
        <v>282.62</v>
      </c>
      <c r="E642" s="1" t="n">
        <v>4.0424155</v>
      </c>
      <c r="F642" s="1" t="n">
        <v>2.53</v>
      </c>
    </row>
    <row r="643" customFormat="false" ht="15" hidden="false" customHeight="false" outlineLevel="0" collapsed="false">
      <c r="A643" s="1" t="n">
        <v>12.82</v>
      </c>
      <c r="B643" s="1" t="n">
        <v>0.945078</v>
      </c>
      <c r="C643" s="1" t="n">
        <v>17.222444</v>
      </c>
      <c r="D643" s="1" t="n">
        <v>282.62</v>
      </c>
      <c r="E643" s="1" t="n">
        <v>4.0464055</v>
      </c>
      <c r="F643" s="1" t="n">
        <v>2.53</v>
      </c>
    </row>
    <row r="644" customFormat="false" ht="15" hidden="false" customHeight="false" outlineLevel="0" collapsed="false">
      <c r="A644" s="1" t="n">
        <v>12.84</v>
      </c>
      <c r="B644" s="1" t="n">
        <v>0.934439</v>
      </c>
      <c r="C644" s="1" t="n">
        <v>17.444667</v>
      </c>
      <c r="D644" s="1" t="n">
        <v>280.986667</v>
      </c>
      <c r="E644" s="1" t="n">
        <v>4.0464055</v>
      </c>
      <c r="F644" s="1" t="n">
        <v>1.88</v>
      </c>
    </row>
    <row r="645" customFormat="false" ht="15" hidden="false" customHeight="false" outlineLevel="0" collapsed="false">
      <c r="A645" s="1" t="n">
        <v>12.86</v>
      </c>
      <c r="B645" s="1" t="n">
        <v>0.935417</v>
      </c>
      <c r="C645" s="1" t="n">
        <v>17.669556</v>
      </c>
      <c r="D645" s="1" t="n">
        <v>280.173333</v>
      </c>
      <c r="E645" s="1" t="n">
        <v>4.050395</v>
      </c>
      <c r="F645" s="1" t="n">
        <v>2.56</v>
      </c>
    </row>
    <row r="646" customFormat="false" ht="15" hidden="false" customHeight="false" outlineLevel="0" collapsed="false">
      <c r="A646" s="1" t="n">
        <v>12.88</v>
      </c>
      <c r="B646" s="1" t="n">
        <v>0.924779</v>
      </c>
      <c r="C646" s="1" t="n">
        <v>18.002889</v>
      </c>
      <c r="D646" s="1" t="n">
        <v>278.546667</v>
      </c>
      <c r="E646" s="1" t="n">
        <v>4.0464055</v>
      </c>
      <c r="F646" s="1" t="n">
        <v>2.07</v>
      </c>
    </row>
    <row r="647" customFormat="false" ht="15" hidden="false" customHeight="false" outlineLevel="0" collapsed="false">
      <c r="A647" s="1" t="n">
        <v>12.9</v>
      </c>
      <c r="B647" s="1" t="n">
        <v>0.935417</v>
      </c>
      <c r="C647" s="1" t="n">
        <v>18.225111</v>
      </c>
      <c r="D647" s="1" t="n">
        <v>277.733333</v>
      </c>
      <c r="E647" s="1" t="n">
        <v>4.0464055</v>
      </c>
      <c r="F647" s="1" t="n">
        <v>2.32</v>
      </c>
    </row>
    <row r="648" customFormat="false" ht="15" hidden="false" customHeight="false" outlineLevel="0" collapsed="false">
      <c r="A648" s="1" t="n">
        <v>12.92</v>
      </c>
      <c r="B648" s="1" t="n">
        <v>0.924779</v>
      </c>
      <c r="C648" s="1" t="n">
        <v>18.891778</v>
      </c>
      <c r="D648" s="1" t="n">
        <v>272.846667</v>
      </c>
      <c r="E648" s="1" t="n">
        <v>4.046694</v>
      </c>
      <c r="F648" s="1" t="n">
        <v>7.14</v>
      </c>
    </row>
    <row r="649" customFormat="false" ht="15" hidden="false" customHeight="false" outlineLevel="0" collapsed="false">
      <c r="A649" s="1" t="n">
        <v>12.94</v>
      </c>
      <c r="B649" s="1" t="n">
        <v>0.91414</v>
      </c>
      <c r="C649" s="1" t="n">
        <v>19.114</v>
      </c>
      <c r="D649" s="1" t="n">
        <v>272.846667</v>
      </c>
      <c r="E649" s="1" t="n">
        <v>4.062652</v>
      </c>
      <c r="F649" s="1" t="n">
        <v>4.21</v>
      </c>
    </row>
    <row r="650" customFormat="false" ht="15" hidden="false" customHeight="false" outlineLevel="0" collapsed="false">
      <c r="A650" s="1" t="n">
        <v>12.96</v>
      </c>
      <c r="B650" s="1" t="n">
        <v>0.924779</v>
      </c>
      <c r="C650" s="1" t="n">
        <v>19.225111</v>
      </c>
      <c r="D650" s="1" t="n">
        <v>272.846667</v>
      </c>
      <c r="E650" s="1" t="n">
        <v>4.0586625</v>
      </c>
      <c r="F650" s="1" t="n">
        <v>5.55</v>
      </c>
    </row>
    <row r="651" customFormat="false" ht="15" hidden="false" customHeight="false" outlineLevel="0" collapsed="false">
      <c r="A651" s="1" t="n">
        <v>12.98</v>
      </c>
      <c r="B651" s="1" t="n">
        <v>0.924779</v>
      </c>
      <c r="C651" s="1" t="n">
        <v>19.447333</v>
      </c>
      <c r="D651" s="1" t="n">
        <v>270.406667</v>
      </c>
      <c r="E651" s="1" t="n">
        <v>4.0666415</v>
      </c>
      <c r="F651" s="1" t="n">
        <v>3.22</v>
      </c>
    </row>
    <row r="652" customFormat="false" ht="15" hidden="false" customHeight="false" outlineLevel="0" collapsed="false">
      <c r="A652" s="1" t="n">
        <v>13</v>
      </c>
      <c r="B652" s="1" t="n">
        <v>0.91414</v>
      </c>
      <c r="C652" s="1" t="n">
        <v>19.447333</v>
      </c>
      <c r="D652" s="1" t="n">
        <v>269.593333</v>
      </c>
      <c r="E652" s="1" t="n">
        <v>4.062652</v>
      </c>
      <c r="F652" s="1" t="n">
        <v>2.79</v>
      </c>
    </row>
    <row r="653" customFormat="false" ht="15" hidden="false" customHeight="false" outlineLevel="0" collapsed="false">
      <c r="A653" s="1" t="n">
        <v>13.02</v>
      </c>
      <c r="B653" s="1" t="n">
        <v>0.91414</v>
      </c>
      <c r="C653" s="1" t="n">
        <v>19.447333</v>
      </c>
      <c r="D653" s="1" t="n">
        <v>269.593333</v>
      </c>
      <c r="E653" s="1" t="n">
        <v>4.0506835</v>
      </c>
      <c r="F653" s="1" t="n">
        <v>3.17</v>
      </c>
    </row>
    <row r="654" customFormat="false" ht="15" hidden="false" customHeight="false" outlineLevel="0" collapsed="false">
      <c r="A654" s="1" t="n">
        <v>13.04</v>
      </c>
      <c r="B654" s="1" t="n">
        <v>0.924779</v>
      </c>
      <c r="C654" s="1" t="n">
        <v>19.669556</v>
      </c>
      <c r="D654" s="1" t="n">
        <v>270.406667</v>
      </c>
      <c r="E654" s="1" t="n">
        <v>4.062652</v>
      </c>
      <c r="F654" s="1" t="n">
        <v>3.3</v>
      </c>
    </row>
    <row r="655" customFormat="false" ht="15" hidden="false" customHeight="false" outlineLevel="0" collapsed="false">
      <c r="A655" s="1" t="n">
        <v>13.06</v>
      </c>
      <c r="B655" s="1" t="n">
        <v>0.892864</v>
      </c>
      <c r="C655" s="1" t="n">
        <v>19.780667</v>
      </c>
      <c r="D655" s="1" t="n">
        <v>269.593333</v>
      </c>
      <c r="E655" s="1" t="n">
        <v>4.0666415</v>
      </c>
      <c r="F655" s="1" t="n">
        <v>2.81</v>
      </c>
    </row>
    <row r="656" customFormat="false" ht="15" hidden="false" customHeight="false" outlineLevel="0" collapsed="false">
      <c r="A656" s="1" t="n">
        <v>13.08</v>
      </c>
      <c r="B656" s="1" t="n">
        <v>0.892864</v>
      </c>
      <c r="C656" s="1" t="n">
        <v>20.336222</v>
      </c>
      <c r="D656" s="1" t="n">
        <v>269.593333</v>
      </c>
      <c r="E656" s="1" t="n">
        <v>4.062652</v>
      </c>
      <c r="F656" s="1" t="n">
        <v>3.17</v>
      </c>
    </row>
    <row r="657" customFormat="false" ht="15" hidden="false" customHeight="false" outlineLevel="0" collapsed="false">
      <c r="A657" s="1" t="n">
        <v>13.1</v>
      </c>
      <c r="B657" s="1" t="n">
        <v>0.892864</v>
      </c>
      <c r="C657" s="1" t="n">
        <v>20.336222</v>
      </c>
      <c r="D657" s="1" t="n">
        <v>269.593333</v>
      </c>
      <c r="E657" s="1" t="n">
        <v>4.0666415</v>
      </c>
      <c r="F657" s="1" t="n">
        <v>3.3</v>
      </c>
    </row>
    <row r="658" customFormat="false" ht="15" hidden="false" customHeight="false" outlineLevel="0" collapsed="false">
      <c r="A658" s="1" t="n">
        <v>13.12</v>
      </c>
      <c r="B658" s="1" t="n">
        <v>0.892864</v>
      </c>
      <c r="C658" s="1" t="n">
        <v>20.558444</v>
      </c>
      <c r="D658" s="1" t="n">
        <v>269.593333</v>
      </c>
      <c r="E658" s="1" t="n">
        <v>4.070631</v>
      </c>
      <c r="F658" s="1" t="n">
        <v>2.89</v>
      </c>
    </row>
    <row r="659" customFormat="false" ht="15" hidden="false" customHeight="false" outlineLevel="0" collapsed="false">
      <c r="A659" s="1" t="n">
        <v>13.14</v>
      </c>
      <c r="B659" s="1" t="n">
        <v>0.892864</v>
      </c>
      <c r="C659" s="1" t="n">
        <v>20.669556</v>
      </c>
      <c r="D659" s="1" t="n">
        <v>270.406667</v>
      </c>
      <c r="E659" s="1" t="n">
        <v>4.0666415</v>
      </c>
      <c r="F659" s="1" t="n">
        <v>2.87</v>
      </c>
    </row>
    <row r="660" customFormat="false" ht="15" hidden="false" customHeight="false" outlineLevel="0" collapsed="false">
      <c r="A660" s="1" t="n">
        <v>13.16</v>
      </c>
      <c r="B660" s="1" t="n">
        <v>0.91414</v>
      </c>
      <c r="C660" s="1" t="n">
        <v>21.002889</v>
      </c>
      <c r="D660" s="1" t="n">
        <v>270.406667</v>
      </c>
      <c r="E660" s="1" t="n">
        <v>4.07861</v>
      </c>
      <c r="F660" s="1" t="n">
        <v>3.41</v>
      </c>
    </row>
    <row r="661" customFormat="false" ht="15" hidden="false" customHeight="false" outlineLevel="0" collapsed="false">
      <c r="A661" s="1" t="n">
        <v>13.18</v>
      </c>
      <c r="B661" s="1" t="n">
        <v>0.924779</v>
      </c>
      <c r="C661" s="1" t="n">
        <v>21.114</v>
      </c>
      <c r="D661" s="1" t="n">
        <v>270.406667</v>
      </c>
      <c r="E661" s="1" t="n">
        <v>4.0666415</v>
      </c>
      <c r="F661" s="1" t="n">
        <v>2.89</v>
      </c>
    </row>
    <row r="662" customFormat="false" ht="15" hidden="false" customHeight="false" outlineLevel="0" collapsed="false">
      <c r="A662" s="1" t="n">
        <v>13.2</v>
      </c>
      <c r="B662" s="1" t="n">
        <v>0.91414</v>
      </c>
      <c r="C662" s="1" t="n">
        <v>21.336222</v>
      </c>
      <c r="D662" s="1" t="n">
        <v>271.22</v>
      </c>
      <c r="E662" s="1" t="n">
        <v>4.070631</v>
      </c>
      <c r="F662" s="1" t="n">
        <v>2.59</v>
      </c>
    </row>
    <row r="663" customFormat="false" ht="15" hidden="false" customHeight="false" outlineLevel="0" collapsed="false">
      <c r="A663" s="1" t="n">
        <v>13.22</v>
      </c>
      <c r="B663" s="1" t="n">
        <v>0.924779</v>
      </c>
      <c r="C663" s="1" t="n">
        <v>21.780667</v>
      </c>
      <c r="D663" s="1" t="n">
        <v>271.22</v>
      </c>
      <c r="E663" s="1" t="n">
        <v>4.07861</v>
      </c>
      <c r="F663" s="1" t="n">
        <v>3.14</v>
      </c>
    </row>
    <row r="664" customFormat="false" ht="15" hidden="false" customHeight="false" outlineLevel="0" collapsed="false">
      <c r="A664" s="1" t="n">
        <v>13.24</v>
      </c>
      <c r="B664" s="1" t="n">
        <v>0.924779</v>
      </c>
      <c r="C664" s="1" t="n">
        <v>22.225111</v>
      </c>
      <c r="D664" s="1" t="n">
        <v>273.666667</v>
      </c>
      <c r="E664" s="1" t="n">
        <v>4.0666415</v>
      </c>
      <c r="F664" s="1" t="n">
        <v>2.29</v>
      </c>
    </row>
    <row r="665" customFormat="false" ht="15" hidden="false" customHeight="false" outlineLevel="0" collapsed="false">
      <c r="A665" s="1" t="n">
        <v>13.26</v>
      </c>
      <c r="B665" s="1" t="n">
        <v>0.935417</v>
      </c>
      <c r="C665" s="1" t="n">
        <v>22.558444</v>
      </c>
      <c r="D665" s="1" t="n">
        <v>275.293333</v>
      </c>
      <c r="E665" s="1" t="n">
        <v>4.0825995</v>
      </c>
      <c r="F665" s="1" t="n">
        <v>3.07</v>
      </c>
    </row>
    <row r="666" customFormat="false" ht="15" hidden="false" customHeight="false" outlineLevel="0" collapsed="false">
      <c r="A666" s="1" t="n">
        <v>13.28</v>
      </c>
      <c r="B666" s="1" t="n">
        <v>0.935417</v>
      </c>
      <c r="C666" s="1" t="n">
        <v>22.891778</v>
      </c>
      <c r="D666" s="1" t="n">
        <v>274.48</v>
      </c>
      <c r="E666" s="1" t="n">
        <v>4.0789005</v>
      </c>
      <c r="F666" s="1" t="n">
        <v>2.94</v>
      </c>
    </row>
    <row r="667" customFormat="false" ht="15" hidden="false" customHeight="false" outlineLevel="0" collapsed="false">
      <c r="A667" s="1" t="n">
        <v>13.3</v>
      </c>
      <c r="B667" s="1" t="n">
        <v>0.946055</v>
      </c>
      <c r="C667" s="1" t="n">
        <v>23.447333</v>
      </c>
      <c r="D667" s="1" t="n">
        <v>276.106667</v>
      </c>
      <c r="E667" s="1" t="n">
        <v>4.070631</v>
      </c>
      <c r="F667" s="1" t="n">
        <v>2.7</v>
      </c>
    </row>
    <row r="668" customFormat="false" ht="15" hidden="false" customHeight="false" outlineLevel="0" collapsed="false">
      <c r="A668" s="1" t="n">
        <v>13.32</v>
      </c>
      <c r="B668" s="1" t="n">
        <v>0.946055</v>
      </c>
      <c r="C668" s="1" t="n">
        <v>23.780667</v>
      </c>
      <c r="D668" s="1" t="n">
        <v>276.92</v>
      </c>
      <c r="E668" s="1" t="n">
        <v>4.0865895</v>
      </c>
      <c r="F668" s="1" t="n">
        <v>2.4</v>
      </c>
    </row>
    <row r="669" customFormat="false" ht="15" hidden="false" customHeight="false" outlineLevel="0" collapsed="false">
      <c r="A669" s="1" t="n">
        <v>13.34</v>
      </c>
      <c r="B669" s="1" t="n">
        <v>0.946055</v>
      </c>
      <c r="C669" s="1" t="n">
        <v>24.002889</v>
      </c>
      <c r="D669" s="1" t="n">
        <v>278.546667</v>
      </c>
      <c r="E669" s="1" t="n">
        <v>4.0789005</v>
      </c>
      <c r="F669" s="1" t="n">
        <v>2.72</v>
      </c>
    </row>
    <row r="670" customFormat="false" ht="15" hidden="false" customHeight="false" outlineLevel="0" collapsed="false">
      <c r="A670" s="1" t="n">
        <v>13.36</v>
      </c>
      <c r="B670" s="1" t="n">
        <v>0.946055</v>
      </c>
      <c r="C670" s="1" t="n">
        <v>23.780667</v>
      </c>
      <c r="D670" s="1" t="n">
        <v>280.986667</v>
      </c>
      <c r="E670" s="1" t="n">
        <v>4.0828895</v>
      </c>
      <c r="F670" s="1" t="n">
        <v>2.85</v>
      </c>
    </row>
    <row r="671" customFormat="false" ht="15" hidden="false" customHeight="false" outlineLevel="0" collapsed="false">
      <c r="A671" s="1" t="n">
        <v>13.38</v>
      </c>
      <c r="B671" s="1" t="n">
        <v>0.946055</v>
      </c>
      <c r="C671" s="1" t="n">
        <v>23.558445</v>
      </c>
      <c r="D671" s="1" t="n">
        <v>283.426667</v>
      </c>
      <c r="E671" s="1" t="n">
        <v>4.0868785</v>
      </c>
      <c r="F671" s="1" t="n">
        <v>2.98</v>
      </c>
    </row>
    <row r="672" customFormat="false" ht="15" hidden="false" customHeight="false" outlineLevel="0" collapsed="false">
      <c r="A672" s="1" t="n">
        <v>13.4</v>
      </c>
      <c r="B672" s="1" t="n">
        <v>0.946055</v>
      </c>
      <c r="C672" s="1" t="n">
        <v>22.780667</v>
      </c>
      <c r="D672" s="1" t="n">
        <v>280.986667</v>
      </c>
      <c r="E672" s="1" t="n">
        <v>4.086879</v>
      </c>
      <c r="F672" s="1" t="n">
        <v>3.27</v>
      </c>
    </row>
    <row r="673" customFormat="false" ht="15" hidden="false" customHeight="false" outlineLevel="0" collapsed="false">
      <c r="A673" s="1" t="n">
        <v>13.42</v>
      </c>
      <c r="B673" s="1" t="n">
        <v>0.956694</v>
      </c>
      <c r="C673" s="1" t="n">
        <v>22.558444</v>
      </c>
      <c r="D673" s="1" t="n">
        <v>281.806667</v>
      </c>
      <c r="E673" s="1" t="n">
        <v>4.086879</v>
      </c>
      <c r="F673" s="1" t="n">
        <v>4.59</v>
      </c>
    </row>
    <row r="674" customFormat="false" ht="15" hidden="false" customHeight="false" outlineLevel="0" collapsed="false">
      <c r="A674" s="1" t="n">
        <v>13.44</v>
      </c>
      <c r="B674" s="1" t="n">
        <v>0.97797</v>
      </c>
      <c r="C674" s="1" t="n">
        <v>22.891778</v>
      </c>
      <c r="D674" s="1" t="n">
        <v>280.986667</v>
      </c>
      <c r="E674" s="1" t="n">
        <v>4.086879</v>
      </c>
      <c r="F674" s="1" t="n">
        <v>4.76</v>
      </c>
    </row>
    <row r="675" customFormat="false" ht="15" hidden="false" customHeight="false" outlineLevel="0" collapsed="false">
      <c r="A675" s="1" t="n">
        <v>13.46</v>
      </c>
      <c r="B675" s="1" t="n">
        <v>0.956694</v>
      </c>
      <c r="C675" s="1" t="n">
        <v>22.558444</v>
      </c>
      <c r="D675" s="1" t="n">
        <v>281.806667</v>
      </c>
      <c r="E675" s="1" t="n">
        <v>4.086879</v>
      </c>
      <c r="F675" s="1" t="n">
        <v>3.63</v>
      </c>
    </row>
    <row r="676" customFormat="false" ht="15" hidden="false" customHeight="false" outlineLevel="0" collapsed="false">
      <c r="A676" s="1" t="n">
        <v>13.48</v>
      </c>
      <c r="B676" s="1" t="n">
        <v>0.956694</v>
      </c>
      <c r="C676" s="1" t="n">
        <v>22.558444</v>
      </c>
      <c r="D676" s="1" t="n">
        <v>281.806667</v>
      </c>
      <c r="E676" s="1" t="n">
        <v>4.086879</v>
      </c>
      <c r="F676" s="1" t="n">
        <v>2.59</v>
      </c>
    </row>
    <row r="677" customFormat="false" ht="15" hidden="false" customHeight="false" outlineLevel="0" collapsed="false">
      <c r="A677" s="1" t="n">
        <v>13.5</v>
      </c>
      <c r="B677" s="1" t="n">
        <v>0.978948</v>
      </c>
      <c r="C677" s="1" t="n">
        <v>22.561111</v>
      </c>
      <c r="D677" s="1" t="n">
        <v>283.433333</v>
      </c>
      <c r="E677" s="1" t="n">
        <v>4.0828895</v>
      </c>
      <c r="F677" s="1" t="n">
        <v>2.75</v>
      </c>
    </row>
    <row r="678" customFormat="false" ht="15" hidden="false" customHeight="false" outlineLevel="0" collapsed="false">
      <c r="A678" s="1" t="n">
        <v>13.52</v>
      </c>
      <c r="B678" s="1" t="n">
        <v>0.988609</v>
      </c>
      <c r="C678" s="1" t="n">
        <v>22.558444</v>
      </c>
      <c r="D678" s="1" t="n">
        <v>283.433333</v>
      </c>
      <c r="E678" s="1" t="n">
        <v>4.086879</v>
      </c>
      <c r="F678" s="1" t="n">
        <v>2.89</v>
      </c>
    </row>
    <row r="679" customFormat="false" ht="15" hidden="false" customHeight="false" outlineLevel="0" collapsed="false">
      <c r="A679" s="1" t="n">
        <v>13.54</v>
      </c>
      <c r="B679" s="1" t="n">
        <v>0.988609</v>
      </c>
      <c r="C679" s="1" t="n">
        <v>22.891778</v>
      </c>
      <c r="D679" s="1" t="n">
        <v>267.153333</v>
      </c>
      <c r="E679" s="1" t="n">
        <v>4.0908685</v>
      </c>
      <c r="F679" s="1" t="n">
        <v>2.85</v>
      </c>
    </row>
    <row r="680" customFormat="false" ht="15" hidden="false" customHeight="false" outlineLevel="0" collapsed="false">
      <c r="A680" s="1" t="n">
        <v>13.56</v>
      </c>
      <c r="B680" s="1" t="n">
        <v>0.988609</v>
      </c>
      <c r="C680" s="1" t="n">
        <v>23.002889</v>
      </c>
      <c r="D680" s="1" t="n">
        <v>269.593333</v>
      </c>
      <c r="E680" s="1" t="n">
        <v>4.0908685</v>
      </c>
      <c r="F680" s="1" t="n">
        <v>2.98</v>
      </c>
    </row>
    <row r="681" customFormat="false" ht="15" hidden="false" customHeight="false" outlineLevel="0" collapsed="false">
      <c r="A681" s="1" t="n">
        <v>13.58</v>
      </c>
      <c r="B681" s="1" t="n">
        <v>0.988609</v>
      </c>
      <c r="C681" s="1" t="n">
        <v>23.558444</v>
      </c>
      <c r="D681" s="1" t="n">
        <v>270.406667</v>
      </c>
      <c r="E681" s="1" t="n">
        <v>4.086879</v>
      </c>
      <c r="F681" s="1" t="n">
        <v>2.73</v>
      </c>
    </row>
    <row r="682" customFormat="false" ht="15" hidden="false" customHeight="false" outlineLevel="0" collapsed="false">
      <c r="A682" s="1" t="n">
        <v>13.6</v>
      </c>
      <c r="B682" s="1" t="n">
        <v>0.956694</v>
      </c>
      <c r="C682" s="1" t="n">
        <v>23.558444</v>
      </c>
      <c r="D682" s="1" t="n">
        <v>268.78</v>
      </c>
      <c r="E682" s="1" t="n">
        <v>4.0908685</v>
      </c>
      <c r="F682" s="1" t="n">
        <v>2.81</v>
      </c>
    </row>
    <row r="683" customFormat="false" ht="15" hidden="false" customHeight="false" outlineLevel="0" collapsed="false">
      <c r="A683" s="1" t="n">
        <v>13.62</v>
      </c>
      <c r="B683" s="1" t="n">
        <v>0.956694</v>
      </c>
      <c r="C683" s="1" t="n">
        <v>23.780667</v>
      </c>
      <c r="D683" s="1" t="n">
        <v>269.593333</v>
      </c>
      <c r="E683" s="1" t="n">
        <v>4.094858</v>
      </c>
      <c r="F683" s="1" t="n">
        <v>3.41</v>
      </c>
    </row>
    <row r="684" customFormat="false" ht="15" hidden="false" customHeight="false" outlineLevel="0" collapsed="false">
      <c r="A684" s="1" t="n">
        <v>13.64</v>
      </c>
      <c r="B684" s="1" t="n">
        <v>0.97797</v>
      </c>
      <c r="C684" s="1" t="n">
        <v>24.114</v>
      </c>
      <c r="D684" s="1" t="n">
        <v>268.78</v>
      </c>
      <c r="E684" s="1" t="n">
        <v>4.086879</v>
      </c>
      <c r="F684" s="1" t="n">
        <v>2.51</v>
      </c>
    </row>
    <row r="685" customFormat="false" ht="15" hidden="false" customHeight="false" outlineLevel="0" collapsed="false">
      <c r="A685" s="1" t="n">
        <v>13.66</v>
      </c>
      <c r="B685" s="1" t="n">
        <v>0.956694</v>
      </c>
      <c r="C685" s="1" t="n">
        <v>24.558444</v>
      </c>
      <c r="D685" s="1" t="n">
        <v>267.966667</v>
      </c>
      <c r="E685" s="1" t="n">
        <v>4.094858</v>
      </c>
      <c r="F685" s="1" t="n">
        <v>2.68</v>
      </c>
    </row>
    <row r="686" customFormat="false" ht="15" hidden="false" customHeight="false" outlineLevel="0" collapsed="false">
      <c r="A686" s="1" t="n">
        <v>13.68</v>
      </c>
      <c r="B686" s="1" t="n">
        <v>0.946055</v>
      </c>
      <c r="C686" s="1" t="n">
        <v>24.669556</v>
      </c>
      <c r="D686" s="1" t="n">
        <v>266.34</v>
      </c>
      <c r="E686" s="1" t="n">
        <v>4.1028365</v>
      </c>
      <c r="F686" s="1" t="n">
        <v>2.81</v>
      </c>
    </row>
    <row r="687" customFormat="false" ht="15" hidden="false" customHeight="false" outlineLevel="0" collapsed="false">
      <c r="A687" s="1" t="n">
        <v>13.7</v>
      </c>
      <c r="B687" s="1" t="n">
        <v>0.935417</v>
      </c>
      <c r="C687" s="1" t="n">
        <v>24.891778</v>
      </c>
      <c r="D687" s="1" t="n">
        <v>263.893333</v>
      </c>
      <c r="E687" s="1" t="n">
        <v>4.094858</v>
      </c>
      <c r="F687" s="1" t="n">
        <v>2.66</v>
      </c>
    </row>
    <row r="688" customFormat="false" ht="15" hidden="false" customHeight="false" outlineLevel="0" collapsed="false">
      <c r="A688" s="1" t="n">
        <v>13.72</v>
      </c>
      <c r="B688" s="1" t="n">
        <v>0.935417</v>
      </c>
      <c r="C688" s="1" t="n">
        <v>25.336222</v>
      </c>
      <c r="D688" s="1" t="n">
        <v>262.266667</v>
      </c>
      <c r="E688" s="1" t="n">
        <v>4.094858</v>
      </c>
      <c r="F688" s="1" t="n">
        <v>2.42</v>
      </c>
    </row>
    <row r="689" customFormat="false" ht="15" hidden="false" customHeight="false" outlineLevel="0" collapsed="false">
      <c r="A689" s="1" t="n">
        <v>13.74</v>
      </c>
      <c r="B689" s="1" t="n">
        <v>0.924779</v>
      </c>
      <c r="C689" s="1" t="n">
        <v>26.002889</v>
      </c>
      <c r="D689" s="1" t="n">
        <v>260.64</v>
      </c>
      <c r="E689" s="1" t="n">
        <v>4.1028365</v>
      </c>
      <c r="F689" s="1" t="n">
        <v>2.53</v>
      </c>
    </row>
    <row r="690" customFormat="false" ht="15" hidden="false" customHeight="false" outlineLevel="0" collapsed="false">
      <c r="A690" s="1" t="n">
        <v>13.76</v>
      </c>
      <c r="B690" s="1" t="n">
        <v>0.915118</v>
      </c>
      <c r="C690" s="1" t="n">
        <v>26.227778</v>
      </c>
      <c r="D690" s="1" t="n">
        <v>258.2</v>
      </c>
      <c r="E690" s="1" t="n">
        <v>4.094858</v>
      </c>
      <c r="F690" s="1" t="n">
        <v>2.75</v>
      </c>
    </row>
    <row r="691" customFormat="false" ht="15" hidden="false" customHeight="false" outlineLevel="0" collapsed="false">
      <c r="A691" s="1" t="n">
        <v>13.78</v>
      </c>
      <c r="B691" s="1" t="n">
        <v>0.91414</v>
      </c>
      <c r="C691" s="1" t="n">
        <v>27.002889</v>
      </c>
      <c r="D691" s="1" t="n">
        <v>257.386667</v>
      </c>
      <c r="E691" s="1" t="n">
        <v>4.103129</v>
      </c>
      <c r="F691" s="1" t="n">
        <v>2.12</v>
      </c>
    </row>
    <row r="692" customFormat="false" ht="15" hidden="false" customHeight="false" outlineLevel="0" collapsed="false">
      <c r="A692" s="1" t="n">
        <v>13.8</v>
      </c>
      <c r="B692" s="1" t="n">
        <v>0.892864</v>
      </c>
      <c r="C692" s="1" t="n">
        <v>27.669556</v>
      </c>
      <c r="D692" s="1" t="n">
        <v>257.386667</v>
      </c>
      <c r="E692" s="1" t="n">
        <v>4.1111075</v>
      </c>
      <c r="F692" s="1" t="n">
        <v>1.98</v>
      </c>
    </row>
    <row r="693" customFormat="false" ht="15" hidden="false" customHeight="false" outlineLevel="0" collapsed="false">
      <c r="A693" s="1" t="n">
        <v>13.82</v>
      </c>
      <c r="B693" s="1" t="n">
        <v>0.871587</v>
      </c>
      <c r="C693" s="1" t="n">
        <v>27.891778</v>
      </c>
      <c r="D693" s="1" t="n">
        <v>260.64</v>
      </c>
      <c r="E693" s="1" t="n">
        <v>4.1028365</v>
      </c>
      <c r="F693" s="1" t="n">
        <v>2.54</v>
      </c>
    </row>
    <row r="694" customFormat="false" ht="15" hidden="false" customHeight="false" outlineLevel="0" collapsed="false">
      <c r="A694" s="1" t="n">
        <v>13.84</v>
      </c>
      <c r="B694" s="1" t="n">
        <v>0.892864</v>
      </c>
      <c r="C694" s="1" t="n">
        <v>28.336222</v>
      </c>
      <c r="D694" s="1" t="n">
        <v>267.153333</v>
      </c>
      <c r="E694" s="1" t="n">
        <v>4.107118</v>
      </c>
      <c r="F694" s="1" t="n">
        <v>7.27</v>
      </c>
    </row>
    <row r="695" customFormat="false" ht="15" hidden="false" customHeight="false" outlineLevel="0" collapsed="false">
      <c r="A695" s="1" t="n">
        <v>13.86</v>
      </c>
      <c r="B695" s="1" t="n">
        <v>0.924779</v>
      </c>
      <c r="C695" s="1" t="n">
        <v>28.669556</v>
      </c>
      <c r="D695" s="1" t="n">
        <v>271.22</v>
      </c>
      <c r="E695" s="1" t="n">
        <v>4.106826</v>
      </c>
      <c r="F695" s="1" t="n">
        <v>4.16</v>
      </c>
    </row>
    <row r="696" customFormat="false" ht="15" hidden="false" customHeight="false" outlineLevel="0" collapsed="false">
      <c r="A696" s="1" t="n">
        <v>13.88</v>
      </c>
      <c r="B696" s="1" t="n">
        <v>0.946055</v>
      </c>
      <c r="C696" s="1" t="n">
        <v>29.225111</v>
      </c>
      <c r="D696" s="1" t="n">
        <v>277.733333</v>
      </c>
      <c r="E696" s="1" t="n">
        <v>4.106826</v>
      </c>
      <c r="F696" s="1" t="n">
        <v>4.49</v>
      </c>
    </row>
    <row r="697" customFormat="false" ht="15" hidden="false" customHeight="false" outlineLevel="0" collapsed="false">
      <c r="A697" s="1" t="n">
        <v>13.9</v>
      </c>
      <c r="B697" s="1" t="n">
        <v>0.956694</v>
      </c>
      <c r="C697" s="1" t="n">
        <v>29.225111</v>
      </c>
      <c r="D697" s="1" t="n">
        <v>280.173333</v>
      </c>
      <c r="E697" s="1" t="n">
        <v>4.107118</v>
      </c>
      <c r="F697" s="1" t="n">
        <v>4.81</v>
      </c>
    </row>
    <row r="698" customFormat="false" ht="15" hidden="false" customHeight="false" outlineLevel="0" collapsed="false">
      <c r="A698" s="1" t="n">
        <v>13.92</v>
      </c>
      <c r="B698" s="1" t="n">
        <v>0.956694</v>
      </c>
      <c r="C698" s="1" t="n">
        <v>29.114</v>
      </c>
      <c r="D698" s="1" t="n">
        <v>280.173333</v>
      </c>
      <c r="E698" s="1" t="n">
        <v>4.106826</v>
      </c>
      <c r="F698" s="1" t="n">
        <v>3.25</v>
      </c>
    </row>
    <row r="699" customFormat="false" ht="15" hidden="false" customHeight="false" outlineLevel="0" collapsed="false">
      <c r="A699" s="1" t="n">
        <v>13.94</v>
      </c>
      <c r="B699" s="1" t="n">
        <v>0.935417</v>
      </c>
      <c r="C699" s="1" t="n">
        <v>28.336222</v>
      </c>
      <c r="D699" s="1" t="n">
        <v>275.293333</v>
      </c>
      <c r="E699" s="1" t="n">
        <v>4.107118</v>
      </c>
      <c r="F699" s="1" t="n">
        <v>4.34</v>
      </c>
    </row>
    <row r="700" customFormat="false" ht="15" hidden="false" customHeight="false" outlineLevel="0" collapsed="false">
      <c r="A700" s="1" t="n">
        <v>13.96</v>
      </c>
      <c r="B700" s="1" t="n">
        <v>0.883203</v>
      </c>
      <c r="C700" s="1" t="n">
        <v>27.227778</v>
      </c>
      <c r="D700" s="1" t="n">
        <v>270.406667</v>
      </c>
      <c r="E700" s="1" t="n">
        <v>4.103129</v>
      </c>
      <c r="F700" s="1" t="n">
        <v>3.12</v>
      </c>
    </row>
    <row r="701" customFormat="false" ht="15" hidden="false" customHeight="false" outlineLevel="0" collapsed="false">
      <c r="A701" s="1" t="n">
        <v>13.98</v>
      </c>
      <c r="B701" s="1" t="n">
        <v>0.882226</v>
      </c>
      <c r="C701" s="1" t="n">
        <v>26.669556</v>
      </c>
      <c r="D701" s="1" t="n">
        <v>271.22</v>
      </c>
      <c r="E701" s="1" t="n">
        <v>4.1111075</v>
      </c>
      <c r="F701" s="1" t="n">
        <v>2.87</v>
      </c>
    </row>
    <row r="702" customFormat="false" ht="15" hidden="false" customHeight="false" outlineLevel="0" collapsed="false">
      <c r="A702" s="1" t="n">
        <v>14</v>
      </c>
      <c r="B702" s="1" t="n">
        <v>0.883203</v>
      </c>
      <c r="C702" s="1" t="n">
        <v>26.116667</v>
      </c>
      <c r="D702" s="1" t="n">
        <v>274.48</v>
      </c>
      <c r="E702" s="1" t="n">
        <v>4.1150965</v>
      </c>
      <c r="F702" s="1" t="n">
        <v>3.25</v>
      </c>
    </row>
    <row r="703" customFormat="false" ht="15" hidden="false" customHeight="false" outlineLevel="0" collapsed="false">
      <c r="A703" s="1" t="n">
        <v>14.02</v>
      </c>
      <c r="B703" s="1" t="n">
        <v>0.882226</v>
      </c>
      <c r="C703" s="1" t="n">
        <v>26.558444</v>
      </c>
      <c r="D703" s="1" t="n">
        <v>284.246667</v>
      </c>
      <c r="E703" s="1" t="n">
        <v>4.1111075</v>
      </c>
      <c r="F703" s="1" t="n">
        <v>2.81</v>
      </c>
    </row>
    <row r="704" customFormat="false" ht="15" hidden="false" customHeight="false" outlineLevel="0" collapsed="false">
      <c r="A704" s="1" t="n">
        <v>14.04</v>
      </c>
      <c r="B704" s="1" t="n">
        <v>0.91414</v>
      </c>
      <c r="C704" s="1" t="n">
        <v>26.225111</v>
      </c>
      <c r="D704" s="1" t="n">
        <v>287.5</v>
      </c>
      <c r="E704" s="1" t="n">
        <v>4.1111075</v>
      </c>
      <c r="F704" s="1" t="n">
        <v>2.87</v>
      </c>
    </row>
    <row r="705" customFormat="false" ht="15" hidden="false" customHeight="false" outlineLevel="0" collapsed="false">
      <c r="A705" s="1" t="n">
        <v>14.06</v>
      </c>
      <c r="B705" s="1" t="n">
        <v>0.892864</v>
      </c>
      <c r="C705" s="1" t="n">
        <v>25.780667</v>
      </c>
      <c r="D705" s="1" t="n">
        <v>289.126667</v>
      </c>
      <c r="E705" s="1" t="n">
        <v>4.1150965</v>
      </c>
      <c r="F705" s="1" t="n">
        <v>2.96</v>
      </c>
    </row>
    <row r="706" customFormat="false" ht="15" hidden="false" customHeight="false" outlineLevel="0" collapsed="false">
      <c r="A706" s="1" t="n">
        <v>14.08</v>
      </c>
      <c r="B706" s="1" t="n">
        <v>0.936395</v>
      </c>
      <c r="C706" s="1" t="n">
        <v>25.783333</v>
      </c>
      <c r="D706" s="1" t="n">
        <v>289.946667</v>
      </c>
      <c r="E706" s="1" t="n">
        <v>4.1150965</v>
      </c>
      <c r="F706" s="1" t="n">
        <v>3.25</v>
      </c>
    </row>
    <row r="707" customFormat="false" ht="15" hidden="false" customHeight="false" outlineLevel="0" collapsed="false">
      <c r="A707" s="1" t="n">
        <v>14.1</v>
      </c>
      <c r="B707" s="1" t="n">
        <v>0.935417</v>
      </c>
      <c r="C707" s="1" t="n">
        <v>25.447333</v>
      </c>
      <c r="D707" s="1" t="n">
        <v>291.573333</v>
      </c>
      <c r="E707" s="1" t="n">
        <v>4.114805</v>
      </c>
      <c r="F707" s="1" t="n">
        <v>2.68</v>
      </c>
    </row>
    <row r="708" customFormat="false" ht="15" hidden="false" customHeight="false" outlineLevel="0" collapsed="false">
      <c r="A708" s="1" t="n">
        <v>14.12</v>
      </c>
      <c r="B708" s="1" t="n">
        <v>0.936395</v>
      </c>
      <c r="C708" s="1" t="n">
        <v>25.783333</v>
      </c>
      <c r="D708" s="1" t="n">
        <v>290.76</v>
      </c>
      <c r="E708" s="1" t="n">
        <v>4.122784</v>
      </c>
      <c r="F708" s="1" t="n">
        <v>2.61</v>
      </c>
    </row>
    <row r="709" customFormat="false" ht="15" hidden="false" customHeight="false" outlineLevel="0" collapsed="false">
      <c r="A709" s="1" t="n">
        <v>14.14</v>
      </c>
      <c r="B709" s="1" t="n">
        <v>0.935417</v>
      </c>
      <c r="C709" s="1" t="n">
        <v>25.891778</v>
      </c>
      <c r="D709" s="1" t="n">
        <v>290.76</v>
      </c>
      <c r="E709" s="1" t="n">
        <v>4.114805</v>
      </c>
      <c r="F709" s="1" t="n">
        <v>3.36</v>
      </c>
    </row>
    <row r="710" customFormat="false" ht="15" hidden="false" customHeight="false" outlineLevel="0" collapsed="false">
      <c r="A710" s="1" t="n">
        <v>14.16</v>
      </c>
      <c r="B710" s="1" t="n">
        <v>0.935417</v>
      </c>
      <c r="C710" s="1" t="n">
        <v>26.225111</v>
      </c>
      <c r="D710" s="1" t="n">
        <v>290.76</v>
      </c>
      <c r="E710" s="1" t="n">
        <v>4.123075</v>
      </c>
      <c r="F710" s="1" t="n">
        <v>3.73</v>
      </c>
    </row>
    <row r="711" customFormat="false" ht="15" hidden="false" customHeight="false" outlineLevel="0" collapsed="false">
      <c r="A711" s="1" t="n">
        <v>14.18</v>
      </c>
      <c r="B711" s="1" t="n">
        <v>0.924779</v>
      </c>
      <c r="C711" s="1" t="n">
        <v>26.447333</v>
      </c>
      <c r="D711" s="1" t="n">
        <v>289.126667</v>
      </c>
      <c r="E711" s="1" t="n">
        <v>4.1270645</v>
      </c>
      <c r="F711" s="1" t="n">
        <v>3.3</v>
      </c>
    </row>
    <row r="712" customFormat="false" ht="15" hidden="false" customHeight="false" outlineLevel="0" collapsed="false">
      <c r="A712" s="1" t="n">
        <v>14.2</v>
      </c>
      <c r="B712" s="1" t="n">
        <v>0.871587</v>
      </c>
      <c r="C712" s="1" t="n">
        <v>23.558444</v>
      </c>
      <c r="D712" s="1" t="n">
        <v>275.293333</v>
      </c>
      <c r="E712" s="1" t="n">
        <v>4.1310535</v>
      </c>
      <c r="F712" s="1" t="n">
        <v>1.5</v>
      </c>
    </row>
    <row r="713" customFormat="false" ht="15" hidden="false" customHeight="false" outlineLevel="0" collapsed="false">
      <c r="A713" s="1" t="n">
        <v>14.22</v>
      </c>
      <c r="B713" s="1" t="n">
        <v>0.871587</v>
      </c>
      <c r="C713" s="1" t="n">
        <v>23.780667</v>
      </c>
      <c r="D713" s="1" t="n">
        <v>273.666667</v>
      </c>
      <c r="E713" s="1" t="n">
        <v>4.1310535</v>
      </c>
      <c r="F713" s="1" t="n">
        <v>0.64</v>
      </c>
    </row>
    <row r="714" customFormat="false" ht="15" hidden="false" customHeight="false" outlineLevel="0" collapsed="false">
      <c r="A714" s="1" t="n">
        <v>14.24</v>
      </c>
      <c r="B714" s="1" t="n">
        <v>0.871587</v>
      </c>
      <c r="C714" s="1" t="n">
        <v>21.114</v>
      </c>
      <c r="D714" s="1" t="n">
        <v>276.92</v>
      </c>
      <c r="E714" s="1" t="n">
        <v>4.147011</v>
      </c>
      <c r="F714" s="1" t="n">
        <v>0.74</v>
      </c>
    </row>
    <row r="715" customFormat="false" ht="15" hidden="false" customHeight="false" outlineLevel="0" collapsed="false">
      <c r="A715" s="1" t="n">
        <v>14.26</v>
      </c>
      <c r="B715" s="1" t="n">
        <v>0.871587</v>
      </c>
      <c r="C715" s="1" t="n">
        <v>19.780667</v>
      </c>
      <c r="D715" s="1" t="n">
        <v>285.873333</v>
      </c>
      <c r="E715" s="1" t="n">
        <v>4.147011</v>
      </c>
      <c r="F715" s="1" t="n">
        <v>0.83</v>
      </c>
    </row>
    <row r="716" customFormat="false" ht="15" hidden="false" customHeight="false" outlineLevel="0" collapsed="false">
      <c r="A716" s="1" t="n">
        <v>14.28</v>
      </c>
      <c r="B716" s="1" t="n">
        <v>0.892864</v>
      </c>
      <c r="C716" s="1" t="n">
        <v>18.002889</v>
      </c>
      <c r="D716" s="1" t="n">
        <v>289.126667</v>
      </c>
      <c r="E716" s="1" t="n">
        <v>4.15159</v>
      </c>
      <c r="F716" s="1" t="n">
        <v>0.82</v>
      </c>
    </row>
    <row r="717" customFormat="false" ht="15" hidden="false" customHeight="false" outlineLevel="0" collapsed="false">
      <c r="A717" s="1" t="n">
        <v>14.3</v>
      </c>
      <c r="B717" s="1" t="n">
        <v>0.882226</v>
      </c>
      <c r="C717" s="1" t="n">
        <v>18.447333</v>
      </c>
      <c r="D717" s="1" t="n">
        <v>289.126667</v>
      </c>
      <c r="E717" s="1" t="n">
        <v>4.159568</v>
      </c>
      <c r="F717" s="1" t="n">
        <v>2.11</v>
      </c>
    </row>
    <row r="718" customFormat="false" ht="15" hidden="false" customHeight="false" outlineLevel="0" collapsed="false">
      <c r="A718" s="1" t="n">
        <v>14.32</v>
      </c>
      <c r="B718" s="1" t="n">
        <v>0.892864</v>
      </c>
      <c r="C718" s="1" t="n">
        <v>19.225111</v>
      </c>
      <c r="D718" s="1" t="n">
        <v>292.386667</v>
      </c>
      <c r="E718" s="1" t="n">
        <v>4.159568</v>
      </c>
      <c r="F718" s="1" t="n">
        <v>2.25</v>
      </c>
    </row>
    <row r="719" customFormat="false" ht="15" hidden="false" customHeight="false" outlineLevel="0" collapsed="false">
      <c r="A719" s="1" t="n">
        <v>14.34</v>
      </c>
      <c r="B719" s="1" t="n">
        <v>0.91414</v>
      </c>
      <c r="C719" s="1" t="n">
        <v>19.669556</v>
      </c>
      <c r="D719" s="1" t="n">
        <v>296.453333</v>
      </c>
      <c r="E719" s="1" t="n">
        <v>4.159568</v>
      </c>
      <c r="F719" s="1" t="n">
        <v>2.25</v>
      </c>
    </row>
    <row r="720" customFormat="false" ht="15" hidden="false" customHeight="false" outlineLevel="0" collapsed="false">
      <c r="A720" s="1" t="n">
        <v>14.36</v>
      </c>
      <c r="B720" s="1" t="n">
        <v>0.924779</v>
      </c>
      <c r="C720" s="1" t="n">
        <v>19.225111</v>
      </c>
      <c r="D720" s="1" t="n">
        <v>297.266667</v>
      </c>
      <c r="E720" s="1" t="n">
        <v>4.159568</v>
      </c>
      <c r="F720" s="1" t="n">
        <v>2.25</v>
      </c>
    </row>
    <row r="721" customFormat="false" ht="15" hidden="false" customHeight="false" outlineLevel="0" collapsed="false">
      <c r="A721" s="1" t="n">
        <v>14.38</v>
      </c>
      <c r="B721" s="1" t="n">
        <v>0.924779</v>
      </c>
      <c r="C721" s="1" t="n">
        <v>18.669556</v>
      </c>
      <c r="D721" s="1" t="n">
        <v>297.266667</v>
      </c>
      <c r="E721" s="1" t="n">
        <v>4.159568</v>
      </c>
      <c r="F721" s="1" t="n">
        <v>2.43</v>
      </c>
    </row>
    <row r="722" customFormat="false" ht="15" hidden="false" customHeight="false" outlineLevel="0" collapsed="false">
      <c r="A722" s="1" t="n">
        <v>14.4</v>
      </c>
      <c r="B722" s="1" t="n">
        <v>0.91414</v>
      </c>
      <c r="C722" s="1" t="n">
        <v>18.114</v>
      </c>
      <c r="D722" s="1" t="n">
        <v>302.153333</v>
      </c>
      <c r="E722" s="1" t="n">
        <v>4.1675455</v>
      </c>
      <c r="F722" s="1" t="n">
        <v>2.45</v>
      </c>
    </row>
    <row r="723" customFormat="false" ht="15" hidden="false" customHeight="false" outlineLevel="0" collapsed="false">
      <c r="A723" s="1" t="n">
        <v>14.42</v>
      </c>
      <c r="B723" s="1" t="n">
        <v>0.97797</v>
      </c>
      <c r="C723" s="1" t="n">
        <v>17.669556</v>
      </c>
      <c r="D723" s="1" t="n">
        <v>315.18</v>
      </c>
      <c r="E723" s="1" t="n">
        <v>4.1675455</v>
      </c>
      <c r="F723" s="1" t="n">
        <v>1.89</v>
      </c>
    </row>
    <row r="724" customFormat="false" ht="15" hidden="false" customHeight="false" outlineLevel="0" collapsed="false">
      <c r="A724" s="1" t="n">
        <v>14.44</v>
      </c>
      <c r="B724" s="1" t="n">
        <v>1.052438</v>
      </c>
      <c r="C724" s="1" t="n">
        <v>17.558444</v>
      </c>
      <c r="D724" s="1" t="n">
        <v>322.506667</v>
      </c>
      <c r="E724" s="1" t="n">
        <v>4.159568</v>
      </c>
      <c r="F724" s="1" t="n">
        <v>2.19</v>
      </c>
    </row>
    <row r="725" customFormat="false" ht="15" hidden="false" customHeight="false" outlineLevel="0" collapsed="false">
      <c r="A725" s="1" t="n">
        <v>14.46</v>
      </c>
      <c r="B725" s="1" t="n">
        <v>0.988609</v>
      </c>
      <c r="C725" s="1" t="n">
        <v>16.114</v>
      </c>
      <c r="D725" s="1" t="n">
        <v>312.733333</v>
      </c>
      <c r="E725" s="1" t="n">
        <v>4.159568</v>
      </c>
      <c r="F725" s="1" t="n">
        <v>2.1</v>
      </c>
    </row>
    <row r="726" customFormat="false" ht="15" hidden="false" customHeight="false" outlineLevel="0" collapsed="false">
      <c r="A726" s="1" t="n">
        <v>14.48</v>
      </c>
      <c r="B726" s="1" t="n">
        <v>0.987631</v>
      </c>
      <c r="C726" s="1" t="n">
        <v>15.222444</v>
      </c>
      <c r="D726" s="1" t="n">
        <v>315.993333</v>
      </c>
      <c r="E726" s="1" t="n">
        <v>4.159568</v>
      </c>
      <c r="F726" s="1" t="n">
        <v>2.63</v>
      </c>
    </row>
    <row r="727" customFormat="false" ht="15" hidden="false" customHeight="false" outlineLevel="0" collapsed="false">
      <c r="A727" s="1" t="n">
        <v>14.5</v>
      </c>
      <c r="B727" s="1" t="n">
        <v>0.988609</v>
      </c>
      <c r="C727" s="1" t="n">
        <v>15.225111</v>
      </c>
      <c r="D727" s="1" t="n">
        <v>316.806667</v>
      </c>
      <c r="E727" s="1" t="n">
        <v>4.1675455</v>
      </c>
      <c r="F727" s="1" t="n">
        <v>2.72</v>
      </c>
    </row>
    <row r="728" customFormat="false" ht="15" hidden="false" customHeight="false" outlineLevel="0" collapsed="false">
      <c r="A728" s="1" t="n">
        <v>14.52</v>
      </c>
      <c r="B728" s="1" t="n">
        <v>0.998269</v>
      </c>
      <c r="C728" s="1" t="n">
        <v>16.333556</v>
      </c>
      <c r="D728" s="1" t="n">
        <v>319.246667</v>
      </c>
      <c r="E728" s="1" t="n">
        <v>4.1715345</v>
      </c>
      <c r="F728" s="1" t="n">
        <v>2.68</v>
      </c>
    </row>
    <row r="729" customFormat="false" ht="15" hidden="false" customHeight="false" outlineLevel="0" collapsed="false">
      <c r="A729" s="1" t="n">
        <v>14.54</v>
      </c>
      <c r="B729" s="1" t="n">
        <v>1.008907</v>
      </c>
      <c r="C729" s="1" t="n">
        <v>17.000222</v>
      </c>
      <c r="D729" s="1" t="n">
        <v>320.06</v>
      </c>
      <c r="E729" s="1" t="n">
        <v>4.1718335</v>
      </c>
      <c r="F729" s="1" t="n">
        <v>3.05</v>
      </c>
    </row>
    <row r="730" customFormat="false" ht="15" hidden="false" customHeight="false" outlineLevel="0" collapsed="false">
      <c r="A730" s="1" t="n">
        <v>14.56</v>
      </c>
      <c r="B730" s="1" t="n">
        <v>1.008907</v>
      </c>
      <c r="C730" s="1" t="n">
        <v>17.555778</v>
      </c>
      <c r="D730" s="1" t="n">
        <v>320.06</v>
      </c>
      <c r="E730" s="1" t="n">
        <v>4.1675455</v>
      </c>
      <c r="F730" s="1" t="n">
        <v>2.33</v>
      </c>
    </row>
    <row r="731" customFormat="false" ht="15" hidden="false" customHeight="false" outlineLevel="0" collapsed="false">
      <c r="A731" s="1" t="n">
        <v>14.58</v>
      </c>
      <c r="B731" s="1" t="n">
        <v>1.030184</v>
      </c>
      <c r="C731" s="1" t="n">
        <v>18.555778</v>
      </c>
      <c r="D731" s="1" t="n">
        <v>322.506667</v>
      </c>
      <c r="E731" s="1" t="n">
        <v>4.1758225</v>
      </c>
      <c r="F731" s="1" t="n">
        <v>3.1</v>
      </c>
    </row>
    <row r="732" customFormat="false" ht="15" hidden="false" customHeight="false" outlineLevel="0" collapsed="false">
      <c r="A732" s="1" t="n">
        <v>14.6</v>
      </c>
      <c r="B732" s="1" t="n">
        <v>1.008907</v>
      </c>
      <c r="C732" s="1" t="n">
        <v>20.333556</v>
      </c>
      <c r="D732" s="1" t="n">
        <v>320.06</v>
      </c>
      <c r="E732" s="1" t="n">
        <v>4.1837995</v>
      </c>
      <c r="F732" s="1" t="n">
        <v>2.35</v>
      </c>
    </row>
    <row r="733" customFormat="false" ht="15" hidden="false" customHeight="false" outlineLevel="0" collapsed="false">
      <c r="A733" s="1" t="n">
        <v>14.62</v>
      </c>
      <c r="B733" s="1" t="n">
        <v>1.030184</v>
      </c>
      <c r="C733" s="1" t="n">
        <v>21.778</v>
      </c>
      <c r="D733" s="1" t="n">
        <v>319.246667</v>
      </c>
      <c r="E733" s="1" t="n">
        <v>4.179811</v>
      </c>
      <c r="F733" s="1" t="n">
        <v>2.53</v>
      </c>
    </row>
    <row r="734" customFormat="false" ht="15" hidden="false" customHeight="false" outlineLevel="0" collapsed="false">
      <c r="A734" s="1" t="n">
        <v>14.64</v>
      </c>
      <c r="B734" s="1" t="n">
        <v>1.030184</v>
      </c>
      <c r="C734" s="1" t="n">
        <v>22.555778</v>
      </c>
      <c r="D734" s="1" t="n">
        <v>317.62</v>
      </c>
      <c r="E734" s="1" t="n">
        <v>4.179811</v>
      </c>
      <c r="F734" s="1" t="n">
        <v>2.56</v>
      </c>
    </row>
    <row r="735" customFormat="false" ht="15" hidden="false" customHeight="false" outlineLevel="0" collapsed="false">
      <c r="A735" s="1" t="n">
        <v>14.66</v>
      </c>
      <c r="B735" s="1" t="n">
        <v>0.987631</v>
      </c>
      <c r="C735" s="1" t="n">
        <v>23.444667</v>
      </c>
      <c r="D735" s="1" t="n">
        <v>313.546667</v>
      </c>
      <c r="E735" s="1" t="n">
        <v>4.1837995</v>
      </c>
      <c r="F735" s="1" t="n">
        <v>3.88</v>
      </c>
    </row>
    <row r="736" customFormat="false" ht="15" hidden="false" customHeight="false" outlineLevel="0" collapsed="false">
      <c r="A736" s="1" t="n">
        <v>14.68</v>
      </c>
      <c r="B736" s="1" t="n">
        <v>0.998269</v>
      </c>
      <c r="C736" s="1" t="n">
        <v>26.111333</v>
      </c>
      <c r="D736" s="1" t="n">
        <v>307.04</v>
      </c>
      <c r="E736" s="1" t="n">
        <v>4.1837995</v>
      </c>
      <c r="F736" s="1" t="n">
        <v>4.54</v>
      </c>
    </row>
    <row r="737" customFormat="false" ht="15" hidden="false" customHeight="false" outlineLevel="0" collapsed="false">
      <c r="A737" s="1" t="n">
        <v>14.7</v>
      </c>
      <c r="B737" s="1" t="n">
        <v>1.009885</v>
      </c>
      <c r="C737" s="1" t="n">
        <v>26.780667</v>
      </c>
      <c r="D737" s="1" t="n">
        <v>307.04</v>
      </c>
      <c r="E737" s="1" t="n">
        <v>4.1837995</v>
      </c>
      <c r="F737" s="1" t="n">
        <v>4.08</v>
      </c>
    </row>
    <row r="738" customFormat="false" ht="15" hidden="false" customHeight="false" outlineLevel="0" collapsed="false">
      <c r="A738" s="1" t="n">
        <v>14.72</v>
      </c>
      <c r="B738" s="1" t="n">
        <v>0.999247</v>
      </c>
      <c r="C738" s="1" t="n">
        <v>28.447333</v>
      </c>
      <c r="D738" s="1" t="n">
        <v>308.666667</v>
      </c>
      <c r="E738" s="1" t="n">
        <v>4.191777</v>
      </c>
      <c r="F738" s="1" t="n">
        <v>3</v>
      </c>
    </row>
    <row r="739" customFormat="false" ht="15" hidden="false" customHeight="false" outlineLevel="0" collapsed="false">
      <c r="A739" s="1" t="n">
        <v>14.74</v>
      </c>
      <c r="B739" s="1" t="n">
        <v>0.999247</v>
      </c>
      <c r="C739" s="1" t="n">
        <v>29.780667</v>
      </c>
      <c r="D739" s="1" t="n">
        <v>310.293333</v>
      </c>
      <c r="E739" s="1" t="n">
        <v>4.1837995</v>
      </c>
      <c r="F739" s="1" t="n">
        <v>2.58</v>
      </c>
    </row>
    <row r="740" customFormat="false" ht="15" hidden="false" customHeight="false" outlineLevel="0" collapsed="false">
      <c r="A740" s="1" t="n">
        <v>14.76</v>
      </c>
      <c r="B740" s="1" t="n">
        <v>0.998269</v>
      </c>
      <c r="C740" s="1" t="n">
        <v>30.333556</v>
      </c>
      <c r="D740" s="1" t="n">
        <v>311.92</v>
      </c>
      <c r="E740" s="1" t="n">
        <v>4.191777</v>
      </c>
      <c r="F740" s="1" t="n">
        <v>2.24</v>
      </c>
    </row>
    <row r="741" customFormat="false" ht="15" hidden="false" customHeight="false" outlineLevel="0" collapsed="false">
      <c r="A741" s="1" t="n">
        <v>14.78</v>
      </c>
      <c r="B741" s="1" t="n">
        <v>0.998269</v>
      </c>
      <c r="C741" s="1" t="n">
        <v>30.555778</v>
      </c>
      <c r="D741" s="1" t="n">
        <v>316.806667</v>
      </c>
      <c r="E741" s="1" t="n">
        <v>4.191777</v>
      </c>
      <c r="F741" s="1" t="n">
        <v>2.24</v>
      </c>
    </row>
    <row r="742" customFormat="false" ht="15" hidden="false" customHeight="false" outlineLevel="0" collapsed="false">
      <c r="A742" s="1" t="n">
        <v>14.8</v>
      </c>
      <c r="B742" s="1" t="n">
        <v>1.031162</v>
      </c>
      <c r="C742" s="1" t="n">
        <v>31.114</v>
      </c>
      <c r="D742" s="1" t="n">
        <v>320.873333</v>
      </c>
      <c r="E742" s="1" t="n">
        <v>4.195766</v>
      </c>
      <c r="F742" s="1" t="n">
        <v>2.31</v>
      </c>
    </row>
    <row r="743" customFormat="false" ht="15" hidden="false" customHeight="false" outlineLevel="0" collapsed="false">
      <c r="A743" s="1" t="n">
        <v>14.82</v>
      </c>
      <c r="B743" s="1" t="n">
        <v>1.009885</v>
      </c>
      <c r="C743" s="1" t="n">
        <v>29.891778</v>
      </c>
      <c r="D743" s="1" t="n">
        <v>317.62</v>
      </c>
      <c r="E743" s="1" t="n">
        <v>4.195766</v>
      </c>
      <c r="F743" s="1" t="n">
        <v>1.92</v>
      </c>
    </row>
    <row r="744" customFormat="false" ht="15" hidden="false" customHeight="false" outlineLevel="0" collapsed="false">
      <c r="A744" s="1" t="n">
        <v>14.84</v>
      </c>
      <c r="B744" s="1" t="n">
        <v>0.976992</v>
      </c>
      <c r="C744" s="1" t="n">
        <v>28.444667</v>
      </c>
      <c r="D744" s="1" t="n">
        <v>317.62</v>
      </c>
      <c r="E744" s="1" t="n">
        <v>4.195766</v>
      </c>
      <c r="F744" s="1" t="n">
        <v>2.39</v>
      </c>
    </row>
    <row r="745" customFormat="false" ht="15" hidden="false" customHeight="false" outlineLevel="0" collapsed="false">
      <c r="A745" s="1" t="n">
        <v>14.86</v>
      </c>
      <c r="B745" s="1" t="n">
        <v>0.945078</v>
      </c>
      <c r="C745" s="1" t="n">
        <v>27.444667</v>
      </c>
      <c r="D745" s="1" t="n">
        <v>315.18</v>
      </c>
      <c r="E745" s="1" t="n">
        <v>4.195766</v>
      </c>
      <c r="F745" s="1" t="n">
        <v>2.02</v>
      </c>
    </row>
    <row r="746" customFormat="false" ht="15" hidden="false" customHeight="false" outlineLevel="0" collapsed="false">
      <c r="A746" s="1" t="n">
        <v>14.88</v>
      </c>
      <c r="B746" s="1" t="n">
        <v>0.881248</v>
      </c>
      <c r="C746" s="1" t="n">
        <v>26.111333</v>
      </c>
      <c r="D746" s="1" t="n">
        <v>311.92</v>
      </c>
      <c r="E746" s="1" t="n">
        <v>4.2000555</v>
      </c>
      <c r="F746" s="1" t="n">
        <v>2.25</v>
      </c>
    </row>
    <row r="747" customFormat="false" ht="15" hidden="false" customHeight="false" outlineLevel="0" collapsed="false">
      <c r="A747" s="1" t="n">
        <v>14.9</v>
      </c>
      <c r="B747" s="1" t="n">
        <v>0.881248</v>
      </c>
      <c r="C747" s="1" t="n">
        <v>25.444667</v>
      </c>
      <c r="D747" s="1" t="n">
        <v>316.806667</v>
      </c>
      <c r="E747" s="1" t="n">
        <v>4.2000555</v>
      </c>
      <c r="F747" s="1" t="n">
        <v>2.22</v>
      </c>
    </row>
    <row r="748" customFormat="false" ht="15" hidden="false" customHeight="false" outlineLevel="0" collapsed="false">
      <c r="A748" s="1" t="n">
        <v>14.92</v>
      </c>
      <c r="B748" s="1" t="n">
        <v>0.881248</v>
      </c>
      <c r="C748" s="1" t="n">
        <v>24.778</v>
      </c>
      <c r="D748" s="1" t="n">
        <v>338.786667</v>
      </c>
      <c r="E748" s="1" t="n">
        <v>4.195766</v>
      </c>
      <c r="F748" s="1" t="n">
        <v>2.51</v>
      </c>
    </row>
    <row r="749" customFormat="false" ht="15" hidden="false" customHeight="false" outlineLevel="0" collapsed="false">
      <c r="A749" s="1" t="n">
        <v>14.94</v>
      </c>
      <c r="B749" s="1" t="n">
        <v>0.913163</v>
      </c>
      <c r="C749" s="1" t="n">
        <v>24.222444</v>
      </c>
      <c r="D749" s="1" t="n">
        <v>348.553333</v>
      </c>
      <c r="E749" s="1" t="n">
        <v>4.204044</v>
      </c>
      <c r="F749" s="1" t="n">
        <v>2.42</v>
      </c>
    </row>
    <row r="750" customFormat="false" ht="15" hidden="false" customHeight="false" outlineLevel="0" collapsed="false">
      <c r="A750" s="1" t="n">
        <v>14.96</v>
      </c>
      <c r="B750" s="1" t="n">
        <v>0.923801</v>
      </c>
      <c r="C750" s="1" t="n">
        <v>23.555778</v>
      </c>
      <c r="D750" s="1" t="n">
        <v>347.74</v>
      </c>
      <c r="E750" s="1" t="n">
        <v>4.2000555</v>
      </c>
      <c r="F750" s="1" t="n">
        <v>2.29</v>
      </c>
    </row>
    <row r="751" customFormat="false" ht="15" hidden="false" customHeight="false" outlineLevel="0" collapsed="false">
      <c r="A751" s="1" t="n">
        <v>14.98</v>
      </c>
      <c r="B751" s="1" t="n">
        <v>0.913163</v>
      </c>
      <c r="C751" s="1" t="n">
        <v>22.555778</v>
      </c>
      <c r="D751" s="1" t="n">
        <v>348.553333</v>
      </c>
      <c r="E751" s="1" t="n">
        <v>4.2000555</v>
      </c>
      <c r="F751" s="1" t="n">
        <v>2</v>
      </c>
    </row>
    <row r="752" customFormat="false" ht="15" hidden="false" customHeight="false" outlineLevel="0" collapsed="false">
      <c r="A752" s="1" t="n">
        <v>15</v>
      </c>
      <c r="B752" s="1" t="n">
        <v>0.934439</v>
      </c>
      <c r="C752" s="1" t="n">
        <v>18.889111</v>
      </c>
      <c r="D752" s="1" t="n">
        <v>347.74</v>
      </c>
      <c r="E752" s="1" t="n">
        <v>4.21601</v>
      </c>
      <c r="F752" s="1" t="n">
        <v>2.35</v>
      </c>
    </row>
    <row r="753" customFormat="false" ht="15" hidden="false" customHeight="false" outlineLevel="0" collapsed="false">
      <c r="A753" s="1" t="n">
        <v>15.02</v>
      </c>
      <c r="B753" s="1" t="n">
        <v>0.881248</v>
      </c>
      <c r="C753" s="1" t="n">
        <v>18.222444</v>
      </c>
      <c r="D753" s="1" t="n">
        <v>329.013333</v>
      </c>
      <c r="E753" s="1" t="n">
        <v>4.2199985</v>
      </c>
      <c r="F753" s="1" t="n">
        <v>1.11</v>
      </c>
    </row>
    <row r="754" customFormat="false" ht="15" hidden="false" customHeight="false" outlineLevel="0" collapsed="false">
      <c r="A754" s="1" t="n">
        <v>15.04</v>
      </c>
      <c r="B754" s="1" t="n">
        <v>0.881248</v>
      </c>
      <c r="C754" s="1" t="n">
        <v>16.666889</v>
      </c>
      <c r="D754" s="1" t="n">
        <v>419.366667</v>
      </c>
      <c r="E754" s="1" t="n">
        <v>4.223987</v>
      </c>
      <c r="F754" s="1" t="n">
        <v>1.12</v>
      </c>
    </row>
    <row r="755" customFormat="false" ht="15" hidden="false" customHeight="false" outlineLevel="0" collapsed="false">
      <c r="A755" s="1" t="n">
        <v>15.06</v>
      </c>
      <c r="B755" s="1" t="n">
        <v>0.870609</v>
      </c>
      <c r="C755" s="1" t="n">
        <v>16.111333</v>
      </c>
      <c r="D755" s="1" t="n">
        <v>409.6</v>
      </c>
      <c r="E755" s="1" t="n">
        <v>4.220302</v>
      </c>
      <c r="F755" s="1" t="n">
        <v>1.26</v>
      </c>
    </row>
    <row r="756" customFormat="false" ht="15" hidden="false" customHeight="false" outlineLevel="0" collapsed="false">
      <c r="A756" s="1" t="n">
        <v>15.08</v>
      </c>
      <c r="B756" s="1" t="n">
        <v>0.870609</v>
      </c>
      <c r="C756" s="1" t="n">
        <v>16.778</v>
      </c>
      <c r="D756" s="1" t="n">
        <v>412.86</v>
      </c>
      <c r="E756" s="1" t="n">
        <v>4.223987</v>
      </c>
      <c r="F756" s="1" t="n">
        <v>1.3</v>
      </c>
    </row>
    <row r="757" customFormat="false" ht="15" hidden="false" customHeight="false" outlineLevel="0" collapsed="false">
      <c r="A757" s="1" t="n">
        <v>15.1</v>
      </c>
      <c r="B757" s="1" t="n">
        <v>0.945078</v>
      </c>
      <c r="C757" s="1" t="n">
        <v>16.444667</v>
      </c>
      <c r="D757" s="1" t="n">
        <v>428.326667</v>
      </c>
      <c r="E757" s="1" t="n">
        <v>4.2282785</v>
      </c>
      <c r="F757" s="1" t="n">
        <v>1.09</v>
      </c>
    </row>
    <row r="758" customFormat="false" ht="15" hidden="false" customHeight="false" outlineLevel="0" collapsed="false">
      <c r="A758" s="1" t="n">
        <v>15.12</v>
      </c>
      <c r="B758" s="1" t="n">
        <v>1.019547</v>
      </c>
      <c r="C758" s="1" t="n">
        <v>16.111334</v>
      </c>
      <c r="D758" s="1" t="n">
        <v>443.793334</v>
      </c>
      <c r="E758" s="1" t="n">
        <v>4.23257</v>
      </c>
      <c r="F758" s="1" t="n">
        <v>0.88</v>
      </c>
    </row>
    <row r="759" customFormat="false" ht="15" hidden="false" customHeight="false" outlineLevel="0" collapsed="false">
      <c r="A759" s="1" t="n">
        <v>15.14</v>
      </c>
      <c r="B759" s="1" t="n">
        <v>1.094014</v>
      </c>
      <c r="C759" s="1" t="n">
        <v>19.444667</v>
      </c>
      <c r="D759" s="1" t="n">
        <v>434.02</v>
      </c>
      <c r="E759" s="1" t="n">
        <v>4.2362555</v>
      </c>
      <c r="F759" s="1" t="n">
        <v>0.9</v>
      </c>
    </row>
    <row r="760" customFormat="false" ht="15" hidden="false" customHeight="false" outlineLevel="0" collapsed="false">
      <c r="A760" s="1" t="n">
        <v>15.16</v>
      </c>
      <c r="B760" s="1" t="n">
        <v>1.106608</v>
      </c>
      <c r="C760" s="1" t="n">
        <v>19.116667</v>
      </c>
      <c r="D760" s="1" t="n">
        <v>434.02</v>
      </c>
      <c r="E760" s="1" t="n">
        <v>4.253135</v>
      </c>
      <c r="F760" s="1" t="n">
        <v>0.8</v>
      </c>
    </row>
    <row r="761" customFormat="false" ht="15" hidden="false" customHeight="false" outlineLevel="0" collapsed="false">
      <c r="A761" s="1" t="n">
        <v>15.18</v>
      </c>
      <c r="B761" s="1" t="n">
        <v>1.117246</v>
      </c>
      <c r="C761" s="1" t="n">
        <v>19.783333</v>
      </c>
      <c r="D761" s="1" t="n">
        <v>426.693333</v>
      </c>
      <c r="E761" s="1" t="n">
        <v>4.265098</v>
      </c>
      <c r="F761" s="1" t="n">
        <v>1.97</v>
      </c>
    </row>
    <row r="762" customFormat="false" ht="15" hidden="false" customHeight="false" outlineLevel="0" collapsed="false">
      <c r="A762" s="1" t="n">
        <v>15.2</v>
      </c>
      <c r="B762" s="1" t="n">
        <v>1.149161</v>
      </c>
      <c r="C762" s="1" t="n">
        <v>20.45</v>
      </c>
      <c r="D762" s="1" t="n">
        <v>425.066667</v>
      </c>
      <c r="E762" s="1" t="n">
        <v>4.253135</v>
      </c>
      <c r="F762" s="1" t="n">
        <v>2.18</v>
      </c>
    </row>
    <row r="763" customFormat="false" ht="15" hidden="false" customHeight="false" outlineLevel="0" collapsed="false">
      <c r="A763" s="1" t="n">
        <v>15.22</v>
      </c>
      <c r="B763" s="1" t="n">
        <v>1.127884</v>
      </c>
      <c r="C763" s="1" t="n">
        <v>22.45</v>
      </c>
      <c r="D763" s="1" t="n">
        <v>422.626667</v>
      </c>
      <c r="E763" s="1" t="n">
        <v>4.253135</v>
      </c>
      <c r="F763" s="1" t="n">
        <v>1.44</v>
      </c>
    </row>
    <row r="764" customFormat="false" ht="15" hidden="false" customHeight="false" outlineLevel="0" collapsed="false">
      <c r="A764" s="1" t="n">
        <v>15.24</v>
      </c>
      <c r="B764" s="1" t="n">
        <v>1.117246</v>
      </c>
      <c r="C764" s="1" t="n">
        <v>23.672222</v>
      </c>
      <c r="D764" s="1" t="n">
        <v>421.813333</v>
      </c>
      <c r="E764" s="1" t="n">
        <v>4.265098</v>
      </c>
      <c r="F764" s="1" t="n">
        <v>1.88</v>
      </c>
    </row>
    <row r="765" customFormat="false" ht="15" hidden="false" customHeight="false" outlineLevel="0" collapsed="false">
      <c r="A765" s="1" t="n">
        <v>15.26</v>
      </c>
      <c r="B765" s="1" t="n">
        <v>1.159799</v>
      </c>
      <c r="C765" s="1" t="n">
        <v>24.894444</v>
      </c>
      <c r="D765" s="1" t="n">
        <v>421</v>
      </c>
      <c r="E765" s="1" t="n">
        <v>4.26111</v>
      </c>
      <c r="F765" s="1" t="n">
        <v>1.76</v>
      </c>
    </row>
    <row r="766" customFormat="false" ht="15" hidden="false" customHeight="false" outlineLevel="0" collapsed="false">
      <c r="A766" s="1" t="n">
        <v>15.28</v>
      </c>
      <c r="B766" s="1" t="n">
        <v>1.159799</v>
      </c>
      <c r="C766" s="1" t="n">
        <v>26.005556</v>
      </c>
      <c r="D766" s="1" t="n">
        <v>421</v>
      </c>
      <c r="E766" s="1" t="n">
        <v>4.26111</v>
      </c>
      <c r="F766" s="1" t="n">
        <v>2.64</v>
      </c>
    </row>
    <row r="767" customFormat="false" ht="15" hidden="false" customHeight="false" outlineLevel="0" collapsed="false">
      <c r="A767" s="1" t="n">
        <v>15.3</v>
      </c>
      <c r="B767" s="1" t="n">
        <v>1.191714</v>
      </c>
      <c r="C767" s="1" t="n">
        <v>28.005556</v>
      </c>
      <c r="D767" s="1" t="n">
        <v>419.366667</v>
      </c>
      <c r="E767" s="1" t="n">
        <v>4.26111</v>
      </c>
      <c r="F767" s="1" t="n">
        <v>1.59</v>
      </c>
    </row>
    <row r="768" customFormat="false" ht="15" hidden="false" customHeight="false" outlineLevel="0" collapsed="false">
      <c r="A768" s="1" t="n">
        <v>15.32</v>
      </c>
      <c r="B768" s="1" t="n">
        <v>1.170437</v>
      </c>
      <c r="C768" s="1" t="n">
        <v>29.783333</v>
      </c>
      <c r="D768" s="1" t="n">
        <v>407.973333</v>
      </c>
      <c r="E768" s="1" t="n">
        <v>4.265098</v>
      </c>
      <c r="F768" s="1" t="n">
        <v>2.05</v>
      </c>
    </row>
    <row r="769" customFormat="false" ht="15" hidden="false" customHeight="false" outlineLevel="0" collapsed="false">
      <c r="A769" s="1" t="n">
        <v>15.34</v>
      </c>
      <c r="B769" s="1" t="n">
        <v>1.170437</v>
      </c>
      <c r="C769" s="1" t="n">
        <v>31.783333</v>
      </c>
      <c r="D769" s="1" t="n">
        <v>396.58</v>
      </c>
      <c r="E769" s="1" t="n">
        <v>4.26111</v>
      </c>
      <c r="F769" s="1" t="n">
        <v>1.83</v>
      </c>
    </row>
    <row r="770" customFormat="false" ht="15" hidden="false" customHeight="false" outlineLevel="0" collapsed="false">
      <c r="A770" s="1" t="n">
        <v>15.36</v>
      </c>
      <c r="B770" s="1" t="n">
        <v>1.191714</v>
      </c>
      <c r="C770" s="1" t="n">
        <v>33.783333</v>
      </c>
      <c r="D770" s="1" t="n">
        <v>396.58</v>
      </c>
      <c r="E770" s="1" t="n">
        <v>4.265098</v>
      </c>
      <c r="F770" s="1" t="n">
        <v>2.24</v>
      </c>
    </row>
    <row r="771" customFormat="false" ht="15" hidden="false" customHeight="false" outlineLevel="0" collapsed="false">
      <c r="A771" s="1" t="n">
        <v>15.38</v>
      </c>
      <c r="B771" s="1" t="n">
        <v>1.181076</v>
      </c>
      <c r="C771" s="1" t="n">
        <v>36.005556</v>
      </c>
      <c r="D771" s="1" t="n">
        <v>337.966667</v>
      </c>
      <c r="E771" s="1" t="n">
        <v>4.265098</v>
      </c>
      <c r="F771" s="1" t="n">
        <v>1.74</v>
      </c>
    </row>
    <row r="772" customFormat="false" ht="15" hidden="false" customHeight="false" outlineLevel="0" collapsed="false">
      <c r="A772" s="1" t="n">
        <v>15.4</v>
      </c>
      <c r="B772" s="1" t="n">
        <v>1.266182</v>
      </c>
      <c r="C772" s="1" t="n">
        <v>37.783333</v>
      </c>
      <c r="D772" s="1" t="n">
        <v>294.013333</v>
      </c>
      <c r="E772" s="1" t="n">
        <v>4.2690855</v>
      </c>
      <c r="F772" s="1" t="n">
        <v>1.83</v>
      </c>
    </row>
    <row r="773" customFormat="false" ht="15" hidden="false" customHeight="false" outlineLevel="0" collapsed="false">
      <c r="A773" s="1" t="n">
        <v>15.42</v>
      </c>
      <c r="B773" s="1" t="n">
        <v>1.170437</v>
      </c>
      <c r="C773" s="1" t="n">
        <v>39.783333</v>
      </c>
      <c r="D773" s="1" t="n">
        <v>242.733333</v>
      </c>
      <c r="E773" s="1" t="n">
        <v>4.26111</v>
      </c>
      <c r="F773" s="1" t="n">
        <v>1.68</v>
      </c>
    </row>
    <row r="774" customFormat="false" ht="15" hidden="false" customHeight="false" outlineLevel="0" collapsed="false">
      <c r="A774" s="1" t="n">
        <v>15.44</v>
      </c>
      <c r="B774" s="1" t="n">
        <v>1.170437</v>
      </c>
      <c r="C774" s="1" t="n">
        <v>42.561111</v>
      </c>
      <c r="D774" s="1" t="n">
        <v>251.686667</v>
      </c>
      <c r="E774" s="1" t="n">
        <v>4.273388</v>
      </c>
      <c r="F774" s="1" t="n">
        <v>1.53</v>
      </c>
    </row>
    <row r="775" customFormat="false" ht="15" hidden="false" customHeight="false" outlineLevel="0" collapsed="false">
      <c r="A775" s="1" t="n">
        <v>15.46</v>
      </c>
      <c r="B775" s="1" t="n">
        <v>1.159799</v>
      </c>
      <c r="C775" s="1" t="n">
        <v>44.005556</v>
      </c>
      <c r="D775" s="1" t="n">
        <v>254.94</v>
      </c>
      <c r="E775" s="1" t="n">
        <v>4.2730735</v>
      </c>
      <c r="F775" s="1" t="n">
        <v>1.8</v>
      </c>
    </row>
    <row r="776" customFormat="false" ht="15" hidden="false" customHeight="false" outlineLevel="0" collapsed="false">
      <c r="A776" s="1" t="n">
        <v>15.48</v>
      </c>
      <c r="B776" s="1" t="n">
        <v>1.212991</v>
      </c>
      <c r="C776" s="1" t="n">
        <v>45.45</v>
      </c>
      <c r="D776" s="1" t="n">
        <v>259.826667</v>
      </c>
      <c r="E776" s="1" t="n">
        <v>4.265098</v>
      </c>
      <c r="F776" s="1" t="n">
        <v>1.96</v>
      </c>
    </row>
    <row r="777" customFormat="false" ht="15" hidden="false" customHeight="false" outlineLevel="0" collapsed="false">
      <c r="A777" s="1" t="n">
        <v>15.5</v>
      </c>
      <c r="B777" s="1" t="n">
        <v>1.212013</v>
      </c>
      <c r="C777" s="1" t="n">
        <v>46.669556</v>
      </c>
      <c r="D777" s="1" t="n">
        <v>265.526667</v>
      </c>
      <c r="E777" s="1" t="n">
        <v>4.2694005</v>
      </c>
      <c r="F777" s="1" t="n">
        <v>2.4</v>
      </c>
    </row>
    <row r="778" customFormat="false" ht="15" hidden="false" customHeight="false" outlineLevel="0" collapsed="false">
      <c r="A778" s="1" t="n">
        <v>15.52</v>
      </c>
      <c r="B778" s="1" t="n">
        <v>1.148183</v>
      </c>
      <c r="C778" s="1" t="n">
        <v>46.780667</v>
      </c>
      <c r="D778" s="1" t="n">
        <v>262.266667</v>
      </c>
      <c r="E778" s="1" t="n">
        <v>4.281363</v>
      </c>
      <c r="F778" s="1" t="n">
        <v>8.16</v>
      </c>
    </row>
    <row r="779" customFormat="false" ht="15" hidden="false" customHeight="false" outlineLevel="0" collapsed="false">
      <c r="A779" s="1" t="n">
        <v>15.54</v>
      </c>
      <c r="B779" s="1" t="n">
        <v>1.148183</v>
      </c>
      <c r="C779" s="1" t="n">
        <v>46.891778</v>
      </c>
      <c r="D779" s="1" t="n">
        <v>261.453333</v>
      </c>
      <c r="E779" s="1" t="n">
        <v>4.281363</v>
      </c>
      <c r="F779" s="1" t="n">
        <v>2.89</v>
      </c>
    </row>
    <row r="780" customFormat="false" ht="15" hidden="false" customHeight="false" outlineLevel="0" collapsed="false">
      <c r="A780" s="1" t="n">
        <v>15.56</v>
      </c>
      <c r="B780" s="1" t="n">
        <v>1.158821</v>
      </c>
      <c r="C780" s="1" t="n">
        <v>47.558444</v>
      </c>
      <c r="D780" s="1" t="n">
        <v>263.893333</v>
      </c>
      <c r="E780" s="1" t="n">
        <v>4.281363</v>
      </c>
      <c r="F780" s="1" t="n">
        <v>2.61</v>
      </c>
    </row>
    <row r="781" customFormat="false" ht="15" hidden="false" customHeight="false" outlineLevel="0" collapsed="false">
      <c r="A781" s="1" t="n">
        <v>15.58</v>
      </c>
      <c r="B781" s="1" t="n">
        <v>1.16946</v>
      </c>
      <c r="C781" s="1" t="n">
        <v>48.114</v>
      </c>
      <c r="D781" s="1" t="n">
        <v>265.526667</v>
      </c>
      <c r="E781" s="1" t="n">
        <v>4.273388</v>
      </c>
      <c r="F781" s="1" t="n">
        <v>2.33</v>
      </c>
    </row>
    <row r="782" customFormat="false" ht="15" hidden="false" customHeight="false" outlineLevel="0" collapsed="false">
      <c r="A782" s="1" t="n">
        <v>15.6</v>
      </c>
      <c r="B782" s="1" t="n">
        <v>1.158821</v>
      </c>
      <c r="C782" s="1" t="n">
        <v>48.225111</v>
      </c>
      <c r="D782" s="1" t="n">
        <v>265.526667</v>
      </c>
      <c r="E782" s="1" t="n">
        <v>4.273388</v>
      </c>
      <c r="F782" s="1" t="n">
        <v>2.19</v>
      </c>
    </row>
    <row r="783" customFormat="false" ht="15" hidden="false" customHeight="false" outlineLevel="0" collapsed="false">
      <c r="A783" s="1" t="n">
        <v>15.62</v>
      </c>
      <c r="B783" s="1" t="n">
        <v>1.16946</v>
      </c>
      <c r="C783" s="1" t="n">
        <v>48.669556</v>
      </c>
      <c r="D783" s="1" t="n">
        <v>266.34</v>
      </c>
      <c r="E783" s="1" t="n">
        <v>4.281363</v>
      </c>
      <c r="F783" s="1" t="n">
        <v>3.03</v>
      </c>
    </row>
    <row r="784" customFormat="false" ht="15" hidden="false" customHeight="false" outlineLevel="0" collapsed="false">
      <c r="A784" s="1" t="n">
        <v>15.64</v>
      </c>
      <c r="B784" s="1" t="n">
        <v>1.148183</v>
      </c>
      <c r="C784" s="1" t="n">
        <v>48.780667</v>
      </c>
      <c r="D784" s="1" t="n">
        <v>264.706667</v>
      </c>
      <c r="E784" s="1" t="n">
        <v>4.2853505</v>
      </c>
      <c r="F784" s="1" t="n">
        <v>1.97</v>
      </c>
    </row>
    <row r="785" customFormat="false" ht="15" hidden="false" customHeight="false" outlineLevel="0" collapsed="false">
      <c r="A785" s="1" t="n">
        <v>15.66</v>
      </c>
      <c r="B785" s="1" t="n">
        <v>1.17912</v>
      </c>
      <c r="C785" s="1" t="n">
        <v>48.889111</v>
      </c>
      <c r="D785" s="1" t="n">
        <v>264.706667</v>
      </c>
      <c r="E785" s="1" t="n">
        <v>4.2853505</v>
      </c>
      <c r="F785" s="1" t="n">
        <v>1.65</v>
      </c>
    </row>
    <row r="786" customFormat="false" ht="15" hidden="false" customHeight="false" outlineLevel="0" collapsed="false">
      <c r="A786" s="1" t="n">
        <v>15.68</v>
      </c>
      <c r="B786" s="1" t="n">
        <v>1.157843</v>
      </c>
      <c r="C786" s="1" t="n">
        <v>48.778</v>
      </c>
      <c r="D786" s="1" t="n">
        <v>262.266667</v>
      </c>
      <c r="E786" s="1" t="n">
        <v>4.2853505</v>
      </c>
      <c r="F786" s="1" t="n">
        <v>2.02</v>
      </c>
    </row>
    <row r="787" customFormat="false" ht="15" hidden="false" customHeight="false" outlineLevel="0" collapsed="false">
      <c r="A787" s="1" t="n">
        <v>15.7</v>
      </c>
      <c r="B787" s="1" t="n">
        <v>1.147205</v>
      </c>
      <c r="C787" s="1" t="n">
        <v>48.666889</v>
      </c>
      <c r="D787" s="1" t="n">
        <v>259.826667</v>
      </c>
      <c r="E787" s="1" t="n">
        <v>4.281363</v>
      </c>
      <c r="F787" s="1" t="n">
        <v>2.02</v>
      </c>
    </row>
    <row r="788" customFormat="false" ht="15" hidden="false" customHeight="false" outlineLevel="0" collapsed="false">
      <c r="A788" s="1" t="n">
        <v>15.72</v>
      </c>
      <c r="B788" s="1" t="n">
        <v>1.157843</v>
      </c>
      <c r="C788" s="1" t="n">
        <v>49.111333</v>
      </c>
      <c r="D788" s="1" t="n">
        <v>259.013333</v>
      </c>
      <c r="E788" s="1" t="n">
        <v>4.281363</v>
      </c>
      <c r="F788" s="1" t="n">
        <v>1.95</v>
      </c>
    </row>
    <row r="789" customFormat="false" ht="15" hidden="false" customHeight="false" outlineLevel="0" collapsed="false">
      <c r="A789" s="1" t="n">
        <v>15.74</v>
      </c>
      <c r="B789" s="1" t="n">
        <v>1.11529</v>
      </c>
      <c r="C789" s="1" t="n">
        <v>48.889111</v>
      </c>
      <c r="D789" s="1" t="n">
        <v>257.386667</v>
      </c>
      <c r="E789" s="1" t="n">
        <v>4.2853505</v>
      </c>
      <c r="F789" s="1" t="n">
        <v>2.25</v>
      </c>
    </row>
    <row r="790" customFormat="false" ht="15" hidden="false" customHeight="false" outlineLevel="0" collapsed="false">
      <c r="A790" s="1" t="n">
        <v>15.76</v>
      </c>
      <c r="B790" s="1" t="n">
        <v>1.17912</v>
      </c>
      <c r="C790" s="1" t="n">
        <v>49.222444</v>
      </c>
      <c r="D790" s="1" t="n">
        <v>256.566667</v>
      </c>
      <c r="E790" s="1" t="n">
        <v>4.289338</v>
      </c>
      <c r="F790" s="1" t="n">
        <v>1.97</v>
      </c>
    </row>
    <row r="791" customFormat="false" ht="15" hidden="false" customHeight="false" outlineLevel="0" collapsed="false">
      <c r="A791" s="1" t="n">
        <v>15.78</v>
      </c>
      <c r="B791" s="1" t="n">
        <v>1.147205</v>
      </c>
      <c r="C791" s="1" t="n">
        <v>49.111333</v>
      </c>
      <c r="D791" s="1" t="n">
        <v>231.333333</v>
      </c>
      <c r="E791" s="1" t="n">
        <v>4.289338</v>
      </c>
      <c r="F791" s="1" t="n">
        <v>2.64</v>
      </c>
    </row>
    <row r="792" customFormat="false" ht="15" hidden="false" customHeight="false" outlineLevel="0" collapsed="false">
      <c r="A792" s="1" t="n">
        <v>15.8</v>
      </c>
      <c r="B792" s="1" t="n">
        <v>1.125929</v>
      </c>
      <c r="C792" s="1" t="n">
        <v>49.444667</v>
      </c>
      <c r="D792" s="1" t="n">
        <v>206.1</v>
      </c>
      <c r="E792" s="1" t="n">
        <v>4.2856675</v>
      </c>
      <c r="F792" s="1" t="n">
        <v>2.35</v>
      </c>
    </row>
    <row r="793" customFormat="false" ht="15" hidden="false" customHeight="false" outlineLevel="0" collapsed="false">
      <c r="A793" s="1" t="n">
        <v>15.82</v>
      </c>
      <c r="B793" s="1" t="n">
        <v>1.104652</v>
      </c>
      <c r="C793" s="1" t="n">
        <v>48.889111</v>
      </c>
      <c r="D793" s="1" t="n">
        <v>203.66</v>
      </c>
      <c r="E793" s="1" t="n">
        <v>4.2853505</v>
      </c>
      <c r="F793" s="1" t="n">
        <v>2.75</v>
      </c>
    </row>
    <row r="794" customFormat="false" ht="15" hidden="false" customHeight="false" outlineLevel="0" collapsed="false">
      <c r="A794" s="1" t="n">
        <v>15.84</v>
      </c>
      <c r="B794" s="1" t="n">
        <v>1.051461</v>
      </c>
      <c r="C794" s="1" t="n">
        <v>48.889111</v>
      </c>
      <c r="D794" s="1" t="n">
        <v>236.22</v>
      </c>
      <c r="E794" s="1" t="n">
        <v>4.2853505</v>
      </c>
      <c r="F794" s="1" t="n">
        <v>3.05</v>
      </c>
    </row>
    <row r="795" customFormat="false" ht="15" hidden="false" customHeight="false" outlineLevel="0" collapsed="false">
      <c r="A795" s="1" t="n">
        <v>15.86</v>
      </c>
      <c r="B795" s="1" t="n">
        <v>1.038867</v>
      </c>
      <c r="C795" s="1" t="n">
        <v>49.106</v>
      </c>
      <c r="D795" s="1" t="n">
        <v>263.08</v>
      </c>
      <c r="E795" s="1" t="n">
        <v>4.2853505</v>
      </c>
      <c r="F795" s="1" t="n">
        <v>2.42</v>
      </c>
    </row>
    <row r="796" customFormat="false" ht="15" hidden="false" customHeight="false" outlineLevel="0" collapsed="false">
      <c r="A796" s="1" t="n">
        <v>15.88</v>
      </c>
      <c r="B796" s="1" t="n">
        <v>0.996313</v>
      </c>
      <c r="C796" s="1" t="n">
        <v>45.217111</v>
      </c>
      <c r="D796" s="1" t="n">
        <v>304.593333</v>
      </c>
      <c r="E796" s="1" t="n">
        <v>4.289338</v>
      </c>
      <c r="F796" s="1" t="n">
        <v>8</v>
      </c>
    </row>
    <row r="797" customFormat="false" ht="15" hidden="false" customHeight="false" outlineLevel="0" collapsed="false">
      <c r="A797" s="1" t="n">
        <v>15.9</v>
      </c>
      <c r="B797" s="1" t="n">
        <v>1.006952</v>
      </c>
      <c r="C797" s="1" t="n">
        <v>44.439333</v>
      </c>
      <c r="D797" s="1" t="n">
        <v>305.406667</v>
      </c>
      <c r="E797" s="1" t="n">
        <v>4.2936425</v>
      </c>
      <c r="F797" s="1" t="n">
        <v>3.8</v>
      </c>
    </row>
    <row r="798" customFormat="false" ht="15" hidden="false" customHeight="false" outlineLevel="0" collapsed="false">
      <c r="A798" s="1" t="n">
        <v>15.92</v>
      </c>
      <c r="B798" s="1" t="n">
        <v>1.006952</v>
      </c>
      <c r="C798" s="1" t="n">
        <v>43.217111</v>
      </c>
      <c r="D798" s="1" t="n">
        <v>306.226667</v>
      </c>
      <c r="E798" s="1" t="n">
        <v>4.289655</v>
      </c>
      <c r="F798" s="1" t="n">
        <v>1.7</v>
      </c>
    </row>
    <row r="799" customFormat="false" ht="15" hidden="false" customHeight="false" outlineLevel="0" collapsed="false">
      <c r="A799" s="1" t="n">
        <v>15.94</v>
      </c>
      <c r="B799" s="1" t="n">
        <v>1.006952</v>
      </c>
      <c r="C799" s="1" t="n">
        <v>42.106</v>
      </c>
      <c r="D799" s="1" t="n">
        <v>305.406667</v>
      </c>
      <c r="E799" s="1" t="n">
        <v>4.2936425</v>
      </c>
      <c r="F799" s="1" t="n">
        <v>2.59</v>
      </c>
    </row>
    <row r="800" customFormat="false" ht="15" hidden="false" customHeight="false" outlineLevel="0" collapsed="false">
      <c r="A800" s="1" t="n">
        <v>15.96</v>
      </c>
      <c r="B800" s="1" t="n">
        <v>1.038867</v>
      </c>
      <c r="C800" s="1" t="n">
        <v>41.439333</v>
      </c>
      <c r="D800" s="1" t="n">
        <v>305.406667</v>
      </c>
      <c r="E800" s="1" t="n">
        <v>4.2936425</v>
      </c>
      <c r="F800" s="1" t="n">
        <v>2.42</v>
      </c>
    </row>
    <row r="801" customFormat="false" ht="15" hidden="false" customHeight="false" outlineLevel="0" collapsed="false">
      <c r="A801" s="1" t="n">
        <v>15.98</v>
      </c>
      <c r="B801" s="1" t="n">
        <v>1.038867</v>
      </c>
      <c r="C801" s="1" t="n">
        <v>40.883778</v>
      </c>
      <c r="D801" s="1" t="n">
        <v>304.593333</v>
      </c>
      <c r="E801" s="1" t="n">
        <v>4.289655</v>
      </c>
      <c r="F801" s="1" t="n">
        <v>2</v>
      </c>
    </row>
    <row r="802" customFormat="false" ht="15" hidden="false" customHeight="false" outlineLevel="0" collapsed="false">
      <c r="A802" s="1" t="n">
        <v>16</v>
      </c>
      <c r="B802" s="1" t="n">
        <v>1.037889</v>
      </c>
      <c r="C802" s="1" t="n">
        <v>40.658889</v>
      </c>
      <c r="D802" s="1" t="n">
        <v>304.593333</v>
      </c>
      <c r="E802" s="1" t="n">
        <v>4.2976295</v>
      </c>
      <c r="F802" s="1" t="n">
        <v>2.1</v>
      </c>
    </row>
    <row r="803" customFormat="false" ht="15" hidden="false" customHeight="false" outlineLevel="0" collapsed="false">
      <c r="A803" s="1" t="n">
        <v>16.02</v>
      </c>
      <c r="B803" s="1" t="n">
        <v>1.037889</v>
      </c>
      <c r="C803" s="1" t="n">
        <v>40.325556</v>
      </c>
      <c r="D803" s="1" t="n">
        <v>305.406667</v>
      </c>
      <c r="E803" s="1" t="n">
        <v>4.2976295</v>
      </c>
      <c r="F803" s="1" t="n">
        <v>1.82</v>
      </c>
    </row>
    <row r="804" customFormat="false" ht="15" hidden="false" customHeight="false" outlineLevel="0" collapsed="false">
      <c r="A804" s="1" t="n">
        <v>16.04</v>
      </c>
      <c r="B804" s="1" t="n">
        <v>1.049505</v>
      </c>
      <c r="C804" s="1" t="n">
        <v>39.772667</v>
      </c>
      <c r="D804" s="1" t="n">
        <v>305.406667</v>
      </c>
      <c r="E804" s="1" t="n">
        <v>4.2936425</v>
      </c>
      <c r="F804" s="1" t="n">
        <v>2.32</v>
      </c>
    </row>
    <row r="805" customFormat="false" ht="15" hidden="false" customHeight="false" outlineLevel="0" collapsed="false">
      <c r="A805" s="1" t="n">
        <v>16.06</v>
      </c>
      <c r="B805" s="1" t="n">
        <v>1.059165</v>
      </c>
      <c r="C805" s="1" t="n">
        <v>39.103333</v>
      </c>
      <c r="D805" s="1" t="n">
        <v>305.406667</v>
      </c>
      <c r="E805" s="1" t="n">
        <v>4.2976295</v>
      </c>
      <c r="F805" s="1" t="n">
        <v>2.35</v>
      </c>
    </row>
    <row r="806" customFormat="false" ht="15" hidden="false" customHeight="false" outlineLevel="0" collapsed="false">
      <c r="A806" s="1" t="n">
        <v>16.08</v>
      </c>
      <c r="B806" s="1" t="n">
        <v>1.09108</v>
      </c>
      <c r="C806" s="1" t="n">
        <v>38.436667</v>
      </c>
      <c r="D806" s="1" t="n">
        <v>302.153333</v>
      </c>
      <c r="E806" s="1" t="n">
        <v>4.2976295</v>
      </c>
      <c r="F806" s="1" t="n">
        <v>2.1</v>
      </c>
    </row>
    <row r="807" customFormat="false" ht="15" hidden="false" customHeight="false" outlineLevel="0" collapsed="false">
      <c r="A807" s="1" t="n">
        <v>16.1</v>
      </c>
      <c r="B807" s="1" t="n">
        <v>1.101719</v>
      </c>
      <c r="C807" s="1" t="n">
        <v>38.214444</v>
      </c>
      <c r="D807" s="1" t="n">
        <v>298.086667</v>
      </c>
      <c r="E807" s="1" t="n">
        <v>4.3095915</v>
      </c>
      <c r="F807" s="1" t="n">
        <v>2.22</v>
      </c>
    </row>
    <row r="808" customFormat="false" ht="15" hidden="false" customHeight="false" outlineLevel="0" collapsed="false">
      <c r="A808" s="1" t="n">
        <v>16.12</v>
      </c>
      <c r="B808" s="1" t="n">
        <v>1.09108</v>
      </c>
      <c r="C808" s="1" t="n">
        <v>37.881111</v>
      </c>
      <c r="D808" s="1" t="n">
        <v>294.013333</v>
      </c>
      <c r="E808" s="1" t="n">
        <v>4.3056045</v>
      </c>
      <c r="F808" s="1" t="n">
        <v>2.22</v>
      </c>
    </row>
    <row r="809" customFormat="false" ht="15" hidden="false" customHeight="false" outlineLevel="0" collapsed="false">
      <c r="A809" s="1" t="n">
        <v>16.14</v>
      </c>
      <c r="B809" s="1" t="n">
        <v>1.101719</v>
      </c>
      <c r="C809" s="1" t="n">
        <v>37.77</v>
      </c>
      <c r="D809" s="1" t="n">
        <v>292.386667</v>
      </c>
      <c r="E809" s="1" t="n">
        <v>4.3095915</v>
      </c>
      <c r="F809" s="1" t="n">
        <v>2.35</v>
      </c>
    </row>
    <row r="810" customFormat="false" ht="15" hidden="false" customHeight="false" outlineLevel="0" collapsed="false">
      <c r="A810" s="1" t="n">
        <v>16.16</v>
      </c>
      <c r="B810" s="1" t="n">
        <v>1.101719</v>
      </c>
      <c r="C810" s="1" t="n">
        <v>38.325556</v>
      </c>
      <c r="D810" s="1" t="n">
        <v>291.573333</v>
      </c>
      <c r="E810" s="1" t="n">
        <v>4.305924</v>
      </c>
      <c r="F810" s="1" t="n">
        <v>2.09</v>
      </c>
    </row>
    <row r="811" customFormat="false" ht="15" hidden="false" customHeight="false" outlineLevel="0" collapsed="false">
      <c r="A811" s="1" t="n">
        <v>16.18</v>
      </c>
      <c r="B811" s="1" t="n">
        <v>1.112357</v>
      </c>
      <c r="C811" s="1" t="n">
        <v>38.658889</v>
      </c>
      <c r="D811" s="1" t="n">
        <v>289.126667</v>
      </c>
      <c r="E811" s="1" t="n">
        <v>4.2936425</v>
      </c>
      <c r="F811" s="1" t="n">
        <v>2.27</v>
      </c>
    </row>
    <row r="812" customFormat="false" ht="15" hidden="false" customHeight="false" outlineLevel="0" collapsed="false">
      <c r="A812" s="1" t="n">
        <v>16.2</v>
      </c>
      <c r="B812" s="1" t="n">
        <v>1.101719</v>
      </c>
      <c r="C812" s="1" t="n">
        <v>38.992222</v>
      </c>
      <c r="D812" s="1" t="n">
        <v>285.873333</v>
      </c>
      <c r="E812" s="1" t="n">
        <v>4.3056045</v>
      </c>
      <c r="F812" s="1" t="n">
        <v>2.56</v>
      </c>
    </row>
    <row r="813" customFormat="false" ht="15" hidden="false" customHeight="false" outlineLevel="0" collapsed="false">
      <c r="A813" s="1" t="n">
        <v>16.22</v>
      </c>
      <c r="B813" s="1" t="n">
        <v>1.09108</v>
      </c>
      <c r="C813" s="1" t="n">
        <v>39.436667</v>
      </c>
      <c r="D813" s="1" t="n">
        <v>284.246667</v>
      </c>
      <c r="E813" s="1" t="n">
        <v>4.2936425</v>
      </c>
      <c r="F813" s="1" t="n">
        <v>2.38</v>
      </c>
    </row>
    <row r="814" customFormat="false" ht="15" hidden="false" customHeight="false" outlineLevel="0" collapsed="false">
      <c r="A814" s="1" t="n">
        <v>16.24</v>
      </c>
      <c r="B814" s="1" t="n">
        <v>1.101719</v>
      </c>
      <c r="C814" s="1" t="n">
        <v>39.992222</v>
      </c>
      <c r="D814" s="1" t="n">
        <v>282.62</v>
      </c>
      <c r="E814" s="1" t="n">
        <v>4.309911</v>
      </c>
      <c r="F814" s="1" t="n">
        <v>2.19</v>
      </c>
    </row>
    <row r="815" customFormat="false" ht="15" hidden="false" customHeight="false" outlineLevel="0" collapsed="false">
      <c r="A815" s="1" t="n">
        <v>16.26</v>
      </c>
      <c r="B815" s="1" t="n">
        <v>1.059165</v>
      </c>
      <c r="C815" s="1" t="n">
        <v>40.77</v>
      </c>
      <c r="D815" s="1" t="n">
        <v>274.48</v>
      </c>
      <c r="E815" s="1" t="n">
        <v>4.2979495</v>
      </c>
      <c r="F815" s="1" t="n">
        <v>3.92</v>
      </c>
    </row>
    <row r="816" customFormat="false" ht="15" hidden="false" customHeight="false" outlineLevel="0" collapsed="false">
      <c r="A816" s="1" t="n">
        <v>16.28</v>
      </c>
      <c r="B816" s="1" t="n">
        <v>1.069804</v>
      </c>
      <c r="C816" s="1" t="n">
        <v>41.214444</v>
      </c>
      <c r="D816" s="1" t="n">
        <v>272.033333</v>
      </c>
      <c r="E816" s="1" t="n">
        <v>4.313579</v>
      </c>
      <c r="F816" s="1" t="n">
        <v>2.59</v>
      </c>
    </row>
    <row r="817" customFormat="false" ht="15" hidden="false" customHeight="false" outlineLevel="0" collapsed="false">
      <c r="A817" s="1" t="n">
        <v>16.3</v>
      </c>
      <c r="B817" s="1" t="n">
        <v>1.09108</v>
      </c>
      <c r="C817" s="1" t="n">
        <v>41.881111</v>
      </c>
      <c r="D817" s="1" t="n">
        <v>271.22</v>
      </c>
      <c r="E817" s="1" t="n">
        <v>4.309911</v>
      </c>
      <c r="F817" s="1" t="n">
        <v>2.56</v>
      </c>
    </row>
    <row r="818" customFormat="false" ht="15" hidden="false" customHeight="false" outlineLevel="0" collapsed="false">
      <c r="A818" s="1" t="n">
        <v>16.32</v>
      </c>
      <c r="B818" s="1" t="n">
        <v>1.069804</v>
      </c>
      <c r="C818" s="1" t="n">
        <v>42.103333</v>
      </c>
      <c r="D818" s="1" t="n">
        <v>269.593333</v>
      </c>
      <c r="E818" s="1" t="n">
        <v>4.313898</v>
      </c>
      <c r="F818" s="1" t="n">
        <v>2.96</v>
      </c>
    </row>
    <row r="819" customFormat="false" ht="15" hidden="false" customHeight="false" outlineLevel="0" collapsed="false">
      <c r="A819" s="1" t="n">
        <v>16.34</v>
      </c>
      <c r="B819" s="1" t="n">
        <v>1.059165</v>
      </c>
      <c r="C819" s="1" t="n">
        <v>42.658889</v>
      </c>
      <c r="D819" s="1" t="n">
        <v>269.593333</v>
      </c>
      <c r="E819" s="1" t="n">
        <v>4.309911</v>
      </c>
      <c r="F819" s="1" t="n">
        <v>2.96</v>
      </c>
    </row>
    <row r="820" customFormat="false" ht="15" hidden="false" customHeight="false" outlineLevel="0" collapsed="false">
      <c r="A820" s="1" t="n">
        <v>16.36</v>
      </c>
      <c r="B820" s="1" t="n">
        <v>1.059165</v>
      </c>
      <c r="C820" s="1" t="n">
        <v>43.436667</v>
      </c>
      <c r="D820" s="1" t="n">
        <v>270.406667</v>
      </c>
      <c r="E820" s="1" t="n">
        <v>4.3258595</v>
      </c>
      <c r="F820" s="1" t="n">
        <v>2.53</v>
      </c>
    </row>
    <row r="821" customFormat="false" ht="15" hidden="false" customHeight="false" outlineLevel="0" collapsed="false">
      <c r="A821" s="1" t="n">
        <v>16.38</v>
      </c>
      <c r="B821" s="1" t="n">
        <v>1.069804</v>
      </c>
      <c r="C821" s="1" t="n">
        <v>44.325556</v>
      </c>
      <c r="D821" s="1" t="n">
        <v>271.22</v>
      </c>
      <c r="E821" s="1" t="n">
        <v>4.313898</v>
      </c>
      <c r="F821" s="1" t="n">
        <v>2.77</v>
      </c>
    </row>
    <row r="822" customFormat="false" ht="15" hidden="false" customHeight="false" outlineLevel="0" collapsed="false">
      <c r="A822" s="1" t="n">
        <v>16.4</v>
      </c>
      <c r="B822" s="1" t="n">
        <v>1.069804</v>
      </c>
      <c r="C822" s="1" t="n">
        <v>44.992222</v>
      </c>
      <c r="D822" s="1" t="n">
        <v>273.666667</v>
      </c>
      <c r="E822" s="1" t="n">
        <v>4.313898</v>
      </c>
      <c r="F822" s="1" t="n">
        <v>2.35</v>
      </c>
    </row>
    <row r="823" customFormat="false" ht="15" hidden="false" customHeight="false" outlineLevel="0" collapsed="false">
      <c r="A823" s="1" t="n">
        <v>16.42</v>
      </c>
      <c r="B823" s="1" t="n">
        <v>1.069804</v>
      </c>
      <c r="C823" s="1" t="n">
        <v>47.881111</v>
      </c>
      <c r="D823" s="1" t="n">
        <v>276.106667</v>
      </c>
      <c r="E823" s="1" t="n">
        <v>4.313898</v>
      </c>
      <c r="F823" s="1" t="n">
        <v>1.5</v>
      </c>
    </row>
    <row r="824" customFormat="false" ht="15" hidden="false" customHeight="false" outlineLevel="0" collapsed="false">
      <c r="A824" s="1" t="n">
        <v>16.44</v>
      </c>
      <c r="B824" s="1" t="n">
        <v>1.048527</v>
      </c>
      <c r="C824" s="1" t="n">
        <v>49.214444</v>
      </c>
      <c r="D824" s="1" t="n">
        <v>280.173333</v>
      </c>
      <c r="E824" s="1" t="n">
        <v>4.317885</v>
      </c>
      <c r="F824" s="1" t="n">
        <v>1.15</v>
      </c>
    </row>
    <row r="825" customFormat="false" ht="15" hidden="false" customHeight="false" outlineLevel="0" collapsed="false">
      <c r="A825" s="1" t="n">
        <v>16.46</v>
      </c>
      <c r="B825" s="1" t="n">
        <v>1.048527</v>
      </c>
      <c r="C825" s="1" t="n">
        <v>46.325556</v>
      </c>
      <c r="D825" s="1" t="n">
        <v>278.546667</v>
      </c>
      <c r="E825" s="1" t="n">
        <v>4.317885</v>
      </c>
      <c r="F825" s="1" t="n">
        <v>0.85</v>
      </c>
    </row>
    <row r="826" customFormat="false" ht="15" hidden="false" customHeight="false" outlineLevel="0" collapsed="false">
      <c r="A826" s="1" t="n">
        <v>16.48</v>
      </c>
      <c r="B826" s="1" t="n">
        <v>1.027251</v>
      </c>
      <c r="C826" s="1" t="n">
        <v>43.77</v>
      </c>
      <c r="D826" s="1" t="n">
        <v>276.92</v>
      </c>
      <c r="E826" s="1" t="n">
        <v>4.333834</v>
      </c>
      <c r="F826" s="1" t="n">
        <v>0.9</v>
      </c>
    </row>
    <row r="827" customFormat="false" ht="15" hidden="false" customHeight="false" outlineLevel="0" collapsed="false">
      <c r="A827" s="1" t="n">
        <v>16.5</v>
      </c>
      <c r="B827" s="1" t="n">
        <v>0.974059</v>
      </c>
      <c r="C827" s="1" t="n">
        <v>40.214444</v>
      </c>
      <c r="D827" s="1" t="n">
        <v>274.48</v>
      </c>
      <c r="E827" s="1" t="n">
        <v>4.317885</v>
      </c>
      <c r="F827" s="1" t="n">
        <v>0.84</v>
      </c>
    </row>
    <row r="828" customFormat="false" ht="15" hidden="false" customHeight="false" outlineLevel="0" collapsed="false">
      <c r="A828" s="1" t="n">
        <v>16.52</v>
      </c>
      <c r="B828" s="1" t="n">
        <v>0.98372</v>
      </c>
      <c r="C828" s="1" t="n">
        <v>36.434</v>
      </c>
      <c r="D828" s="1" t="n">
        <v>286.686667</v>
      </c>
      <c r="E828" s="1" t="n">
        <v>4.337821</v>
      </c>
      <c r="F828" s="1" t="n">
        <v>0.69</v>
      </c>
    </row>
    <row r="829" customFormat="false" ht="15" hidden="false" customHeight="false" outlineLevel="0" collapsed="false">
      <c r="A829" s="1" t="n">
        <v>16.54</v>
      </c>
      <c r="B829" s="1" t="n">
        <v>0.994358</v>
      </c>
      <c r="C829" s="1" t="n">
        <v>34.989556</v>
      </c>
      <c r="D829" s="1" t="n">
        <v>293.2</v>
      </c>
      <c r="E829" s="1" t="n">
        <v>4.342453</v>
      </c>
      <c r="F829" s="1" t="n">
        <v>1.87</v>
      </c>
    </row>
    <row r="830" customFormat="false" ht="15" hidden="false" customHeight="false" outlineLevel="0" collapsed="false">
      <c r="A830" s="1" t="n">
        <v>16.56</v>
      </c>
      <c r="B830" s="1" t="n">
        <v>0.973081</v>
      </c>
      <c r="C830" s="1" t="n">
        <v>33.767333</v>
      </c>
      <c r="D830" s="1" t="n">
        <v>297.266667</v>
      </c>
      <c r="E830" s="1" t="n">
        <v>4.337821</v>
      </c>
      <c r="F830" s="1" t="n">
        <v>1.86</v>
      </c>
    </row>
    <row r="831" customFormat="false" ht="15" hidden="false" customHeight="false" outlineLevel="0" collapsed="false">
      <c r="A831" s="1" t="n">
        <v>16.58</v>
      </c>
      <c r="B831" s="1" t="n">
        <v>0.994358</v>
      </c>
      <c r="C831" s="1" t="n">
        <v>32.211778</v>
      </c>
      <c r="D831" s="1" t="n">
        <v>299.713333</v>
      </c>
      <c r="E831" s="1" t="n">
        <v>4.3384665</v>
      </c>
      <c r="F831" s="1" t="n">
        <v>1.98</v>
      </c>
    </row>
    <row r="832" customFormat="false" ht="15" hidden="false" customHeight="false" outlineLevel="0" collapsed="false">
      <c r="A832" s="1" t="n">
        <v>16.6</v>
      </c>
      <c r="B832" s="1" t="n">
        <v>0.98372</v>
      </c>
      <c r="C832" s="1" t="n">
        <v>30.545111</v>
      </c>
      <c r="D832" s="1" t="n">
        <v>299.713333</v>
      </c>
      <c r="E832" s="1" t="n">
        <v>4.333834</v>
      </c>
      <c r="F832" s="1" t="n">
        <v>2.22</v>
      </c>
    </row>
    <row r="833" customFormat="false" ht="15" hidden="false" customHeight="false" outlineLevel="0" collapsed="false">
      <c r="A833" s="1" t="n">
        <v>16.62</v>
      </c>
      <c r="B833" s="1" t="n">
        <v>0.994358</v>
      </c>
      <c r="C833" s="1" t="n">
        <v>29.767333</v>
      </c>
      <c r="D833" s="1" t="n">
        <v>300.526667</v>
      </c>
      <c r="E833" s="1" t="n">
        <v>4.3384665</v>
      </c>
      <c r="F833" s="1" t="n">
        <v>2.25</v>
      </c>
    </row>
    <row r="834" customFormat="false" ht="15" hidden="false" customHeight="false" outlineLevel="0" collapsed="false">
      <c r="A834" s="1" t="n">
        <v>16.64</v>
      </c>
      <c r="B834" s="1" t="n">
        <v>0.994358</v>
      </c>
      <c r="C834" s="1" t="n">
        <v>28.989556</v>
      </c>
      <c r="D834" s="1" t="n">
        <v>298.9</v>
      </c>
      <c r="E834" s="1" t="n">
        <v>4.3384665</v>
      </c>
      <c r="F834" s="1" t="n">
        <v>2.2</v>
      </c>
    </row>
    <row r="835" customFormat="false" ht="15" hidden="false" customHeight="false" outlineLevel="0" collapsed="false">
      <c r="A835" s="1" t="n">
        <v>16.66</v>
      </c>
      <c r="B835" s="1" t="n">
        <v>0.984697</v>
      </c>
      <c r="C835" s="1" t="n">
        <v>28.992222</v>
      </c>
      <c r="D835" s="1" t="n">
        <v>298.086667</v>
      </c>
      <c r="E835" s="1" t="n">
        <v>4.3504265</v>
      </c>
      <c r="F835" s="1" t="n">
        <v>3.66</v>
      </c>
    </row>
    <row r="836" customFormat="false" ht="15" hidden="false" customHeight="false" outlineLevel="0" collapsed="false">
      <c r="A836" s="1" t="n">
        <v>16.68</v>
      </c>
      <c r="B836" s="1" t="n">
        <v>0.951805</v>
      </c>
      <c r="C836" s="1" t="n">
        <v>28.434</v>
      </c>
      <c r="D836" s="1" t="n">
        <v>296.453333</v>
      </c>
      <c r="E836" s="1" t="n">
        <v>4.3384665</v>
      </c>
      <c r="F836" s="1" t="n">
        <v>3.66</v>
      </c>
    </row>
    <row r="837" customFormat="false" ht="15" hidden="false" customHeight="false" outlineLevel="0" collapsed="false">
      <c r="A837" s="1" t="n">
        <v>16.7</v>
      </c>
      <c r="B837" s="1" t="n">
        <v>0.930528</v>
      </c>
      <c r="C837" s="1" t="n">
        <v>28.100667</v>
      </c>
      <c r="D837" s="1" t="n">
        <v>295.64</v>
      </c>
      <c r="E837" s="1" t="n">
        <v>4.3384665</v>
      </c>
      <c r="F837" s="1" t="n">
        <v>2.36</v>
      </c>
    </row>
    <row r="838" customFormat="false" ht="15" hidden="false" customHeight="false" outlineLevel="0" collapsed="false">
      <c r="A838" s="1" t="n">
        <v>16.72</v>
      </c>
      <c r="B838" s="1" t="n">
        <v>0.930528</v>
      </c>
      <c r="C838" s="1" t="n">
        <v>27.989556</v>
      </c>
      <c r="D838" s="1" t="n">
        <v>293.2</v>
      </c>
      <c r="E838" s="1" t="n">
        <v>4.3384665</v>
      </c>
      <c r="F838" s="1" t="n">
        <v>2.66</v>
      </c>
    </row>
    <row r="839" customFormat="false" ht="15" hidden="false" customHeight="false" outlineLevel="0" collapsed="false">
      <c r="A839" s="1" t="n">
        <v>16.74</v>
      </c>
      <c r="B839" s="1" t="n">
        <v>0.887975</v>
      </c>
      <c r="C839" s="1" t="n">
        <v>27.989556</v>
      </c>
      <c r="D839" s="1" t="n">
        <v>291.573333</v>
      </c>
      <c r="E839" s="1" t="n">
        <v>4.3504265</v>
      </c>
      <c r="F839" s="1" t="n">
        <v>2.06</v>
      </c>
    </row>
    <row r="840" customFormat="false" ht="15" hidden="false" customHeight="false" outlineLevel="0" collapsed="false">
      <c r="A840" s="1" t="n">
        <v>16.76</v>
      </c>
      <c r="B840" s="1" t="n">
        <v>0.877337</v>
      </c>
      <c r="C840" s="1" t="n">
        <v>27.211778</v>
      </c>
      <c r="D840" s="1" t="n">
        <v>291.573333</v>
      </c>
      <c r="E840" s="1" t="n">
        <v>4.3384665</v>
      </c>
      <c r="F840" s="1" t="n">
        <v>2.23</v>
      </c>
    </row>
    <row r="841" customFormat="false" ht="15" hidden="false" customHeight="false" outlineLevel="0" collapsed="false">
      <c r="A841" s="1" t="n">
        <v>16.78</v>
      </c>
      <c r="B841" s="1" t="n">
        <v>0.877337</v>
      </c>
      <c r="C841" s="1" t="n">
        <v>23.767333</v>
      </c>
      <c r="D841" s="1" t="n">
        <v>289.946667</v>
      </c>
      <c r="E841" s="1" t="n">
        <v>4.342453</v>
      </c>
      <c r="F841" s="1" t="n">
        <v>7.69</v>
      </c>
    </row>
    <row r="842" customFormat="false" ht="15" hidden="false" customHeight="false" outlineLevel="0" collapsed="false">
      <c r="A842" s="1" t="n">
        <v>16.8</v>
      </c>
      <c r="B842" s="1" t="n">
        <v>0.878314</v>
      </c>
      <c r="C842" s="1" t="n">
        <v>23.325556</v>
      </c>
      <c r="D842" s="1" t="n">
        <v>289.946667</v>
      </c>
      <c r="E842" s="1" t="n">
        <v>4.3504265</v>
      </c>
      <c r="F842" s="1" t="n">
        <v>3.47</v>
      </c>
    </row>
    <row r="843" customFormat="false" ht="15" hidden="false" customHeight="false" outlineLevel="0" collapsed="false">
      <c r="A843" s="1" t="n">
        <v>16.82</v>
      </c>
      <c r="B843" s="1" t="n">
        <v>0.910229</v>
      </c>
      <c r="C843" s="1" t="n">
        <v>23.103333</v>
      </c>
      <c r="D843" s="1" t="n">
        <v>292.386667</v>
      </c>
      <c r="E843" s="1" t="n">
        <v>4.3544135</v>
      </c>
      <c r="F843" s="1" t="n">
        <v>3.38</v>
      </c>
    </row>
    <row r="844" customFormat="false" ht="15" hidden="false" customHeight="false" outlineLevel="0" collapsed="false">
      <c r="A844" s="1" t="n">
        <v>16.84</v>
      </c>
      <c r="B844" s="1" t="n">
        <v>0.91989</v>
      </c>
      <c r="C844" s="1" t="n">
        <v>22.989556</v>
      </c>
      <c r="D844" s="1" t="n">
        <v>292.386667</v>
      </c>
      <c r="E844" s="1" t="n">
        <v>4.3544135</v>
      </c>
      <c r="F844" s="1" t="n">
        <v>2.64</v>
      </c>
    </row>
    <row r="845" customFormat="false" ht="15" hidden="false" customHeight="false" outlineLevel="0" collapsed="false">
      <c r="A845" s="1" t="n">
        <v>16.86</v>
      </c>
      <c r="B845" s="1" t="n">
        <v>0.91989</v>
      </c>
      <c r="C845" s="1" t="n">
        <v>22.767333</v>
      </c>
      <c r="D845" s="1" t="n">
        <v>294.826667</v>
      </c>
      <c r="E845" s="1" t="n">
        <v>4.342453</v>
      </c>
      <c r="F845" s="1" t="n">
        <v>1.9</v>
      </c>
    </row>
    <row r="846" customFormat="false" ht="15" hidden="false" customHeight="false" outlineLevel="0" collapsed="false">
      <c r="A846" s="1" t="n">
        <v>16.88</v>
      </c>
      <c r="B846" s="1" t="n">
        <v>0.931506</v>
      </c>
      <c r="C846" s="1" t="n">
        <v>22.436667</v>
      </c>
      <c r="D846" s="1" t="n">
        <v>295.64</v>
      </c>
      <c r="E846" s="1" t="n">
        <v>4.3544135</v>
      </c>
      <c r="F846" s="1" t="n">
        <v>2.18</v>
      </c>
    </row>
    <row r="847" customFormat="false" ht="15" hidden="false" customHeight="false" outlineLevel="0" collapsed="false">
      <c r="A847" s="1" t="n">
        <v>16.9</v>
      </c>
      <c r="B847" s="1" t="n">
        <v>0.942144</v>
      </c>
      <c r="C847" s="1" t="n">
        <v>22.436667</v>
      </c>
      <c r="D847" s="1" t="n">
        <v>298.086667</v>
      </c>
      <c r="E847" s="1" t="n">
        <v>4.3504265</v>
      </c>
      <c r="F847" s="1" t="n">
        <v>2.66</v>
      </c>
    </row>
    <row r="848" customFormat="false" ht="15" hidden="false" customHeight="false" outlineLevel="0" collapsed="false">
      <c r="A848" s="1" t="n">
        <v>16.92</v>
      </c>
      <c r="B848" s="1" t="n">
        <v>0.952783</v>
      </c>
      <c r="C848" s="1" t="n">
        <v>22.436667</v>
      </c>
      <c r="D848" s="1" t="n">
        <v>299.713333</v>
      </c>
      <c r="E848" s="1" t="n">
        <v>4.3544135</v>
      </c>
      <c r="F848" s="1" t="n">
        <v>2.51</v>
      </c>
    </row>
    <row r="849" customFormat="false" ht="15" hidden="false" customHeight="false" outlineLevel="0" collapsed="false">
      <c r="A849" s="1" t="n">
        <v>16.94</v>
      </c>
      <c r="B849" s="1" t="n">
        <v>0.974059</v>
      </c>
      <c r="C849" s="1" t="n">
        <v>22.547778</v>
      </c>
      <c r="D849" s="1" t="n">
        <v>302.153333</v>
      </c>
      <c r="E849" s="1" t="n">
        <v>4.3544135</v>
      </c>
      <c r="F849" s="1" t="n">
        <v>2.16</v>
      </c>
    </row>
    <row r="850" customFormat="false" ht="15" hidden="false" customHeight="false" outlineLevel="0" collapsed="false">
      <c r="A850" s="1" t="n">
        <v>16.96</v>
      </c>
      <c r="B850" s="1" t="n">
        <v>0.952783</v>
      </c>
      <c r="C850" s="1" t="n">
        <v>22.103333</v>
      </c>
      <c r="D850" s="1" t="n">
        <v>302.153333</v>
      </c>
      <c r="E850" s="1" t="n">
        <v>4.3544135</v>
      </c>
      <c r="F850" s="1" t="n">
        <v>2.83</v>
      </c>
    </row>
    <row r="851" customFormat="false" ht="15" hidden="false" customHeight="false" outlineLevel="0" collapsed="false">
      <c r="A851" s="1" t="n">
        <v>16.98</v>
      </c>
      <c r="B851" s="1" t="n">
        <v>0.952783</v>
      </c>
      <c r="C851" s="1" t="n">
        <v>20.658889</v>
      </c>
      <c r="D851" s="1" t="n">
        <v>299.713333</v>
      </c>
      <c r="E851" s="1" t="n">
        <v>4.3547405</v>
      </c>
      <c r="F851" s="1" t="n">
        <v>2.06</v>
      </c>
    </row>
    <row r="852" customFormat="false" ht="15" hidden="false" customHeight="false" outlineLevel="0" collapsed="false">
      <c r="A852" s="1" t="n">
        <v>17</v>
      </c>
      <c r="B852" s="1" t="n">
        <v>0.984697</v>
      </c>
      <c r="C852" s="1" t="n">
        <v>19.992222</v>
      </c>
      <c r="D852" s="1" t="n">
        <v>296.453333</v>
      </c>
      <c r="E852" s="1" t="n">
        <v>4.3584</v>
      </c>
      <c r="F852" s="1" t="n">
        <v>2.56</v>
      </c>
    </row>
    <row r="853" customFormat="false" ht="15" hidden="false" customHeight="false" outlineLevel="0" collapsed="false">
      <c r="A853" s="1" t="n">
        <v>17.02</v>
      </c>
      <c r="B853" s="1" t="n">
        <v>0.995336</v>
      </c>
      <c r="C853" s="1" t="n">
        <v>20.103333</v>
      </c>
      <c r="D853" s="1" t="n">
        <v>293.2</v>
      </c>
      <c r="E853" s="1" t="n">
        <v>4.358727</v>
      </c>
      <c r="F853" s="1" t="n">
        <v>2.29</v>
      </c>
    </row>
    <row r="854" customFormat="false" ht="15" hidden="false" customHeight="false" outlineLevel="0" collapsed="false">
      <c r="A854" s="1" t="n">
        <v>17.04</v>
      </c>
      <c r="B854" s="1" t="n">
        <v>0.984697</v>
      </c>
      <c r="C854" s="1" t="n">
        <v>21.103333</v>
      </c>
      <c r="D854" s="1" t="n">
        <v>293.2</v>
      </c>
      <c r="E854" s="1" t="n">
        <v>4.358727</v>
      </c>
      <c r="F854" s="1" t="n">
        <v>1.78</v>
      </c>
    </row>
    <row r="855" customFormat="false" ht="15" hidden="false" customHeight="false" outlineLevel="0" collapsed="false">
      <c r="A855" s="1" t="n">
        <v>17.06</v>
      </c>
      <c r="B855" s="1" t="n">
        <v>0.985675</v>
      </c>
      <c r="C855" s="1" t="n">
        <v>21.883778</v>
      </c>
      <c r="D855" s="1" t="n">
        <v>301.34</v>
      </c>
      <c r="E855" s="1" t="n">
        <v>4.358727</v>
      </c>
      <c r="F855" s="1" t="n">
        <v>2.25</v>
      </c>
    </row>
    <row r="856" customFormat="false" ht="15" hidden="false" customHeight="false" outlineLevel="0" collapsed="false">
      <c r="A856" s="1" t="n">
        <v>17.08</v>
      </c>
      <c r="B856" s="1" t="n">
        <v>1.069804</v>
      </c>
      <c r="C856" s="1" t="n">
        <v>22.325556</v>
      </c>
      <c r="D856" s="1" t="n">
        <v>314.366667</v>
      </c>
      <c r="E856" s="1" t="n">
        <v>4.3627135</v>
      </c>
      <c r="F856" s="1" t="n">
        <v>2.38</v>
      </c>
    </row>
    <row r="857" customFormat="false" ht="15" hidden="false" customHeight="false" outlineLevel="0" collapsed="false">
      <c r="A857" s="1" t="n">
        <v>17.1</v>
      </c>
      <c r="B857" s="1" t="n">
        <v>1.101719</v>
      </c>
      <c r="C857" s="1" t="n">
        <v>21.77</v>
      </c>
      <c r="D857" s="1" t="n">
        <v>318.433333</v>
      </c>
      <c r="E857" s="1" t="n">
        <v>4.3706865</v>
      </c>
      <c r="F857" s="1" t="n">
        <v>2.04</v>
      </c>
    </row>
    <row r="858" customFormat="false" ht="15" hidden="false" customHeight="false" outlineLevel="0" collapsed="false">
      <c r="A858" s="1" t="n">
        <v>17.12</v>
      </c>
      <c r="B858" s="1" t="n">
        <v>1.209079</v>
      </c>
      <c r="C858" s="1" t="n">
        <v>22.772667</v>
      </c>
      <c r="D858" s="1" t="n">
        <v>312.733333</v>
      </c>
      <c r="E858" s="1" t="n">
        <v>4.374673</v>
      </c>
      <c r="F858" s="1" t="n">
        <v>4.04</v>
      </c>
    </row>
    <row r="859" customFormat="false" ht="15" hidden="false" customHeight="false" outlineLevel="0" collapsed="false">
      <c r="A859" s="1" t="n">
        <v>17.14</v>
      </c>
      <c r="B859" s="1" t="n">
        <v>1.230356</v>
      </c>
      <c r="C859" s="1" t="n">
        <v>23.106</v>
      </c>
      <c r="D859" s="1" t="n">
        <v>315.18</v>
      </c>
      <c r="E859" s="1" t="n">
        <v>4.3706865</v>
      </c>
      <c r="F859" s="1" t="n">
        <v>3.6</v>
      </c>
    </row>
    <row r="860" customFormat="false" ht="15" hidden="false" customHeight="false" outlineLevel="0" collapsed="false">
      <c r="A860" s="1" t="n">
        <v>17.16</v>
      </c>
      <c r="B860" s="1" t="n">
        <v>1.272909</v>
      </c>
      <c r="C860" s="1" t="n">
        <v>23.550444</v>
      </c>
      <c r="D860" s="1" t="n">
        <v>310.293333</v>
      </c>
      <c r="E860" s="1" t="n">
        <v>4.374673</v>
      </c>
      <c r="F860" s="1" t="n">
        <v>3.38</v>
      </c>
    </row>
    <row r="861" customFormat="false" ht="15" hidden="false" customHeight="false" outlineLevel="0" collapsed="false">
      <c r="A861" s="1" t="n">
        <v>17.18</v>
      </c>
      <c r="B861" s="1" t="n">
        <v>1.294186</v>
      </c>
      <c r="C861" s="1" t="n">
        <v>23.772667</v>
      </c>
      <c r="D861" s="1" t="n">
        <v>300.526667</v>
      </c>
      <c r="E861" s="1" t="n">
        <v>4.3706865</v>
      </c>
      <c r="F861" s="1" t="n">
        <v>4</v>
      </c>
    </row>
    <row r="862" customFormat="false" ht="15" hidden="false" customHeight="false" outlineLevel="0" collapsed="false">
      <c r="A862" s="1" t="n">
        <v>17.2</v>
      </c>
      <c r="B862" s="1" t="n">
        <v>1.326101</v>
      </c>
      <c r="C862" s="1" t="n">
        <v>24.106</v>
      </c>
      <c r="D862" s="1" t="n">
        <v>274.48</v>
      </c>
      <c r="E862" s="1" t="n">
        <v>4.374673</v>
      </c>
      <c r="F862" s="1" t="n">
        <v>3</v>
      </c>
    </row>
    <row r="863" customFormat="false" ht="15" hidden="false" customHeight="false" outlineLevel="0" collapsed="false">
      <c r="A863" s="1" t="n">
        <v>17.22</v>
      </c>
      <c r="B863" s="1" t="n">
        <v>1.304824</v>
      </c>
      <c r="C863" s="1" t="n">
        <v>24.550444</v>
      </c>
      <c r="D863" s="1" t="n">
        <v>241.92</v>
      </c>
      <c r="E863" s="1" t="n">
        <v>4.3786595</v>
      </c>
      <c r="F863" s="1" t="n">
        <v>2.64</v>
      </c>
    </row>
    <row r="864" customFormat="false" ht="15" hidden="false" customHeight="false" outlineLevel="0" collapsed="false">
      <c r="A864" s="1" t="n">
        <v>17.24</v>
      </c>
      <c r="B864" s="1" t="n">
        <v>1.304824</v>
      </c>
      <c r="C864" s="1" t="n">
        <v>25.883778</v>
      </c>
      <c r="D864" s="1" t="n">
        <v>234.593333</v>
      </c>
      <c r="E864" s="1" t="n">
        <v>4.3706865</v>
      </c>
      <c r="F864" s="1" t="n">
        <v>3.57</v>
      </c>
    </row>
    <row r="865" customFormat="false" ht="15" hidden="false" customHeight="false" outlineLevel="0" collapsed="false">
      <c r="A865" s="1" t="n">
        <v>17.26</v>
      </c>
      <c r="B865" s="1" t="n">
        <v>1.283548</v>
      </c>
      <c r="C865" s="1" t="n">
        <v>27.883778</v>
      </c>
      <c r="D865" s="1" t="n">
        <v>229.706667</v>
      </c>
      <c r="E865" s="1" t="n">
        <v>4.382646</v>
      </c>
      <c r="F865" s="1" t="n">
        <v>3.36</v>
      </c>
    </row>
    <row r="866" customFormat="false" ht="15" hidden="false" customHeight="false" outlineLevel="0" collapsed="false">
      <c r="A866" s="1" t="n">
        <v>17.28</v>
      </c>
      <c r="B866" s="1" t="n">
        <v>1.219718</v>
      </c>
      <c r="C866" s="1" t="n">
        <v>29.883778</v>
      </c>
      <c r="D866" s="1" t="n">
        <v>216.686667</v>
      </c>
      <c r="E866" s="1" t="n">
        <v>4.3786595</v>
      </c>
      <c r="F866" s="1" t="n">
        <v>2.48</v>
      </c>
    </row>
    <row r="867" customFormat="false" ht="15" hidden="false" customHeight="false" outlineLevel="0" collapsed="false">
      <c r="A867" s="1" t="n">
        <v>17.3</v>
      </c>
      <c r="B867" s="1" t="n">
        <v>1.155888</v>
      </c>
      <c r="C867" s="1" t="n">
        <v>32.106</v>
      </c>
      <c r="D867" s="1" t="n">
        <v>219.94</v>
      </c>
      <c r="E867" s="1" t="n">
        <v>4.3786595</v>
      </c>
      <c r="F867" s="1" t="n">
        <v>2.48</v>
      </c>
    </row>
    <row r="868" customFormat="false" ht="15" hidden="false" customHeight="false" outlineLevel="0" collapsed="false">
      <c r="A868" s="1" t="n">
        <v>17.32</v>
      </c>
      <c r="B868" s="1" t="n">
        <v>1.070782</v>
      </c>
      <c r="C868" s="1" t="n">
        <v>32.661556</v>
      </c>
      <c r="D868" s="1" t="n">
        <v>253.313333</v>
      </c>
      <c r="E868" s="1" t="n">
        <v>4.3789885</v>
      </c>
      <c r="F868" s="1" t="n">
        <v>2.29</v>
      </c>
    </row>
    <row r="869" customFormat="false" ht="15" hidden="false" customHeight="false" outlineLevel="0" collapsed="false">
      <c r="A869" s="1" t="n">
        <v>17.34</v>
      </c>
      <c r="B869" s="1" t="n">
        <v>1.049505</v>
      </c>
      <c r="C869" s="1" t="n">
        <v>30.217111</v>
      </c>
      <c r="D869" s="1" t="n">
        <v>308.666667</v>
      </c>
      <c r="E869" s="1" t="n">
        <v>4.382646</v>
      </c>
      <c r="F869" s="1" t="n">
        <v>2.19</v>
      </c>
    </row>
    <row r="870" customFormat="false" ht="15" hidden="false" customHeight="false" outlineLevel="0" collapsed="false">
      <c r="A870" s="1" t="n">
        <v>17.36</v>
      </c>
      <c r="B870" s="1" t="n">
        <v>1.092058</v>
      </c>
      <c r="C870" s="1" t="n">
        <v>29.217111</v>
      </c>
      <c r="D870" s="1" t="n">
        <v>325.76</v>
      </c>
      <c r="E870" s="1" t="n">
        <v>4.382646</v>
      </c>
      <c r="F870" s="1" t="n">
        <v>2.53</v>
      </c>
    </row>
    <row r="871" customFormat="false" ht="15" hidden="false" customHeight="false" outlineLevel="0" collapsed="false">
      <c r="A871" s="1" t="n">
        <v>17.38</v>
      </c>
      <c r="B871" s="1" t="n">
        <v>1.102696</v>
      </c>
      <c r="C871" s="1" t="n">
        <v>29.550444</v>
      </c>
      <c r="D871" s="1" t="n">
        <v>327.386667</v>
      </c>
      <c r="E871" s="1" t="n">
        <v>4.386633</v>
      </c>
      <c r="F871" s="1" t="n">
        <v>2.56</v>
      </c>
    </row>
    <row r="872" customFormat="false" ht="15" hidden="false" customHeight="false" outlineLevel="0" collapsed="false">
      <c r="A872" s="1" t="n">
        <v>17.4</v>
      </c>
      <c r="B872" s="1" t="n">
        <v>1.147205</v>
      </c>
      <c r="C872" s="1" t="n">
        <v>30.778</v>
      </c>
      <c r="D872" s="1" t="n">
        <v>337.153333</v>
      </c>
      <c r="E872" s="1" t="n">
        <v>4.382646</v>
      </c>
      <c r="F872" s="1" t="n">
        <v>2.22</v>
      </c>
    </row>
    <row r="873" customFormat="false" ht="15" hidden="false" customHeight="false" outlineLevel="0" collapsed="false">
      <c r="A873" s="1" t="n">
        <v>17.42</v>
      </c>
      <c r="B873" s="1" t="n">
        <v>1.191714</v>
      </c>
      <c r="C873" s="1" t="n">
        <v>32.005556</v>
      </c>
      <c r="D873" s="1" t="n">
        <v>346.919999</v>
      </c>
      <c r="E873" s="1" t="n">
        <v>4.378659</v>
      </c>
      <c r="F873" s="1" t="n">
        <v>1.88</v>
      </c>
    </row>
    <row r="874" customFormat="false" ht="15" hidden="false" customHeight="false" outlineLevel="0" collapsed="false">
      <c r="A874" s="1" t="n">
        <v>17.44</v>
      </c>
      <c r="B874" s="1" t="n">
        <v>1.177165</v>
      </c>
      <c r="C874" s="1" t="n">
        <v>32.994889</v>
      </c>
      <c r="D874" s="1" t="n">
        <v>333.9</v>
      </c>
      <c r="E874" s="1" t="n">
        <v>4.394934</v>
      </c>
      <c r="F874" s="1" t="n">
        <v>2.64</v>
      </c>
    </row>
    <row r="875" customFormat="false" ht="15" hidden="false" customHeight="false" outlineLevel="0" collapsed="false">
      <c r="A875" s="1" t="n">
        <v>17.46</v>
      </c>
      <c r="B875" s="1" t="n">
        <v>1.123973</v>
      </c>
      <c r="C875" s="1" t="n">
        <v>33.217111</v>
      </c>
      <c r="D875" s="1" t="n">
        <v>354.246667</v>
      </c>
      <c r="E875" s="1" t="n">
        <v>4.394606</v>
      </c>
      <c r="F875" s="1" t="n">
        <v>1.87</v>
      </c>
    </row>
    <row r="876" customFormat="false" ht="15" hidden="false" customHeight="false" outlineLevel="0" collapsed="false">
      <c r="A876" s="1" t="n">
        <v>17.48</v>
      </c>
      <c r="B876" s="1" t="n">
        <v>1.14525</v>
      </c>
      <c r="C876" s="1" t="n">
        <v>29.217111</v>
      </c>
      <c r="D876" s="1" t="n">
        <v>348.553333</v>
      </c>
      <c r="E876" s="1" t="n">
        <v>4.3989205</v>
      </c>
      <c r="F876" s="1" t="n">
        <v>1.67</v>
      </c>
    </row>
    <row r="877" customFormat="false" ht="15" hidden="false" customHeight="false" outlineLevel="0" collapsed="false">
      <c r="A877" s="1" t="n">
        <v>17.5</v>
      </c>
      <c r="B877" s="1" t="n">
        <v>1.060143</v>
      </c>
      <c r="C877" s="1" t="n">
        <v>29.106</v>
      </c>
      <c r="D877" s="1" t="n">
        <v>337.153333</v>
      </c>
      <c r="E877" s="1" t="n">
        <v>4.3989205</v>
      </c>
      <c r="F877" s="1" t="n">
        <v>1.63</v>
      </c>
    </row>
    <row r="878" customFormat="false" ht="15" hidden="false" customHeight="false" outlineLevel="0" collapsed="false">
      <c r="A878" s="1" t="n">
        <v>17.52</v>
      </c>
      <c r="B878" s="1" t="n">
        <v>0.996313</v>
      </c>
      <c r="C878" s="1" t="n">
        <v>28.439333</v>
      </c>
      <c r="D878" s="1" t="n">
        <v>337.153333</v>
      </c>
      <c r="E878" s="1" t="n">
        <v>4.394606</v>
      </c>
      <c r="F878" s="1" t="n">
        <v>1.65</v>
      </c>
    </row>
    <row r="879" customFormat="false" ht="15" hidden="false" customHeight="false" outlineLevel="0" collapsed="false">
      <c r="A879" s="1" t="n">
        <v>17.54</v>
      </c>
      <c r="B879" s="1" t="n">
        <v>0.921845</v>
      </c>
      <c r="C879" s="1" t="n">
        <v>28.661556</v>
      </c>
      <c r="D879" s="1" t="n">
        <v>331.46</v>
      </c>
      <c r="E879" s="1" t="n">
        <v>4.402907</v>
      </c>
      <c r="F879" s="1" t="n">
        <v>1.76</v>
      </c>
    </row>
    <row r="880" customFormat="false" ht="15" hidden="false" customHeight="false" outlineLevel="0" collapsed="false">
      <c r="A880" s="1" t="n">
        <v>17.56</v>
      </c>
      <c r="B880" s="1" t="n">
        <v>0.879292</v>
      </c>
      <c r="C880" s="1" t="n">
        <v>29.550444</v>
      </c>
      <c r="D880" s="1" t="n">
        <v>332.273333</v>
      </c>
      <c r="E880" s="1" t="n">
        <v>4.402907</v>
      </c>
      <c r="F880" s="1" t="n">
        <v>1.6</v>
      </c>
    </row>
    <row r="881" customFormat="false" ht="15" hidden="false" customHeight="false" outlineLevel="0" collapsed="false">
      <c r="A881" s="1" t="n">
        <v>17.58</v>
      </c>
      <c r="B881" s="1" t="n">
        <v>0.879292</v>
      </c>
      <c r="C881" s="1" t="n">
        <v>27.328222</v>
      </c>
      <c r="D881" s="1" t="n">
        <v>346.926667</v>
      </c>
      <c r="E881" s="1" t="n">
        <v>4.406893</v>
      </c>
      <c r="F881" s="1" t="n">
        <v>1.49</v>
      </c>
    </row>
    <row r="882" customFormat="false" ht="15" hidden="false" customHeight="false" outlineLevel="0" collapsed="false">
      <c r="A882" s="1" t="n">
        <v>17.6</v>
      </c>
      <c r="B882" s="1" t="n">
        <v>0.797119</v>
      </c>
      <c r="C882" s="1" t="n">
        <v>30.558444</v>
      </c>
      <c r="D882" s="1" t="n">
        <v>420.186667</v>
      </c>
      <c r="E882" s="1" t="n">
        <v>4.415196</v>
      </c>
      <c r="F882" s="1" t="n">
        <v>0.99</v>
      </c>
    </row>
    <row r="883" customFormat="false" ht="15" hidden="false" customHeight="false" outlineLevel="0" collapsed="false">
      <c r="A883" s="1" t="n">
        <v>17.62</v>
      </c>
      <c r="B883" s="1" t="n">
        <v>0.946055</v>
      </c>
      <c r="C883" s="1" t="n">
        <v>31.669556</v>
      </c>
      <c r="D883" s="1" t="n">
        <v>422.626667</v>
      </c>
      <c r="E883" s="1" t="n">
        <v>4.4072235</v>
      </c>
      <c r="F883" s="1" t="n">
        <v>1.54</v>
      </c>
    </row>
    <row r="884" customFormat="false" ht="15" hidden="false" customHeight="false" outlineLevel="0" collapsed="false">
      <c r="A884" s="1" t="n">
        <v>17.64</v>
      </c>
      <c r="B884" s="1" t="n">
        <v>0.988609</v>
      </c>
      <c r="C884" s="1" t="n">
        <v>31.336222</v>
      </c>
      <c r="D884" s="1" t="n">
        <v>408.786667</v>
      </c>
      <c r="E884" s="1" t="n">
        <v>4.415196</v>
      </c>
      <c r="F884" s="1" t="n">
        <v>2.31</v>
      </c>
    </row>
    <row r="885" customFormat="false" ht="15" hidden="false" customHeight="false" outlineLevel="0" collapsed="false">
      <c r="A885" s="1" t="n">
        <v>17.66</v>
      </c>
      <c r="B885" s="1" t="n">
        <v>0.988609</v>
      </c>
      <c r="C885" s="1" t="n">
        <v>31.336222</v>
      </c>
      <c r="D885" s="1" t="n">
        <v>403.906667</v>
      </c>
      <c r="E885" s="1" t="n">
        <v>4.415196</v>
      </c>
      <c r="F885" s="1" t="n">
        <v>2.02</v>
      </c>
    </row>
    <row r="886" customFormat="false" ht="15" hidden="false" customHeight="false" outlineLevel="0" collapsed="false">
      <c r="A886" s="1" t="n">
        <v>17.68</v>
      </c>
      <c r="B886" s="1" t="n">
        <v>0.999247</v>
      </c>
      <c r="C886" s="1" t="n">
        <v>32.002889</v>
      </c>
      <c r="D886" s="1" t="n">
        <v>402.273333</v>
      </c>
      <c r="E886" s="1" t="n">
        <v>4.4072235</v>
      </c>
      <c r="F886" s="1" t="n">
        <v>2.59</v>
      </c>
    </row>
    <row r="887" customFormat="false" ht="15" hidden="false" customHeight="false" outlineLevel="0" collapsed="false">
      <c r="A887" s="1" t="n">
        <v>17.7</v>
      </c>
      <c r="B887" s="1" t="n">
        <v>0.97797</v>
      </c>
      <c r="C887" s="1" t="n">
        <v>31.780667</v>
      </c>
      <c r="D887" s="1" t="n">
        <v>402.273333</v>
      </c>
      <c r="E887" s="1" t="n">
        <v>4.4072235</v>
      </c>
      <c r="F887" s="1" t="n">
        <v>2.25</v>
      </c>
    </row>
    <row r="888" customFormat="false" ht="15" hidden="false" customHeight="false" outlineLevel="0" collapsed="false">
      <c r="A888" s="1" t="n">
        <v>17.72</v>
      </c>
      <c r="B888" s="1" t="n">
        <v>0.988609</v>
      </c>
      <c r="C888" s="1" t="n">
        <v>31.114</v>
      </c>
      <c r="D888" s="1" t="n">
        <v>402.273333</v>
      </c>
      <c r="E888" s="1" t="n">
        <v>4.415196</v>
      </c>
      <c r="F888" s="1" t="n">
        <v>2.91</v>
      </c>
    </row>
    <row r="889" customFormat="false" ht="15" hidden="false" customHeight="false" outlineLevel="0" collapsed="false">
      <c r="A889" s="1" t="n">
        <v>17.74</v>
      </c>
      <c r="B889" s="1" t="n">
        <v>0.988609</v>
      </c>
      <c r="C889" s="1" t="n">
        <v>30.447333</v>
      </c>
      <c r="D889" s="1" t="n">
        <v>403.086667</v>
      </c>
      <c r="E889" s="1" t="n">
        <v>4.4191825</v>
      </c>
      <c r="F889" s="1" t="n">
        <v>2.33</v>
      </c>
    </row>
    <row r="890" customFormat="false" ht="15" hidden="false" customHeight="false" outlineLevel="0" collapsed="false">
      <c r="A890" s="1" t="n">
        <v>17.76</v>
      </c>
      <c r="B890" s="1" t="n">
        <v>0.97797</v>
      </c>
      <c r="C890" s="1" t="n">
        <v>30.114</v>
      </c>
      <c r="D890" s="1" t="n">
        <v>403.086667</v>
      </c>
      <c r="E890" s="1" t="n">
        <v>4.4191825</v>
      </c>
      <c r="F890" s="1" t="n">
        <v>2.32</v>
      </c>
    </row>
    <row r="891" customFormat="false" ht="15" hidden="false" customHeight="false" outlineLevel="0" collapsed="false">
      <c r="A891" s="1" t="n">
        <v>17.78</v>
      </c>
      <c r="B891" s="1" t="n">
        <v>0.97797</v>
      </c>
      <c r="C891" s="1" t="n">
        <v>28.891778</v>
      </c>
      <c r="D891" s="1" t="n">
        <v>404.72</v>
      </c>
      <c r="E891" s="1" t="n">
        <v>4.4231685</v>
      </c>
      <c r="F891" s="1" t="n">
        <v>2.17</v>
      </c>
    </row>
    <row r="892" customFormat="false" ht="15" hidden="false" customHeight="false" outlineLevel="0" collapsed="false">
      <c r="A892" s="1" t="n">
        <v>17.8</v>
      </c>
      <c r="B892" s="1" t="n">
        <v>0.956694</v>
      </c>
      <c r="C892" s="1" t="n">
        <v>28.002889</v>
      </c>
      <c r="D892" s="1" t="n">
        <v>405.533333</v>
      </c>
      <c r="E892" s="1" t="n">
        <v>4.4191825</v>
      </c>
      <c r="F892" s="1" t="n">
        <v>2.48</v>
      </c>
    </row>
    <row r="893" customFormat="false" ht="15" hidden="false" customHeight="false" outlineLevel="0" collapsed="false">
      <c r="A893" s="1" t="n">
        <v>17.82</v>
      </c>
      <c r="B893" s="1" t="n">
        <v>0.946055</v>
      </c>
      <c r="C893" s="1" t="n">
        <v>27.336222</v>
      </c>
      <c r="D893" s="1" t="n">
        <v>400.646667</v>
      </c>
      <c r="E893" s="1" t="n">
        <v>4.4191825</v>
      </c>
      <c r="F893" s="1" t="n">
        <v>2.11</v>
      </c>
    </row>
    <row r="894" customFormat="false" ht="15" hidden="false" customHeight="false" outlineLevel="0" collapsed="false">
      <c r="A894" s="1" t="n">
        <v>17.84</v>
      </c>
      <c r="B894" s="1" t="n">
        <v>0.956694</v>
      </c>
      <c r="C894" s="1" t="n">
        <v>27.114</v>
      </c>
      <c r="D894" s="1" t="n">
        <v>392.506667</v>
      </c>
      <c r="E894" s="1" t="n">
        <v>4.4231685</v>
      </c>
      <c r="F894" s="1" t="n">
        <v>2.53</v>
      </c>
    </row>
    <row r="895" customFormat="false" ht="15" hidden="false" customHeight="false" outlineLevel="0" collapsed="false">
      <c r="A895" s="1" t="n">
        <v>17.86</v>
      </c>
      <c r="B895" s="1" t="n">
        <v>0.956694</v>
      </c>
      <c r="C895" s="1" t="n">
        <v>27.225111</v>
      </c>
      <c r="D895" s="1" t="n">
        <v>396.58</v>
      </c>
      <c r="E895" s="1" t="n">
        <v>4.4231685</v>
      </c>
      <c r="F895" s="1" t="n">
        <v>2.59</v>
      </c>
    </row>
    <row r="896" customFormat="false" ht="15" hidden="false" customHeight="false" outlineLevel="0" collapsed="false">
      <c r="A896" s="1" t="n">
        <v>17.88</v>
      </c>
      <c r="B896" s="1" t="n">
        <v>0.946055</v>
      </c>
      <c r="C896" s="1" t="n">
        <v>27.780667</v>
      </c>
      <c r="D896" s="1" t="n">
        <v>398.206667</v>
      </c>
      <c r="E896" s="1" t="n">
        <v>4.4191825</v>
      </c>
      <c r="F896" s="1" t="n">
        <v>2.81</v>
      </c>
    </row>
    <row r="897" customFormat="false" ht="15" hidden="false" customHeight="false" outlineLevel="0" collapsed="false">
      <c r="A897" s="1" t="n">
        <v>17.9</v>
      </c>
      <c r="B897" s="1" t="n">
        <v>0.946055</v>
      </c>
      <c r="C897" s="1" t="n">
        <v>27.225111</v>
      </c>
      <c r="D897" s="1" t="n">
        <v>399.833333</v>
      </c>
      <c r="E897" s="1" t="n">
        <v>4.427155</v>
      </c>
      <c r="F897" s="1" t="n">
        <v>2.19</v>
      </c>
    </row>
    <row r="898" customFormat="false" ht="15" hidden="false" customHeight="false" outlineLevel="0" collapsed="false">
      <c r="A898" s="1" t="n">
        <v>17.92</v>
      </c>
      <c r="B898" s="1" t="n">
        <v>1.0418</v>
      </c>
      <c r="C898" s="1" t="n">
        <v>26.002889</v>
      </c>
      <c r="D898" s="1" t="n">
        <v>414.486667</v>
      </c>
      <c r="E898" s="1" t="n">
        <v>4.427155</v>
      </c>
      <c r="F898" s="1" t="n">
        <v>2.23</v>
      </c>
    </row>
    <row r="899" customFormat="false" ht="15" hidden="false" customHeight="false" outlineLevel="0" collapsed="false">
      <c r="A899" s="1" t="n">
        <v>17.94</v>
      </c>
      <c r="B899" s="1" t="n">
        <v>1.158821</v>
      </c>
      <c r="C899" s="1" t="n">
        <v>26.447333</v>
      </c>
      <c r="D899" s="1" t="n">
        <v>438.093333</v>
      </c>
      <c r="E899" s="1" t="n">
        <v>4.427155</v>
      </c>
      <c r="F899" s="1" t="n">
        <v>2.31</v>
      </c>
    </row>
    <row r="900" customFormat="false" ht="15" hidden="false" customHeight="false" outlineLevel="0" collapsed="false">
      <c r="A900" s="1" t="n">
        <v>17.96</v>
      </c>
      <c r="B900" s="1" t="n">
        <v>1.509885</v>
      </c>
      <c r="C900" s="1" t="n">
        <v>26.447333</v>
      </c>
      <c r="D900" s="1" t="n">
        <v>426.693333</v>
      </c>
      <c r="E900" s="1" t="n">
        <v>4.431809</v>
      </c>
      <c r="F900" s="1" t="n">
        <v>50</v>
      </c>
    </row>
    <row r="901" customFormat="false" ht="15" hidden="false" customHeight="false" outlineLevel="0" collapsed="false">
      <c r="A901" s="1" t="n">
        <v>17.98</v>
      </c>
      <c r="B901" s="1" t="n">
        <v>1.574693</v>
      </c>
      <c r="C901" s="1" t="n">
        <v>26.45</v>
      </c>
      <c r="D901" s="1" t="n">
        <v>377.04</v>
      </c>
      <c r="E901" s="1" t="n">
        <v>4.427155</v>
      </c>
      <c r="F901" s="1" t="n">
        <v>3.6</v>
      </c>
    </row>
    <row r="902" customFormat="false" ht="15" hidden="false" customHeight="false" outlineLevel="0" collapsed="false">
      <c r="A902" s="1" t="n">
        <v>18</v>
      </c>
      <c r="B902" s="1" t="n">
        <v>1.659799</v>
      </c>
      <c r="C902" s="1" t="n">
        <v>26.783333</v>
      </c>
      <c r="D902" s="1" t="n">
        <v>284.246667</v>
      </c>
      <c r="E902" s="1" t="n">
        <v>4.4278235</v>
      </c>
      <c r="F902" s="1" t="n">
        <v>2.85</v>
      </c>
    </row>
    <row r="903" customFormat="false" ht="15" hidden="false" customHeight="false" outlineLevel="0" collapsed="false">
      <c r="A903" s="1" t="n">
        <v>18.02</v>
      </c>
      <c r="B903" s="1" t="n">
        <v>1.766182</v>
      </c>
      <c r="C903" s="1" t="n">
        <v>27.116667</v>
      </c>
      <c r="D903" s="1" t="n">
        <v>219.94</v>
      </c>
      <c r="E903" s="1" t="n">
        <v>4.4231685</v>
      </c>
      <c r="F903" s="1" t="n">
        <v>3.17</v>
      </c>
    </row>
    <row r="904" customFormat="false" ht="15" hidden="false" customHeight="false" outlineLevel="0" collapsed="false">
      <c r="A904" s="1" t="n">
        <v>18.04</v>
      </c>
      <c r="B904" s="1" t="n">
        <v>1.77682</v>
      </c>
      <c r="C904" s="1" t="n">
        <v>27.894444</v>
      </c>
      <c r="D904" s="1" t="n">
        <v>136.1</v>
      </c>
      <c r="E904" s="1" t="n">
        <v>4.431809</v>
      </c>
      <c r="F904" s="1" t="n">
        <v>2.51</v>
      </c>
    </row>
    <row r="905" customFormat="false" ht="15" hidden="false" customHeight="false" outlineLevel="0" collapsed="false">
      <c r="A905" s="1" t="n">
        <v>18.06</v>
      </c>
      <c r="B905" s="1" t="n">
        <v>1.680098</v>
      </c>
      <c r="C905" s="1" t="n">
        <v>31.002889</v>
      </c>
      <c r="D905" s="1" t="n">
        <v>123.886667</v>
      </c>
      <c r="E905" s="1" t="n">
        <v>4.431141</v>
      </c>
      <c r="F905" s="1" t="n">
        <v>2.27</v>
      </c>
    </row>
    <row r="906" customFormat="false" ht="15" hidden="false" customHeight="false" outlineLevel="0" collapsed="false">
      <c r="A906" s="1" t="n">
        <v>18.08</v>
      </c>
      <c r="B906" s="1" t="n">
        <v>1.563077</v>
      </c>
      <c r="C906" s="1" t="n">
        <v>36.002889</v>
      </c>
      <c r="D906" s="1" t="n">
        <v>114.933333</v>
      </c>
      <c r="E906" s="1" t="n">
        <v>4.439114</v>
      </c>
      <c r="F906" s="1" t="n">
        <v>2.31</v>
      </c>
    </row>
    <row r="907" customFormat="false" ht="15" hidden="false" customHeight="false" outlineLevel="0" collapsed="false">
      <c r="A907" s="1" t="n">
        <v>18.1</v>
      </c>
      <c r="B907" s="1" t="n">
        <v>1.392864</v>
      </c>
      <c r="C907" s="1" t="n">
        <v>38.225111</v>
      </c>
      <c r="D907" s="1" t="n">
        <v>105.166667</v>
      </c>
      <c r="E907" s="1" t="n">
        <v>4.4278235</v>
      </c>
      <c r="F907" s="1" t="n">
        <v>2.46</v>
      </c>
    </row>
    <row r="908" customFormat="false" ht="15" hidden="false" customHeight="false" outlineLevel="0" collapsed="false">
      <c r="A908" s="1" t="n">
        <v>18.12</v>
      </c>
      <c r="B908" s="1" t="n">
        <v>1.222651</v>
      </c>
      <c r="C908" s="1" t="n">
        <v>39.447333</v>
      </c>
      <c r="D908" s="1" t="n">
        <v>98.653333</v>
      </c>
      <c r="E908" s="1" t="n">
        <v>4.4397805</v>
      </c>
      <c r="F908" s="1" t="n">
        <v>2.5</v>
      </c>
    </row>
    <row r="909" customFormat="false" ht="15" hidden="false" customHeight="false" outlineLevel="0" collapsed="false">
      <c r="A909" s="1" t="n">
        <v>18.14</v>
      </c>
      <c r="B909" s="1" t="n">
        <v>1.053416</v>
      </c>
      <c r="C909" s="1" t="n">
        <v>38.672222</v>
      </c>
      <c r="D909" s="1" t="n">
        <v>130.4</v>
      </c>
      <c r="E909" s="1" t="n">
        <v>4.4397805</v>
      </c>
      <c r="F909" s="1" t="n">
        <v>2.06</v>
      </c>
    </row>
    <row r="910" customFormat="false" ht="15" hidden="false" customHeight="false" outlineLevel="0" collapsed="false">
      <c r="A910" s="1" t="n">
        <v>18.16</v>
      </c>
      <c r="B910" s="1" t="n">
        <v>0.915118</v>
      </c>
      <c r="C910" s="1" t="n">
        <v>35.116667</v>
      </c>
      <c r="D910" s="1" t="n">
        <v>200.406667</v>
      </c>
      <c r="E910" s="1" t="n">
        <v>4.4437665</v>
      </c>
      <c r="F910" s="1" t="n">
        <v>2.15</v>
      </c>
    </row>
    <row r="911" customFormat="false" ht="15" hidden="false" customHeight="false" outlineLevel="0" collapsed="false">
      <c r="A911" s="1" t="n">
        <v>18.18</v>
      </c>
      <c r="B911" s="1" t="n">
        <v>0.883203</v>
      </c>
      <c r="C911" s="1" t="n">
        <v>31.116667</v>
      </c>
      <c r="D911" s="1" t="n">
        <v>285.873333</v>
      </c>
      <c r="E911" s="1" t="n">
        <v>4.4437665</v>
      </c>
      <c r="F911" s="1" t="n">
        <v>2.68</v>
      </c>
    </row>
    <row r="912" customFormat="false" ht="15" hidden="false" customHeight="false" outlineLevel="0" collapsed="false">
      <c r="A912" s="1" t="n">
        <v>18.2</v>
      </c>
      <c r="B912" s="1" t="n">
        <v>0.84065</v>
      </c>
      <c r="C912" s="1" t="n">
        <v>30.116667</v>
      </c>
      <c r="D912" s="1" t="n">
        <v>341.226667</v>
      </c>
      <c r="E912" s="1" t="n">
        <v>4.447752</v>
      </c>
      <c r="F912" s="1" t="n">
        <v>2.59</v>
      </c>
    </row>
    <row r="913" customFormat="false" ht="15" hidden="false" customHeight="false" outlineLevel="0" collapsed="false">
      <c r="A913" s="1" t="n">
        <v>18.22</v>
      </c>
      <c r="B913" s="1" t="n">
        <v>0.819374</v>
      </c>
      <c r="C913" s="1" t="n">
        <v>29.005556</v>
      </c>
      <c r="D913" s="1" t="n">
        <v>350.993333</v>
      </c>
      <c r="E913" s="1" t="n">
        <v>4.4437665</v>
      </c>
      <c r="F913" s="1" t="n">
        <v>2.64</v>
      </c>
    </row>
    <row r="914" customFormat="false" ht="15" hidden="false" customHeight="false" outlineLevel="0" collapsed="false">
      <c r="A914" s="1" t="n">
        <v>18.24</v>
      </c>
      <c r="B914" s="1" t="n">
        <v>0.830012</v>
      </c>
      <c r="C914" s="1" t="n">
        <v>28.116667</v>
      </c>
      <c r="D914" s="1" t="n">
        <v>352.62</v>
      </c>
      <c r="E914" s="1" t="n">
        <v>4.447752</v>
      </c>
      <c r="F914" s="1" t="n">
        <v>2.53</v>
      </c>
    </row>
    <row r="915" customFormat="false" ht="15" hidden="false" customHeight="false" outlineLevel="0" collapsed="false">
      <c r="A915" s="1" t="n">
        <v>18.26</v>
      </c>
      <c r="B915" s="1" t="n">
        <v>0.818396</v>
      </c>
      <c r="C915" s="1" t="n">
        <v>28.669556</v>
      </c>
      <c r="D915" s="1" t="n">
        <v>353.433333</v>
      </c>
      <c r="E915" s="1" t="n">
        <v>4.447752</v>
      </c>
      <c r="F915" s="1" t="n">
        <v>2.35</v>
      </c>
    </row>
    <row r="916" customFormat="false" ht="15" hidden="false" customHeight="false" outlineLevel="0" collapsed="false">
      <c r="A916" s="1" t="n">
        <v>18.28</v>
      </c>
      <c r="B916" s="1" t="n">
        <v>0.829034</v>
      </c>
      <c r="C916" s="1" t="n">
        <v>29.558444</v>
      </c>
      <c r="D916" s="1" t="n">
        <v>358.32</v>
      </c>
      <c r="E916" s="1" t="n">
        <v>4.447752</v>
      </c>
      <c r="F916" s="1" t="n">
        <v>2.48</v>
      </c>
    </row>
    <row r="917" customFormat="false" ht="15" hidden="false" customHeight="false" outlineLevel="0" collapsed="false">
      <c r="A917" s="1" t="n">
        <v>18.3</v>
      </c>
      <c r="B917" s="1" t="n">
        <v>0.883203</v>
      </c>
      <c r="C917" s="1" t="n">
        <v>30.783333</v>
      </c>
      <c r="D917" s="1" t="n">
        <v>366.46</v>
      </c>
      <c r="E917" s="1" t="n">
        <v>4.451738</v>
      </c>
      <c r="F917" s="1" t="n">
        <v>2.07</v>
      </c>
    </row>
    <row r="918" customFormat="false" ht="15" hidden="false" customHeight="false" outlineLevel="0" collapsed="false">
      <c r="A918" s="1" t="n">
        <v>18.32</v>
      </c>
      <c r="B918" s="1" t="n">
        <v>0.893842</v>
      </c>
      <c r="C918" s="1" t="n">
        <v>31.005556</v>
      </c>
      <c r="D918" s="1" t="n">
        <v>385.993333</v>
      </c>
      <c r="E918" s="1" t="n">
        <v>4.447752</v>
      </c>
      <c r="F918" s="1" t="n">
        <v>2.32</v>
      </c>
    </row>
    <row r="919" customFormat="false" ht="15" hidden="false" customHeight="false" outlineLevel="0" collapsed="false">
      <c r="A919" s="1" t="n">
        <v>18.34</v>
      </c>
      <c r="B919" s="1" t="n">
        <v>0.946055</v>
      </c>
      <c r="C919" s="1" t="n">
        <v>29.336222</v>
      </c>
      <c r="D919" s="1" t="n">
        <v>390.066667</v>
      </c>
      <c r="E919" s="1" t="n">
        <v>4.452076</v>
      </c>
      <c r="F919" s="1" t="n">
        <v>4.54</v>
      </c>
    </row>
    <row r="920" customFormat="false" ht="15" hidden="false" customHeight="false" outlineLevel="0" collapsed="false">
      <c r="A920" s="1" t="n">
        <v>18.36</v>
      </c>
      <c r="B920" s="1" t="n">
        <v>0.946055</v>
      </c>
      <c r="C920" s="1" t="n">
        <v>29.114</v>
      </c>
      <c r="D920" s="1" t="n">
        <v>386.806667</v>
      </c>
      <c r="E920" s="1" t="n">
        <v>4.451738</v>
      </c>
      <c r="F920" s="1" t="n">
        <v>4.87</v>
      </c>
    </row>
    <row r="921" customFormat="false" ht="15" hidden="false" customHeight="false" outlineLevel="0" collapsed="false">
      <c r="A921" s="1" t="n">
        <v>18.38</v>
      </c>
      <c r="B921" s="1" t="n">
        <v>0.956694</v>
      </c>
      <c r="C921" s="1" t="n">
        <v>28.336222</v>
      </c>
      <c r="D921" s="1" t="n">
        <v>384.366667</v>
      </c>
      <c r="E921" s="1" t="n">
        <v>4.451738</v>
      </c>
      <c r="F921" s="1" t="n">
        <v>3.57</v>
      </c>
    </row>
    <row r="922" customFormat="false" ht="15" hidden="false" customHeight="false" outlineLevel="0" collapsed="false">
      <c r="A922" s="1" t="n">
        <v>18.4</v>
      </c>
      <c r="B922" s="1" t="n">
        <v>0.97797</v>
      </c>
      <c r="C922" s="1" t="n">
        <v>28.002889</v>
      </c>
      <c r="D922" s="1" t="n">
        <v>385.18</v>
      </c>
      <c r="E922" s="1" t="n">
        <v>4.460047</v>
      </c>
      <c r="F922" s="1" t="n">
        <v>2.96</v>
      </c>
    </row>
    <row r="923" customFormat="false" ht="15" hidden="false" customHeight="false" outlineLevel="0" collapsed="false">
      <c r="A923" s="1" t="n">
        <v>18.42</v>
      </c>
      <c r="B923" s="1" t="n">
        <v>0.97797</v>
      </c>
      <c r="C923" s="1" t="n">
        <v>27.669556</v>
      </c>
      <c r="D923" s="1" t="n">
        <v>383.553333</v>
      </c>
      <c r="E923" s="1" t="n">
        <v>4.4676815</v>
      </c>
      <c r="F923" s="1" t="n">
        <v>3.2</v>
      </c>
    </row>
    <row r="924" customFormat="false" ht="15" hidden="false" customHeight="false" outlineLevel="0" collapsed="false">
      <c r="A924" s="1" t="n">
        <v>18.44</v>
      </c>
      <c r="B924" s="1" t="n">
        <v>0.97797</v>
      </c>
      <c r="C924" s="1" t="n">
        <v>27.780667</v>
      </c>
      <c r="D924" s="1" t="n">
        <v>382.74</v>
      </c>
      <c r="E924" s="1" t="n">
        <v>4.45971</v>
      </c>
      <c r="F924" s="1" t="n">
        <v>3.73</v>
      </c>
    </row>
    <row r="925" customFormat="false" ht="15" hidden="false" customHeight="false" outlineLevel="0" collapsed="false">
      <c r="A925" s="1" t="n">
        <v>18.46</v>
      </c>
      <c r="B925" s="1" t="n">
        <v>0.988609</v>
      </c>
      <c r="C925" s="1" t="n">
        <v>27.780667</v>
      </c>
      <c r="D925" s="1" t="n">
        <v>382.74</v>
      </c>
      <c r="E925" s="1" t="n">
        <v>4.463696</v>
      </c>
      <c r="F925" s="1" t="n">
        <v>3.05</v>
      </c>
    </row>
    <row r="926" customFormat="false" ht="15" hidden="false" customHeight="false" outlineLevel="0" collapsed="false">
      <c r="A926" s="1" t="n">
        <v>18.48</v>
      </c>
      <c r="B926" s="1" t="n">
        <v>0.97797</v>
      </c>
      <c r="C926" s="1" t="n">
        <v>27.780667</v>
      </c>
      <c r="D926" s="1" t="n">
        <v>381.113333</v>
      </c>
      <c r="E926" s="1" t="n">
        <v>4.463696</v>
      </c>
      <c r="F926" s="1" t="n">
        <v>3.73</v>
      </c>
    </row>
    <row r="927" customFormat="false" ht="15" hidden="false" customHeight="false" outlineLevel="0" collapsed="false">
      <c r="A927" s="1" t="n">
        <v>18.5</v>
      </c>
      <c r="B927" s="1" t="n">
        <v>0.97797</v>
      </c>
      <c r="C927" s="1" t="n">
        <v>28.002889</v>
      </c>
      <c r="D927" s="1" t="n">
        <v>380.3</v>
      </c>
      <c r="E927" s="1" t="n">
        <v>4.45971</v>
      </c>
      <c r="F927" s="1" t="n">
        <v>2.85</v>
      </c>
    </row>
    <row r="928" customFormat="false" ht="15" hidden="false" customHeight="false" outlineLevel="0" collapsed="false">
      <c r="A928" s="1" t="n">
        <v>18.52</v>
      </c>
      <c r="B928" s="1" t="n">
        <v>0.999247</v>
      </c>
      <c r="C928" s="1" t="n">
        <v>29.002889</v>
      </c>
      <c r="D928" s="1" t="n">
        <v>381.926667</v>
      </c>
      <c r="E928" s="1" t="n">
        <v>4.4676815</v>
      </c>
      <c r="F928" s="1" t="n">
        <v>2.51</v>
      </c>
    </row>
    <row r="929" customFormat="false" ht="15" hidden="false" customHeight="false" outlineLevel="0" collapsed="false">
      <c r="A929" s="1" t="n">
        <v>18.54</v>
      </c>
      <c r="B929" s="1" t="n">
        <v>0.988609</v>
      </c>
      <c r="C929" s="1" t="n">
        <v>29.669556</v>
      </c>
      <c r="D929" s="1" t="n">
        <v>387.626667</v>
      </c>
      <c r="E929" s="1" t="n">
        <v>4.463696</v>
      </c>
      <c r="F929" s="1" t="n">
        <v>2.73</v>
      </c>
    </row>
    <row r="930" customFormat="false" ht="15" hidden="false" customHeight="false" outlineLevel="0" collapsed="false">
      <c r="A930" s="1" t="n">
        <v>18.56</v>
      </c>
      <c r="B930" s="1" t="n">
        <v>0.999247</v>
      </c>
      <c r="C930" s="1" t="n">
        <v>29.891778</v>
      </c>
      <c r="D930" s="1" t="n">
        <v>397.393333</v>
      </c>
      <c r="E930" s="1" t="n">
        <v>4.463696</v>
      </c>
      <c r="F930" s="1" t="n">
        <v>2.45</v>
      </c>
    </row>
    <row r="931" customFormat="false" ht="15" hidden="false" customHeight="false" outlineLevel="0" collapsed="false">
      <c r="A931" s="1" t="n">
        <v>18.58</v>
      </c>
      <c r="B931" s="1" t="n">
        <v>1.0418</v>
      </c>
      <c r="C931" s="1" t="n">
        <v>27.780667</v>
      </c>
      <c r="D931" s="1" t="n">
        <v>410.413333</v>
      </c>
      <c r="E931" s="1" t="n">
        <v>4.463696</v>
      </c>
      <c r="F931" s="1" t="n">
        <v>57.14</v>
      </c>
    </row>
    <row r="932" customFormat="false" ht="15" hidden="false" customHeight="false" outlineLevel="0" collapsed="false">
      <c r="A932" s="1" t="n">
        <v>18.6</v>
      </c>
      <c r="B932" s="1" t="n">
        <v>1.10563</v>
      </c>
      <c r="C932" s="1" t="n">
        <v>28.447333</v>
      </c>
      <c r="D932" s="1" t="n">
        <v>416.926667</v>
      </c>
      <c r="E932" s="1" t="n">
        <v>4.4676815</v>
      </c>
      <c r="F932" s="1" t="n">
        <v>1.34</v>
      </c>
    </row>
    <row r="933" customFormat="false" ht="15" hidden="false" customHeight="false" outlineLevel="0" collapsed="false">
      <c r="A933" s="1" t="n">
        <v>18.62</v>
      </c>
      <c r="B933" s="1" t="n">
        <v>1.073715</v>
      </c>
      <c r="C933" s="1" t="n">
        <v>28.891778</v>
      </c>
      <c r="D933" s="1" t="n">
        <v>412.046667</v>
      </c>
      <c r="E933" s="1" t="n">
        <v>4.4680185</v>
      </c>
      <c r="F933" s="1" t="n">
        <v>1.8</v>
      </c>
    </row>
    <row r="934" customFormat="false" ht="15" hidden="false" customHeight="false" outlineLevel="0" collapsed="false">
      <c r="A934" s="1" t="n">
        <v>18.64</v>
      </c>
      <c r="B934" s="1" t="n">
        <v>1.0418</v>
      </c>
      <c r="C934" s="1" t="n">
        <v>29.114</v>
      </c>
      <c r="D934" s="1" t="n">
        <v>408.786667</v>
      </c>
      <c r="E934" s="1" t="n">
        <v>4.472004</v>
      </c>
      <c r="F934" s="1" t="n">
        <v>1.99</v>
      </c>
    </row>
    <row r="935" customFormat="false" ht="15" hidden="false" customHeight="false" outlineLevel="0" collapsed="false">
      <c r="A935" s="1" t="n">
        <v>18.66</v>
      </c>
      <c r="B935" s="1" t="n">
        <v>0.999247</v>
      </c>
      <c r="C935" s="1" t="n">
        <v>24.780667</v>
      </c>
      <c r="D935" s="1" t="n">
        <v>401.46</v>
      </c>
      <c r="E935" s="1" t="n">
        <v>4.4759895</v>
      </c>
      <c r="F935" s="1" t="n">
        <v>0.88</v>
      </c>
    </row>
    <row r="936" customFormat="false" ht="15" hidden="false" customHeight="false" outlineLevel="0" collapsed="false">
      <c r="A936" s="1" t="n">
        <v>18.68</v>
      </c>
      <c r="B936" s="1" t="n">
        <v>0.97797</v>
      </c>
      <c r="C936" s="1" t="n">
        <v>22.225111</v>
      </c>
      <c r="D936" s="1" t="n">
        <v>403.906667</v>
      </c>
      <c r="E936" s="1" t="n">
        <v>4.483961</v>
      </c>
      <c r="F936" s="1" t="n">
        <v>0.72</v>
      </c>
    </row>
    <row r="937" customFormat="false" ht="15" hidden="false" customHeight="false" outlineLevel="0" collapsed="false">
      <c r="A937" s="1" t="n">
        <v>18.7</v>
      </c>
      <c r="B937" s="1" t="n">
        <v>0.988609</v>
      </c>
      <c r="C937" s="1" t="n">
        <v>21.225111</v>
      </c>
      <c r="D937" s="1" t="n">
        <v>403.086667</v>
      </c>
      <c r="E937" s="1" t="n">
        <v>4.483961</v>
      </c>
      <c r="F937" s="1" t="n">
        <v>0.87</v>
      </c>
    </row>
    <row r="938" customFormat="false" ht="15" hidden="false" customHeight="false" outlineLevel="0" collapsed="false">
      <c r="A938" s="1" t="n">
        <v>18.72</v>
      </c>
      <c r="B938" s="1" t="n">
        <v>0.999248</v>
      </c>
      <c r="C938" s="1" t="n">
        <v>20.225111</v>
      </c>
      <c r="D938" s="1" t="n">
        <v>402.266667</v>
      </c>
      <c r="E938" s="1" t="n">
        <v>4.483961</v>
      </c>
      <c r="F938" s="1" t="n">
        <v>1.02</v>
      </c>
    </row>
    <row r="939" customFormat="false" ht="15" hidden="false" customHeight="false" outlineLevel="0" collapsed="false">
      <c r="A939" s="1" t="n">
        <v>18.74</v>
      </c>
      <c r="B939" s="1" t="n">
        <v>0.935417</v>
      </c>
      <c r="C939" s="1" t="n">
        <v>20.558444</v>
      </c>
      <c r="D939" s="1" t="n">
        <v>399.02</v>
      </c>
      <c r="E939" s="1" t="n">
        <v>4.487947</v>
      </c>
      <c r="F939" s="1" t="n">
        <v>1.21</v>
      </c>
    </row>
    <row r="940" customFormat="false" ht="15" hidden="false" customHeight="false" outlineLevel="0" collapsed="false">
      <c r="A940" s="1" t="n">
        <v>18.76</v>
      </c>
      <c r="B940" s="1" t="n">
        <v>0.935417</v>
      </c>
      <c r="C940" s="1" t="n">
        <v>18.891778</v>
      </c>
      <c r="D940" s="1" t="n">
        <v>415.3</v>
      </c>
      <c r="E940" s="1" t="n">
        <v>4.492271</v>
      </c>
      <c r="F940" s="1" t="n">
        <v>1.45</v>
      </c>
    </row>
    <row r="941" customFormat="false" ht="15" hidden="false" customHeight="false" outlineLevel="0" collapsed="false">
      <c r="A941" s="1" t="n">
        <v>18.78</v>
      </c>
      <c r="B941" s="1" t="n">
        <v>0.946055</v>
      </c>
      <c r="C941" s="1" t="n">
        <v>16.891778</v>
      </c>
      <c r="D941" s="1" t="n">
        <v>424.253333</v>
      </c>
      <c r="E941" s="1" t="n">
        <v>4.492271</v>
      </c>
      <c r="F941" s="1" t="n">
        <v>1.56</v>
      </c>
    </row>
    <row r="942" customFormat="false" ht="15" hidden="false" customHeight="false" outlineLevel="0" collapsed="false">
      <c r="A942" s="1" t="n">
        <v>18.8</v>
      </c>
      <c r="B942" s="1" t="n">
        <v>0.97797</v>
      </c>
      <c r="C942" s="1" t="n">
        <v>17.225111</v>
      </c>
      <c r="D942" s="1" t="n">
        <v>432.393333</v>
      </c>
      <c r="E942" s="1" t="n">
        <v>4.4962565</v>
      </c>
      <c r="F942" s="1" t="n">
        <v>1.68</v>
      </c>
    </row>
    <row r="943" customFormat="false" ht="15" hidden="false" customHeight="false" outlineLevel="0" collapsed="false">
      <c r="A943" s="1" t="n">
        <v>18.82</v>
      </c>
      <c r="B943" s="1" t="n">
        <v>0.97797</v>
      </c>
      <c r="C943" s="1" t="n">
        <v>18.225111</v>
      </c>
      <c r="D943" s="1" t="n">
        <v>434.833333</v>
      </c>
      <c r="E943" s="1" t="n">
        <v>4.512199</v>
      </c>
      <c r="F943" s="1" t="n">
        <v>1.64</v>
      </c>
    </row>
    <row r="944" customFormat="false" ht="15" hidden="false" customHeight="false" outlineLevel="0" collapsed="false">
      <c r="A944" s="1" t="n">
        <v>18.84</v>
      </c>
      <c r="B944" s="1" t="n">
        <v>0.97797</v>
      </c>
      <c r="C944" s="1" t="n">
        <v>20.114</v>
      </c>
      <c r="D944" s="1" t="n">
        <v>444.606667</v>
      </c>
      <c r="E944" s="1" t="n">
        <v>4.5082135</v>
      </c>
      <c r="F944" s="1" t="n">
        <v>1.88</v>
      </c>
    </row>
    <row r="945" customFormat="false" ht="15" hidden="false" customHeight="false" outlineLevel="0" collapsed="false">
      <c r="A945" s="1" t="n">
        <v>18.86</v>
      </c>
      <c r="B945" s="1" t="n">
        <v>0.946055</v>
      </c>
      <c r="C945" s="1" t="n">
        <v>20.336222</v>
      </c>
      <c r="D945" s="1" t="n">
        <v>449.486667</v>
      </c>
      <c r="E945" s="1" t="n">
        <v>4.5161845</v>
      </c>
      <c r="F945" s="1" t="n">
        <v>1.86</v>
      </c>
    </row>
    <row r="946" customFormat="false" ht="15" hidden="false" customHeight="false" outlineLevel="0" collapsed="false">
      <c r="A946" s="1" t="n">
        <v>18.88</v>
      </c>
      <c r="B946" s="1" t="n">
        <v>0.913163</v>
      </c>
      <c r="C946" s="1" t="n">
        <v>19.889111</v>
      </c>
      <c r="D946" s="1" t="n">
        <v>446.233333</v>
      </c>
      <c r="E946" s="1" t="n">
        <v>4.5161845</v>
      </c>
      <c r="F946" s="1" t="n">
        <v>1.73</v>
      </c>
    </row>
    <row r="947" customFormat="false" ht="15" hidden="false" customHeight="false" outlineLevel="0" collapsed="false">
      <c r="A947" s="1" t="n">
        <v>18.9</v>
      </c>
      <c r="B947" s="1" t="n">
        <v>0.956694</v>
      </c>
      <c r="C947" s="1" t="n">
        <v>20.336222</v>
      </c>
      <c r="D947" s="1" t="n">
        <v>447.046667</v>
      </c>
      <c r="E947" s="1" t="n">
        <v>4.528142</v>
      </c>
      <c r="F947" s="1" t="n">
        <v>1.81</v>
      </c>
    </row>
    <row r="948" customFormat="false" ht="15" hidden="false" customHeight="false" outlineLevel="0" collapsed="false">
      <c r="A948" s="1" t="n">
        <v>18.92</v>
      </c>
      <c r="B948" s="1" t="n">
        <v>0.955716</v>
      </c>
      <c r="C948" s="1" t="n">
        <v>20.666889</v>
      </c>
      <c r="D948" s="1" t="n">
        <v>451.113333</v>
      </c>
      <c r="E948" s="1" t="n">
        <v>4.5201705</v>
      </c>
      <c r="F948" s="1" t="n">
        <v>1.8</v>
      </c>
    </row>
    <row r="949" customFormat="false" ht="15" hidden="false" customHeight="false" outlineLevel="0" collapsed="false">
      <c r="A949" s="1" t="n">
        <v>18.94</v>
      </c>
      <c r="B949" s="1" t="n">
        <v>1.0418</v>
      </c>
      <c r="C949" s="1" t="n">
        <v>21.558444</v>
      </c>
      <c r="D949" s="1" t="n">
        <v>464.14</v>
      </c>
      <c r="E949" s="1" t="n">
        <v>4.5321275</v>
      </c>
      <c r="F949" s="1" t="n">
        <v>1.87</v>
      </c>
    </row>
    <row r="950" customFormat="false" ht="15" hidden="false" customHeight="false" outlineLevel="0" collapsed="false">
      <c r="A950" s="1" t="n">
        <v>18.96</v>
      </c>
      <c r="B950" s="1" t="n">
        <v>1.063077</v>
      </c>
      <c r="C950" s="1" t="n">
        <v>21.114</v>
      </c>
      <c r="D950" s="1" t="n">
        <v>462.513333</v>
      </c>
      <c r="E950" s="1" t="n">
        <v>4.5321275</v>
      </c>
      <c r="F950" s="1" t="n">
        <v>2.02</v>
      </c>
    </row>
    <row r="951" customFormat="false" ht="15" hidden="false" customHeight="false" outlineLevel="0" collapsed="false">
      <c r="A951" s="1" t="n">
        <v>18.98</v>
      </c>
      <c r="B951" s="1" t="n">
        <v>1.0418</v>
      </c>
      <c r="C951" s="1" t="n">
        <v>21.336222</v>
      </c>
      <c r="D951" s="1" t="n">
        <v>451.113333</v>
      </c>
      <c r="E951" s="1" t="n">
        <v>4.536452</v>
      </c>
      <c r="F951" s="1" t="n">
        <v>1.93</v>
      </c>
    </row>
    <row r="952" customFormat="false" ht="15" hidden="false" customHeight="false" outlineLevel="0" collapsed="false">
      <c r="A952" s="1" t="n">
        <v>19</v>
      </c>
      <c r="B952" s="1" t="n">
        <v>0.999247</v>
      </c>
      <c r="C952" s="1" t="n">
        <v>23.447333</v>
      </c>
      <c r="D952" s="1" t="n">
        <v>443.786667</v>
      </c>
      <c r="E952" s="1" t="n">
        <v>4.5361135</v>
      </c>
      <c r="F952" s="1" t="n">
        <v>2.09</v>
      </c>
    </row>
    <row r="953" customFormat="false" ht="15" hidden="false" customHeight="false" outlineLevel="0" collapsed="false">
      <c r="A953" s="1" t="n">
        <v>19.02</v>
      </c>
      <c r="B953" s="1" t="n">
        <v>0.945078</v>
      </c>
      <c r="C953" s="1" t="n">
        <v>24.000222</v>
      </c>
      <c r="D953" s="1" t="n">
        <v>443.786667</v>
      </c>
      <c r="E953" s="1" t="n">
        <v>4.5520565</v>
      </c>
      <c r="F953" s="1" t="n">
        <v>1.95</v>
      </c>
    </row>
    <row r="954" customFormat="false" ht="15" hidden="false" customHeight="false" outlineLevel="0" collapsed="false">
      <c r="A954" s="1" t="n">
        <v>19.04</v>
      </c>
      <c r="B954" s="1" t="n">
        <v>1.009885</v>
      </c>
      <c r="C954" s="1" t="n">
        <v>23.669556</v>
      </c>
      <c r="D954" s="1" t="n">
        <v>453.56</v>
      </c>
      <c r="E954" s="1" t="n">
        <v>4.5484085</v>
      </c>
      <c r="F954" s="1" t="n">
        <v>2</v>
      </c>
    </row>
    <row r="955" customFormat="false" ht="15" hidden="false" customHeight="false" outlineLevel="0" collapsed="false">
      <c r="A955" s="1" t="n">
        <v>19.06</v>
      </c>
      <c r="B955" s="1" t="n">
        <v>1.051461</v>
      </c>
      <c r="C955" s="1" t="n">
        <v>23.555778</v>
      </c>
      <c r="D955" s="1" t="n">
        <v>466.58</v>
      </c>
      <c r="E955" s="1" t="n">
        <v>4.540099</v>
      </c>
      <c r="F955" s="1" t="n">
        <v>2.08</v>
      </c>
    </row>
    <row r="956" customFormat="false" ht="15" hidden="false" customHeight="false" outlineLevel="0" collapsed="false">
      <c r="A956" s="1" t="n">
        <v>19.08</v>
      </c>
      <c r="B956" s="1" t="n">
        <v>1.030184</v>
      </c>
      <c r="C956" s="1" t="n">
        <v>25.222444</v>
      </c>
      <c r="D956" s="1" t="n">
        <v>460.886667</v>
      </c>
      <c r="E956" s="1" t="n">
        <v>4.5484085</v>
      </c>
      <c r="F956" s="1" t="n">
        <v>2.02</v>
      </c>
    </row>
    <row r="957" customFormat="false" ht="15" hidden="false" customHeight="false" outlineLevel="0" collapsed="false">
      <c r="A957" s="1" t="n">
        <v>19.1</v>
      </c>
      <c r="B957" s="1" t="n">
        <v>0.976992</v>
      </c>
      <c r="C957" s="1" t="n">
        <v>26.000222</v>
      </c>
      <c r="D957" s="1" t="n">
        <v>451.113333</v>
      </c>
      <c r="E957" s="1" t="n">
        <v>4.5484085</v>
      </c>
      <c r="F957" s="1" t="n">
        <v>2.02</v>
      </c>
    </row>
    <row r="958" customFormat="false" ht="15" hidden="false" customHeight="false" outlineLevel="0" collapsed="false">
      <c r="A958" s="1" t="n">
        <v>19.12</v>
      </c>
      <c r="B958" s="1" t="n">
        <v>0.987631</v>
      </c>
      <c r="C958" s="1" t="n">
        <v>24.555778</v>
      </c>
      <c r="D958" s="1" t="n">
        <v>453.56</v>
      </c>
      <c r="E958" s="1" t="n">
        <v>4.5563795</v>
      </c>
      <c r="F958" s="1" t="n">
        <v>2.05</v>
      </c>
    </row>
    <row r="959" customFormat="false" ht="15" hidden="false" customHeight="false" outlineLevel="0" collapsed="false">
      <c r="A959" s="1" t="n">
        <v>19.14</v>
      </c>
      <c r="B959" s="1" t="n">
        <v>1.030184</v>
      </c>
      <c r="C959" s="1" t="n">
        <v>23.000222</v>
      </c>
      <c r="D959" s="1" t="n">
        <v>469.84</v>
      </c>
      <c r="E959" s="1" t="n">
        <v>4.5484085</v>
      </c>
      <c r="F959" s="1" t="n">
        <v>1.93</v>
      </c>
    </row>
    <row r="960" customFormat="false" ht="15" hidden="false" customHeight="false" outlineLevel="0" collapsed="false">
      <c r="A960" s="1" t="n">
        <v>19.16</v>
      </c>
      <c r="B960" s="1" t="n">
        <v>0.998269</v>
      </c>
      <c r="C960" s="1" t="n">
        <v>20.333556</v>
      </c>
      <c r="D960" s="1" t="n">
        <v>475.533333</v>
      </c>
      <c r="E960" s="1" t="n">
        <v>4.552394</v>
      </c>
      <c r="F960" s="1" t="n">
        <v>1.43</v>
      </c>
    </row>
    <row r="961" customFormat="false" ht="15" hidden="false" customHeight="false" outlineLevel="0" collapsed="false">
      <c r="A961" s="1" t="n">
        <v>19.18</v>
      </c>
      <c r="B961" s="1" t="n">
        <v>1.062099</v>
      </c>
      <c r="C961" s="1" t="n">
        <v>19.222444</v>
      </c>
      <c r="D961" s="1" t="n">
        <v>478.793333</v>
      </c>
      <c r="E961" s="1" t="n">
        <v>4.5563795</v>
      </c>
      <c r="F961" s="1" t="n">
        <v>1.4</v>
      </c>
    </row>
    <row r="962" customFormat="false" ht="15" hidden="false" customHeight="false" outlineLevel="0" collapsed="false">
      <c r="A962" s="1" t="n">
        <v>19.2</v>
      </c>
      <c r="B962" s="1" t="n">
        <v>1.094014</v>
      </c>
      <c r="C962" s="1" t="n">
        <v>20.000222</v>
      </c>
      <c r="D962" s="1" t="n">
        <v>483.673333</v>
      </c>
      <c r="E962" s="1" t="n">
        <v>4.5603655</v>
      </c>
      <c r="F962" s="1" t="n">
        <v>1.58</v>
      </c>
    </row>
    <row r="963" customFormat="false" ht="15" hidden="false" customHeight="false" outlineLevel="0" collapsed="false">
      <c r="A963" s="1" t="n">
        <v>19.22</v>
      </c>
      <c r="B963" s="1" t="n">
        <v>1.072737</v>
      </c>
      <c r="C963" s="1" t="n">
        <v>19.333556</v>
      </c>
      <c r="D963" s="1" t="n">
        <v>477.166667</v>
      </c>
      <c r="E963" s="1" t="n">
        <v>4.5603655</v>
      </c>
      <c r="F963" s="1" t="n">
        <v>1.65</v>
      </c>
    </row>
    <row r="964" customFormat="false" ht="15" hidden="false" customHeight="false" outlineLevel="0" collapsed="false">
      <c r="A964" s="1" t="n">
        <v>19.24</v>
      </c>
      <c r="B964" s="1" t="n">
        <v>1.05146</v>
      </c>
      <c r="C964" s="1" t="n">
        <v>18.66689</v>
      </c>
      <c r="D964" s="1" t="n">
        <v>470.660001</v>
      </c>
      <c r="E964" s="1" t="n">
        <v>4.5603655</v>
      </c>
      <c r="F964" s="1" t="n">
        <v>1.72</v>
      </c>
    </row>
    <row r="965" customFormat="false" ht="15" hidden="false" customHeight="false" outlineLevel="0" collapsed="false">
      <c r="A965" s="1" t="n">
        <v>19.26</v>
      </c>
      <c r="B965" s="1" t="n">
        <v>1.106608</v>
      </c>
      <c r="C965" s="1" t="n">
        <v>24.227778</v>
      </c>
      <c r="D965" s="1" t="n">
        <v>458.44</v>
      </c>
      <c r="E965" s="1" t="n">
        <v>4.572662</v>
      </c>
      <c r="F965" s="1" t="n">
        <v>0.89</v>
      </c>
    </row>
    <row r="966" customFormat="false" ht="15" hidden="false" customHeight="false" outlineLevel="0" collapsed="false">
      <c r="A966" s="1" t="n">
        <v>19.28</v>
      </c>
      <c r="B966" s="1" t="n">
        <v>1.074693</v>
      </c>
      <c r="C966" s="1" t="n">
        <v>25.894444</v>
      </c>
      <c r="D966" s="1" t="n">
        <v>463.326667</v>
      </c>
      <c r="E966" s="1" t="n">
        <v>4.576647</v>
      </c>
      <c r="F966" s="1" t="n">
        <v>0.88</v>
      </c>
    </row>
    <row r="967" customFormat="false" ht="15" hidden="false" customHeight="false" outlineLevel="0" collapsed="false">
      <c r="A967" s="1" t="n">
        <v>19.3</v>
      </c>
      <c r="B967" s="1" t="n">
        <v>1.042778</v>
      </c>
      <c r="C967" s="1" t="n">
        <v>26.561111</v>
      </c>
      <c r="D967" s="1" t="n">
        <v>458.44</v>
      </c>
      <c r="E967" s="1" t="n">
        <v>4.572662</v>
      </c>
      <c r="F967" s="1" t="n">
        <v>0.89</v>
      </c>
    </row>
    <row r="968" customFormat="false" ht="15" hidden="false" customHeight="false" outlineLevel="0" collapsed="false">
      <c r="A968" s="1" t="n">
        <v>19.32</v>
      </c>
      <c r="B968" s="1" t="n">
        <v>1.053416</v>
      </c>
      <c r="C968" s="1" t="n">
        <v>27.005556</v>
      </c>
      <c r="D968" s="1" t="n">
        <v>455.186667</v>
      </c>
      <c r="E968" s="1" t="n">
        <v>4.5806325</v>
      </c>
      <c r="F968" s="1" t="n">
        <v>1</v>
      </c>
    </row>
    <row r="969" customFormat="false" ht="15" hidden="false" customHeight="false" outlineLevel="0" collapsed="false">
      <c r="A969" s="1" t="n">
        <v>19.34</v>
      </c>
      <c r="B969" s="1" t="n">
        <v>1.031162</v>
      </c>
      <c r="C969" s="1" t="n">
        <v>26.669556</v>
      </c>
      <c r="D969" s="1" t="n">
        <v>476.346667</v>
      </c>
      <c r="E969" s="1" t="n">
        <v>4.577336</v>
      </c>
      <c r="F969" s="1" t="n">
        <v>1.07</v>
      </c>
    </row>
    <row r="970" customFormat="false" ht="15" hidden="false" customHeight="false" outlineLevel="0" collapsed="false">
      <c r="A970" s="1" t="n">
        <v>19.36</v>
      </c>
      <c r="B970" s="1" t="n">
        <v>1.0418</v>
      </c>
      <c r="C970" s="1" t="n">
        <v>24.891778</v>
      </c>
      <c r="D970" s="1" t="n">
        <v>477.98</v>
      </c>
      <c r="E970" s="1" t="n">
        <v>4.581321</v>
      </c>
      <c r="F970" s="1" t="n">
        <v>1.15</v>
      </c>
    </row>
    <row r="971" customFormat="false" ht="15" hidden="false" customHeight="false" outlineLevel="0" collapsed="false">
      <c r="A971" s="1" t="n">
        <v>19.38</v>
      </c>
      <c r="B971" s="1" t="n">
        <v>1.064054</v>
      </c>
      <c r="C971" s="1" t="n">
        <v>25.005556</v>
      </c>
      <c r="D971" s="1" t="n">
        <v>479.606667</v>
      </c>
      <c r="E971" s="1" t="n">
        <v>4.5853055</v>
      </c>
      <c r="F971" s="1" t="n">
        <v>1.22</v>
      </c>
    </row>
    <row r="972" customFormat="false" ht="15" hidden="false" customHeight="false" outlineLevel="0" collapsed="false">
      <c r="A972" s="1" t="n">
        <v>19.4</v>
      </c>
      <c r="B972" s="1" t="n">
        <v>1.073715</v>
      </c>
      <c r="C972" s="1" t="n">
        <v>24.780667</v>
      </c>
      <c r="D972" s="1" t="n">
        <v>482.86</v>
      </c>
      <c r="E972" s="1" t="n">
        <v>4.581321</v>
      </c>
      <c r="F972" s="1" t="n">
        <v>0.96</v>
      </c>
    </row>
    <row r="973" customFormat="false" ht="15" hidden="false" customHeight="false" outlineLevel="0" collapsed="false">
      <c r="A973" s="1" t="n">
        <v>19.42</v>
      </c>
      <c r="B973" s="1" t="n">
        <v>1.063077</v>
      </c>
      <c r="C973" s="1" t="n">
        <v>24.891778</v>
      </c>
      <c r="D973" s="1" t="n">
        <v>473.906667</v>
      </c>
      <c r="E973" s="1" t="n">
        <v>4.5806325</v>
      </c>
      <c r="F973" s="1" t="n">
        <v>1</v>
      </c>
    </row>
    <row r="974" customFormat="false" ht="15" hidden="false" customHeight="false" outlineLevel="0" collapsed="false">
      <c r="A974" s="1" t="n">
        <v>19.44</v>
      </c>
      <c r="B974" s="1" t="n">
        <v>1.009885</v>
      </c>
      <c r="C974" s="1" t="n">
        <v>25.780667</v>
      </c>
      <c r="D974" s="1" t="n">
        <v>456</v>
      </c>
      <c r="E974" s="1" t="n">
        <v>4.5932755</v>
      </c>
      <c r="F974" s="1" t="n">
        <v>1.09</v>
      </c>
    </row>
    <row r="975" customFormat="false" ht="15" hidden="false" customHeight="false" outlineLevel="0" collapsed="false">
      <c r="A975" s="1" t="n">
        <v>19.46</v>
      </c>
      <c r="B975" s="1" t="n">
        <v>0.956694</v>
      </c>
      <c r="C975" s="1" t="n">
        <v>28.336222</v>
      </c>
      <c r="D975" s="1" t="n">
        <v>443.786667</v>
      </c>
      <c r="E975" s="1" t="n">
        <v>4.5972605</v>
      </c>
      <c r="F975" s="1" t="n">
        <v>1.16</v>
      </c>
    </row>
    <row r="976" customFormat="false" ht="15" hidden="false" customHeight="false" outlineLevel="0" collapsed="false">
      <c r="A976" s="1" t="n">
        <v>19.48</v>
      </c>
      <c r="B976" s="1" t="n">
        <v>0.91414</v>
      </c>
      <c r="C976" s="1" t="n">
        <v>26.780667</v>
      </c>
      <c r="D976" s="1" t="n">
        <v>446.233333</v>
      </c>
      <c r="E976" s="1" t="n">
        <v>4.5972605</v>
      </c>
      <c r="F976" s="1" t="n">
        <v>1.24</v>
      </c>
    </row>
    <row r="977" customFormat="false" ht="15" hidden="false" customHeight="false" outlineLevel="0" collapsed="false">
      <c r="A977" s="1" t="n">
        <v>19.5</v>
      </c>
      <c r="B977" s="1" t="n">
        <v>0.946055</v>
      </c>
      <c r="C977" s="1" t="n">
        <v>25.002889</v>
      </c>
      <c r="D977" s="1" t="n">
        <v>456</v>
      </c>
      <c r="E977" s="1" t="n">
        <v>4.5972605</v>
      </c>
      <c r="F977" s="1" t="n">
        <v>1.25</v>
      </c>
    </row>
    <row r="978" customFormat="false" ht="15" hidden="false" customHeight="false" outlineLevel="0" collapsed="false">
      <c r="A978" s="1" t="n">
        <v>19.52</v>
      </c>
      <c r="B978" s="1" t="n">
        <v>0.988609</v>
      </c>
      <c r="C978" s="1" t="n">
        <v>22.558444</v>
      </c>
      <c r="D978" s="1" t="n">
        <v>464.953333</v>
      </c>
      <c r="E978" s="1" t="n">
        <v>4.6012455</v>
      </c>
      <c r="F978" s="1" t="n">
        <v>1.26</v>
      </c>
    </row>
    <row r="979" customFormat="false" ht="15" hidden="false" customHeight="false" outlineLevel="0" collapsed="false">
      <c r="A979" s="1" t="n">
        <v>19.54</v>
      </c>
      <c r="B979" s="1" t="n">
        <v>1.0418</v>
      </c>
      <c r="C979" s="1" t="n">
        <v>22.114</v>
      </c>
      <c r="D979" s="1" t="n">
        <v>473.906667</v>
      </c>
      <c r="E979" s="1" t="n">
        <v>4.6092155</v>
      </c>
      <c r="F979" s="1" t="n">
        <v>1.2</v>
      </c>
    </row>
    <row r="980" customFormat="false" ht="15" hidden="false" customHeight="false" outlineLevel="0" collapsed="false">
      <c r="A980" s="1" t="n">
        <v>19.56</v>
      </c>
      <c r="B980" s="1" t="n">
        <v>1.148183</v>
      </c>
      <c r="C980" s="1" t="n">
        <v>23.002889</v>
      </c>
      <c r="D980" s="1" t="n">
        <v>482.046667</v>
      </c>
      <c r="E980" s="1" t="n">
        <v>4.6095625</v>
      </c>
      <c r="F980" s="1" t="n">
        <v>1.15</v>
      </c>
    </row>
    <row r="981" customFormat="false" ht="15" hidden="false" customHeight="false" outlineLevel="0" collapsed="false">
      <c r="A981" s="1" t="n">
        <v>19.58</v>
      </c>
      <c r="B981" s="1" t="n">
        <v>1.233289</v>
      </c>
      <c r="C981" s="1" t="n">
        <v>22.225111</v>
      </c>
      <c r="D981" s="1" t="n">
        <v>494.26</v>
      </c>
      <c r="E981" s="1" t="n">
        <v>4.621517</v>
      </c>
      <c r="F981" s="1" t="n">
        <v>1.24</v>
      </c>
    </row>
    <row r="982" customFormat="false" ht="15" hidden="false" customHeight="false" outlineLevel="0" collapsed="false">
      <c r="A982" s="1" t="n">
        <v>19.6</v>
      </c>
      <c r="B982" s="1" t="n">
        <v>1.286481</v>
      </c>
      <c r="C982" s="1" t="n">
        <v>24.669556</v>
      </c>
      <c r="D982" s="1" t="n">
        <v>447.86</v>
      </c>
      <c r="E982" s="1" t="n">
        <v>4.617532</v>
      </c>
      <c r="F982" s="1" t="n">
        <v>1.25</v>
      </c>
    </row>
    <row r="983" customFormat="false" ht="15" hidden="false" customHeight="false" outlineLevel="0" collapsed="false">
      <c r="A983" s="1" t="n">
        <v>19.62</v>
      </c>
      <c r="B983" s="1" t="n">
        <v>1.222651</v>
      </c>
      <c r="C983" s="1" t="n">
        <v>26.225111</v>
      </c>
      <c r="D983" s="1" t="n">
        <v>379.486667</v>
      </c>
      <c r="E983" s="1" t="n">
        <v>4.625156</v>
      </c>
      <c r="F983" s="1" t="n">
        <v>1.16</v>
      </c>
    </row>
    <row r="984" customFormat="false" ht="15" hidden="false" customHeight="false" outlineLevel="0" collapsed="false">
      <c r="A984" s="1" t="n">
        <v>19.64</v>
      </c>
      <c r="B984" s="1" t="n">
        <v>1.094991</v>
      </c>
      <c r="C984" s="1" t="n">
        <v>29.002889</v>
      </c>
      <c r="D984" s="1" t="n">
        <v>368.9</v>
      </c>
      <c r="E984" s="1" t="n">
        <v>4.621517</v>
      </c>
      <c r="F984" s="1" t="n">
        <v>1.28</v>
      </c>
    </row>
    <row r="985" customFormat="false" ht="15" hidden="false" customHeight="false" outlineLevel="0" collapsed="false">
      <c r="A985" s="1" t="n">
        <v>19.66</v>
      </c>
      <c r="B985" s="1" t="n">
        <v>0.924779</v>
      </c>
      <c r="C985" s="1" t="n">
        <v>27.447333</v>
      </c>
      <c r="D985" s="1" t="n">
        <v>431.58</v>
      </c>
      <c r="E985" s="1" t="n">
        <v>4.625502</v>
      </c>
      <c r="F985" s="1" t="n">
        <v>1.33</v>
      </c>
    </row>
    <row r="986" customFormat="false" ht="15" hidden="false" customHeight="false" outlineLevel="0" collapsed="false">
      <c r="A986" s="1" t="n">
        <v>19.68</v>
      </c>
      <c r="B986" s="1" t="n">
        <v>0.882226</v>
      </c>
      <c r="C986" s="1" t="n">
        <v>27.114</v>
      </c>
      <c r="D986" s="1" t="n">
        <v>433.206667</v>
      </c>
      <c r="E986" s="1" t="n">
        <v>4.625502</v>
      </c>
      <c r="F986" s="1" t="n">
        <v>1.44</v>
      </c>
    </row>
    <row r="987" customFormat="false" ht="15" hidden="false" customHeight="false" outlineLevel="0" collapsed="false">
      <c r="A987" s="1" t="n">
        <v>19.7</v>
      </c>
      <c r="B987" s="1" t="n">
        <v>0.860949</v>
      </c>
      <c r="C987" s="1" t="n">
        <v>26.780667</v>
      </c>
      <c r="D987" s="1" t="n">
        <v>445.42</v>
      </c>
      <c r="E987" s="1" t="n">
        <v>4.625502</v>
      </c>
      <c r="F987" s="1" t="n">
        <v>1.5</v>
      </c>
    </row>
    <row r="988" customFormat="false" ht="15" hidden="false" customHeight="false" outlineLevel="0" collapsed="false">
      <c r="A988" s="1" t="n">
        <v>19.72</v>
      </c>
      <c r="B988" s="1" t="n">
        <v>0.935417</v>
      </c>
      <c r="C988" s="1" t="n">
        <v>26.447333</v>
      </c>
      <c r="D988" s="1" t="n">
        <v>461.7</v>
      </c>
      <c r="E988" s="1" t="n">
        <v>4.629487</v>
      </c>
      <c r="F988" s="1" t="n">
        <v>1.55</v>
      </c>
    </row>
    <row r="989" customFormat="false" ht="15" hidden="false" customHeight="false" outlineLevel="0" collapsed="false">
      <c r="A989" s="1" t="n">
        <v>19.74</v>
      </c>
      <c r="B989" s="1" t="n">
        <v>0.976992</v>
      </c>
      <c r="C989" s="1" t="n">
        <v>25.444667</v>
      </c>
      <c r="D989" s="1" t="n">
        <v>472.28</v>
      </c>
      <c r="E989" s="1" t="n">
        <v>4.6374565</v>
      </c>
      <c r="F989" s="1" t="n">
        <v>1.69</v>
      </c>
    </row>
    <row r="990" customFormat="false" ht="15" hidden="false" customHeight="false" outlineLevel="0" collapsed="false">
      <c r="A990" s="1" t="n">
        <v>19.76</v>
      </c>
      <c r="B990" s="1" t="n">
        <v>0.976992</v>
      </c>
      <c r="C990" s="1" t="n">
        <v>23.778</v>
      </c>
      <c r="D990" s="1" t="n">
        <v>456.813333</v>
      </c>
      <c r="E990" s="1" t="n">
        <v>4.6414415</v>
      </c>
      <c r="F990" s="1" t="n">
        <v>1.56</v>
      </c>
    </row>
    <row r="991" customFormat="false" ht="15" hidden="false" customHeight="false" outlineLevel="0" collapsed="false">
      <c r="A991" s="1" t="n">
        <v>19.78</v>
      </c>
      <c r="B991" s="1" t="n">
        <v>0.945078</v>
      </c>
      <c r="C991" s="1" t="n">
        <v>23.111333</v>
      </c>
      <c r="D991" s="1" t="n">
        <v>442.16</v>
      </c>
      <c r="E991" s="1" t="n">
        <v>4.6414415</v>
      </c>
      <c r="F991" s="1" t="n">
        <v>1.55</v>
      </c>
    </row>
    <row r="992" customFormat="false" ht="15" hidden="false" customHeight="false" outlineLevel="0" collapsed="false">
      <c r="A992" s="1" t="n">
        <v>19.8</v>
      </c>
      <c r="B992" s="1" t="n">
        <v>0.891886</v>
      </c>
      <c r="C992" s="1" t="n">
        <v>22.778</v>
      </c>
      <c r="D992" s="1" t="n">
        <v>433.206667</v>
      </c>
      <c r="E992" s="1" t="n">
        <v>4.6454265</v>
      </c>
      <c r="F992" s="1" t="n">
        <v>1.66</v>
      </c>
    </row>
    <row r="993" customFormat="false" ht="15" hidden="false" customHeight="false" outlineLevel="0" collapsed="false">
      <c r="A993" s="1" t="n">
        <v>19.82</v>
      </c>
      <c r="B993" s="1" t="n">
        <v>0.80678</v>
      </c>
      <c r="C993" s="1" t="n">
        <v>18.889111</v>
      </c>
      <c r="D993" s="1" t="n">
        <v>435.646667</v>
      </c>
      <c r="E993" s="1" t="n">
        <v>4.6414415</v>
      </c>
      <c r="F993" s="1" t="n">
        <v>0.91</v>
      </c>
    </row>
    <row r="994" customFormat="false" ht="15" hidden="false" customHeight="false" outlineLevel="0" collapsed="false">
      <c r="A994" s="1" t="n">
        <v>19.84</v>
      </c>
      <c r="B994" s="1" t="n">
        <v>0.838695</v>
      </c>
      <c r="C994" s="1" t="n">
        <v>17.444667</v>
      </c>
      <c r="D994" s="1" t="n">
        <v>442.973333</v>
      </c>
      <c r="E994" s="1" t="n">
        <v>4.6457745</v>
      </c>
      <c r="F994" s="1" t="n">
        <v>0.83</v>
      </c>
    </row>
    <row r="995" customFormat="false" ht="15" hidden="false" customHeight="false" outlineLevel="0" collapsed="false">
      <c r="A995" s="1" t="n">
        <v>19.86</v>
      </c>
      <c r="B995" s="1" t="n">
        <v>0.913163</v>
      </c>
      <c r="C995" s="1" t="n">
        <v>17.222444</v>
      </c>
      <c r="D995" s="1" t="n">
        <v>463.326667</v>
      </c>
      <c r="E995" s="1" t="n">
        <v>4.653744</v>
      </c>
      <c r="F995" s="1" t="n">
        <v>0.89</v>
      </c>
    </row>
    <row r="996" customFormat="false" ht="15" hidden="false" customHeight="false" outlineLevel="0" collapsed="false">
      <c r="A996" s="1" t="n">
        <v>19.88</v>
      </c>
      <c r="B996" s="1" t="n">
        <v>1.040822</v>
      </c>
      <c r="C996" s="1" t="n">
        <v>18.444667</v>
      </c>
      <c r="D996" s="1" t="n">
        <v>487.746667</v>
      </c>
      <c r="E996" s="1" t="n">
        <v>4.653744</v>
      </c>
      <c r="F996" s="1" t="n">
        <v>0.92</v>
      </c>
    </row>
    <row r="997" customFormat="false" ht="15" hidden="false" customHeight="false" outlineLevel="0" collapsed="false">
      <c r="A997" s="1" t="n">
        <v>19.9</v>
      </c>
      <c r="B997" s="1" t="n">
        <v>1.147205</v>
      </c>
      <c r="C997" s="1" t="n">
        <v>20.000222</v>
      </c>
      <c r="D997" s="1" t="n">
        <v>502.4</v>
      </c>
      <c r="E997" s="1" t="n">
        <v>4.665698</v>
      </c>
      <c r="F997" s="1" t="n">
        <v>1.04</v>
      </c>
    </row>
    <row r="998" customFormat="false" ht="15" hidden="false" customHeight="false" outlineLevel="0" collapsed="false">
      <c r="A998" s="1" t="n">
        <v>19.92</v>
      </c>
      <c r="B998" s="1" t="n">
        <v>1.265204</v>
      </c>
      <c r="C998" s="1" t="n">
        <v>23.114</v>
      </c>
      <c r="D998" s="1" t="n">
        <v>476.346667</v>
      </c>
      <c r="E998" s="1" t="n">
        <v>4.665698</v>
      </c>
      <c r="F998" s="1" t="n">
        <v>0.72</v>
      </c>
    </row>
    <row r="999" customFormat="false" ht="15" hidden="false" customHeight="false" outlineLevel="0" collapsed="false">
      <c r="A999" s="1" t="n">
        <v>19.94</v>
      </c>
      <c r="B999" s="1" t="n">
        <v>1.329034</v>
      </c>
      <c r="C999" s="1" t="n">
        <v>26.002889</v>
      </c>
      <c r="D999" s="1" t="n">
        <v>420.186667</v>
      </c>
      <c r="E999" s="1" t="n">
        <v>4.665698</v>
      </c>
      <c r="F999" s="1" t="n">
        <v>0.78</v>
      </c>
    </row>
    <row r="1000" customFormat="false" ht="15" hidden="false" customHeight="false" outlineLevel="0" collapsed="false">
      <c r="A1000" s="1" t="n">
        <v>19.96</v>
      </c>
      <c r="B1000" s="1" t="n">
        <v>1.339672</v>
      </c>
      <c r="C1000" s="1" t="n">
        <v>29.336222</v>
      </c>
      <c r="D1000" s="1" t="n">
        <v>397.393333</v>
      </c>
      <c r="E1000" s="1" t="n">
        <v>4.665698</v>
      </c>
      <c r="F1000" s="1" t="n">
        <v>0.87</v>
      </c>
    </row>
    <row r="1001" customFormat="false" ht="15" hidden="false" customHeight="false" outlineLevel="0" collapsed="false">
      <c r="A1001" s="1" t="n">
        <v>19.98</v>
      </c>
      <c r="B1001" s="1" t="n">
        <v>1.297119</v>
      </c>
      <c r="C1001" s="1" t="n">
        <v>32.558444</v>
      </c>
      <c r="D1001" s="1" t="n">
        <v>372.16</v>
      </c>
      <c r="E1001" s="1" t="n">
        <v>4.665698</v>
      </c>
      <c r="F1001" s="1" t="n">
        <v>0.92</v>
      </c>
    </row>
    <row r="1002" customFormat="false" ht="15" hidden="false" customHeight="false" outlineLevel="0" collapsed="false">
      <c r="A1002" s="1" t="n">
        <v>20</v>
      </c>
      <c r="B1002" s="1" t="n">
        <v>1.148183</v>
      </c>
      <c r="C1002" s="1" t="n">
        <v>34.002889</v>
      </c>
      <c r="D1002" s="1" t="n">
        <v>330.646667</v>
      </c>
      <c r="E1002" s="1" t="n">
        <v>4.673668</v>
      </c>
      <c r="F1002" s="1" t="n">
        <v>1.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2.9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49185125</v>
      </c>
      <c r="C3" s="1" t="n">
        <v>1.69737041666667</v>
      </c>
      <c r="D3" s="1" t="n">
        <v>12.7766665</v>
      </c>
      <c r="E3" s="1" t="n">
        <v>1.092047325</v>
      </c>
      <c r="F3" s="1" t="n">
        <v>2.22</v>
      </c>
    </row>
    <row r="4" customFormat="false" ht="15" hidden="false" customHeight="false" outlineLevel="0" collapsed="false">
      <c r="A4" s="1" t="n">
        <v>0.04</v>
      </c>
      <c r="B4" s="1" t="n">
        <v>2.9966815</v>
      </c>
      <c r="C4" s="1" t="n">
        <v>3.42840741666667</v>
      </c>
      <c r="D4" s="1" t="n">
        <v>16.846667</v>
      </c>
      <c r="E4" s="1" t="n">
        <v>0.785645346</v>
      </c>
      <c r="F4" s="1" t="n">
        <v>2.09</v>
      </c>
    </row>
    <row r="5" customFormat="false" ht="15" hidden="false" customHeight="false" outlineLevel="0" collapsed="false">
      <c r="A5" s="1" t="n">
        <v>0.06</v>
      </c>
      <c r="B5" s="1" t="n">
        <v>3.24524425</v>
      </c>
      <c r="C5" s="1" t="n">
        <v>5.1424815</v>
      </c>
      <c r="D5" s="1" t="n">
        <v>11.96</v>
      </c>
      <c r="E5" s="1" t="n">
        <v>0.7487329565</v>
      </c>
      <c r="F5" s="1" t="n">
        <v>2.09</v>
      </c>
    </row>
    <row r="6" customFormat="false" ht="15" hidden="false" customHeight="false" outlineLevel="0" collapsed="false">
      <c r="A6" s="1" t="n">
        <v>0.08</v>
      </c>
      <c r="B6" s="1" t="n">
        <v>3.293361</v>
      </c>
      <c r="C6" s="1" t="n">
        <v>6.86492591666667</v>
      </c>
      <c r="D6" s="1" t="n">
        <v>9.52</v>
      </c>
      <c r="E6" s="1" t="n">
        <v>0.772658631</v>
      </c>
      <c r="F6" s="1" t="n">
        <v>2.16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3.166435</v>
      </c>
      <c r="C7" s="1" t="n">
        <v>7.99522216666667</v>
      </c>
      <c r="D7" s="1" t="n">
        <v>9.113333</v>
      </c>
      <c r="E7" s="1" t="n">
        <v>0.7981046045</v>
      </c>
      <c r="F7" s="1" t="n">
        <v>2.15</v>
      </c>
      <c r="M7" s="1" t="n">
        <f aca="false">I1</f>
        <v>2.9</v>
      </c>
      <c r="N7" s="1" t="n">
        <f aca="false">I1</f>
        <v>2.9</v>
      </c>
    </row>
    <row r="8" customFormat="false" ht="15" hidden="false" customHeight="false" outlineLevel="0" collapsed="false">
      <c r="A8" s="1" t="n">
        <v>0.12</v>
      </c>
      <c r="B8" s="1" t="n">
        <v>3.05280625</v>
      </c>
      <c r="C8" s="1" t="n">
        <v>9.24588891666667</v>
      </c>
      <c r="D8" s="1" t="n">
        <v>7.486667</v>
      </c>
      <c r="E8" s="1" t="n">
        <v>0.8495427945</v>
      </c>
      <c r="F8" s="1" t="n">
        <v>2.14</v>
      </c>
    </row>
    <row r="9" customFormat="false" ht="15" hidden="false" customHeight="false" outlineLevel="0" collapsed="false">
      <c r="A9" s="1" t="n">
        <v>0.14</v>
      </c>
      <c r="B9" s="1" t="n">
        <v>2.90582575</v>
      </c>
      <c r="C9" s="1" t="n">
        <v>9.8865555</v>
      </c>
      <c r="D9" s="1" t="n">
        <v>8.953333</v>
      </c>
      <c r="E9" s="1" t="n">
        <v>0.793254997</v>
      </c>
      <c r="F9" s="1" t="n">
        <v>5</v>
      </c>
    </row>
    <row r="10" customFormat="false" ht="15" hidden="false" customHeight="false" outlineLevel="0" collapsed="false">
      <c r="A10" s="1" t="n">
        <v>0.16</v>
      </c>
      <c r="B10" s="1" t="n">
        <v>2.5204905</v>
      </c>
      <c r="C10" s="1" t="n">
        <v>11.3638889166667</v>
      </c>
      <c r="D10" s="1" t="n">
        <v>5.29</v>
      </c>
      <c r="E10" s="1" t="n">
        <v>0.838790564</v>
      </c>
      <c r="F10" s="1" t="n">
        <v>5.93</v>
      </c>
    </row>
    <row r="11" customFormat="false" ht="15" hidden="false" customHeight="false" outlineLevel="0" collapsed="false">
      <c r="A11" s="1" t="n">
        <v>0.18</v>
      </c>
      <c r="B11" s="1" t="n">
        <v>2.29999025</v>
      </c>
      <c r="C11" s="1" t="n">
        <v>11.8548518333333</v>
      </c>
      <c r="D11" s="1" t="n">
        <v>6.916667</v>
      </c>
      <c r="E11" s="1" t="n">
        <v>0.6660479035</v>
      </c>
      <c r="F11" s="1" t="n">
        <v>2.08</v>
      </c>
    </row>
    <row r="12" customFormat="false" ht="15" hidden="false" customHeight="false" outlineLevel="0" collapsed="false">
      <c r="A12" s="1" t="n">
        <v>0.2</v>
      </c>
      <c r="B12" s="1" t="n">
        <v>2.13800075</v>
      </c>
      <c r="C12" s="1" t="n">
        <v>12.1328518333333</v>
      </c>
      <c r="D12" s="1" t="n">
        <v>8.5466665</v>
      </c>
      <c r="E12" s="1" t="n">
        <v>0.784634947</v>
      </c>
      <c r="F12" s="1" t="n">
        <v>2.12</v>
      </c>
    </row>
    <row r="13" customFormat="false" ht="15" hidden="false" customHeight="false" outlineLevel="0" collapsed="false">
      <c r="A13" s="1" t="n">
        <v>0.22</v>
      </c>
      <c r="B13" s="1" t="n">
        <v>1.98423425</v>
      </c>
      <c r="C13" s="1" t="n">
        <v>12.34625925</v>
      </c>
      <c r="D13" s="1" t="n">
        <v>6.1066665</v>
      </c>
      <c r="E13" s="1" t="n">
        <v>0.775160764</v>
      </c>
      <c r="F13" s="1" t="n">
        <v>1.71</v>
      </c>
    </row>
    <row r="14" customFormat="false" ht="15" hidden="false" customHeight="false" outlineLevel="0" collapsed="false">
      <c r="A14" s="1" t="n">
        <v>0.24</v>
      </c>
      <c r="B14" s="1" t="n">
        <v>1.84666975</v>
      </c>
      <c r="C14" s="1" t="n">
        <v>12.5043333333333</v>
      </c>
      <c r="D14" s="1" t="n">
        <v>6.5133335</v>
      </c>
      <c r="E14" s="1" t="n">
        <v>0.77520287</v>
      </c>
      <c r="F14" s="1" t="n">
        <v>2.11</v>
      </c>
    </row>
    <row r="15" customFormat="false" ht="15" hidden="false" customHeight="false" outlineLevel="0" collapsed="false">
      <c r="A15" s="1" t="n">
        <v>0.26</v>
      </c>
      <c r="B15" s="1" t="n">
        <v>1.72989275</v>
      </c>
      <c r="C15" s="1" t="n">
        <v>12.7915925833333</v>
      </c>
      <c r="D15" s="1" t="n">
        <v>8.14</v>
      </c>
      <c r="E15" s="1" t="n">
        <v>0.7813017085</v>
      </c>
      <c r="F15" s="1" t="n">
        <v>2.11</v>
      </c>
    </row>
    <row r="16" customFormat="false" ht="15" hidden="false" customHeight="false" outlineLevel="0" collapsed="false">
      <c r="A16" s="1" t="n">
        <v>0.28</v>
      </c>
      <c r="B16" s="1" t="n">
        <v>1.62399875</v>
      </c>
      <c r="C16" s="1" t="n">
        <v>12.9587036666667</v>
      </c>
      <c r="D16" s="1" t="n">
        <v>8.9533335</v>
      </c>
      <c r="E16" s="1" t="n">
        <v>0.772658631</v>
      </c>
      <c r="F16" s="1" t="n">
        <v>2.13</v>
      </c>
    </row>
    <row r="17" customFormat="false" ht="15" hidden="false" customHeight="false" outlineLevel="0" collapsed="false">
      <c r="A17" s="1" t="n">
        <v>0.3</v>
      </c>
      <c r="B17" s="1" t="n">
        <v>1.558243</v>
      </c>
      <c r="C17" s="1" t="n">
        <v>12.8760370833333</v>
      </c>
      <c r="D17" s="1" t="n">
        <v>8.9533335</v>
      </c>
      <c r="E17" s="1" t="n">
        <v>0.765987624</v>
      </c>
      <c r="F17" s="1" t="n">
        <v>2.11</v>
      </c>
    </row>
    <row r="18" customFormat="false" ht="15" hidden="false" customHeight="false" outlineLevel="0" collapsed="false">
      <c r="A18" s="1" t="n">
        <v>0.32</v>
      </c>
      <c r="B18" s="1" t="n">
        <v>1.52149775</v>
      </c>
      <c r="C18" s="1" t="n">
        <v>12.2746295833333</v>
      </c>
      <c r="D18" s="1" t="n">
        <v>15.4666665</v>
      </c>
      <c r="E18" s="1" t="n">
        <v>0.785645346</v>
      </c>
      <c r="F18" s="1" t="n">
        <v>2.04</v>
      </c>
    </row>
    <row r="19" customFormat="false" ht="15" hidden="false" customHeight="false" outlineLevel="0" collapsed="false">
      <c r="A19" s="1" t="n">
        <v>0.34</v>
      </c>
      <c r="B19" s="1" t="n">
        <v>1.4690395</v>
      </c>
      <c r="C19" s="1" t="n">
        <v>11.691963</v>
      </c>
      <c r="D19" s="1" t="n">
        <v>15.094</v>
      </c>
      <c r="E19" s="1" t="n">
        <v>0.865440674</v>
      </c>
      <c r="F19" s="1" t="n">
        <v>2.12</v>
      </c>
    </row>
    <row r="20" customFormat="false" ht="15" hidden="false" customHeight="false" outlineLevel="0" collapsed="false">
      <c r="A20" s="1" t="n">
        <v>0.36</v>
      </c>
      <c r="B20" s="1" t="n">
        <v>1.41101775</v>
      </c>
      <c r="C20" s="1" t="n">
        <v>11.4424073333333</v>
      </c>
      <c r="D20" s="1" t="n">
        <v>15.54133315</v>
      </c>
      <c r="E20" s="1" t="n">
        <v>0.9100783265</v>
      </c>
      <c r="F20" s="1" t="n">
        <v>2.14</v>
      </c>
    </row>
    <row r="21" customFormat="false" ht="15" hidden="false" customHeight="false" outlineLevel="0" collapsed="false">
      <c r="A21" s="1" t="n">
        <v>0.38</v>
      </c>
      <c r="B21" s="1" t="n">
        <v>1.3904745</v>
      </c>
      <c r="C21" s="1" t="n">
        <v>10.869</v>
      </c>
      <c r="D21" s="1" t="n">
        <v>16.0703335</v>
      </c>
      <c r="E21" s="1" t="n">
        <v>0.8599363</v>
      </c>
      <c r="F21" s="1" t="n">
        <v>2.14</v>
      </c>
    </row>
    <row r="22" customFormat="false" ht="15" hidden="false" customHeight="false" outlineLevel="0" collapsed="false">
      <c r="A22" s="1" t="n">
        <v>0.4</v>
      </c>
      <c r="B22" s="1" t="n">
        <v>1.38830375</v>
      </c>
      <c r="C22" s="1" t="n">
        <v>10.1935185</v>
      </c>
      <c r="D22" s="1" t="n">
        <v>16.0703335</v>
      </c>
      <c r="E22" s="1" t="n">
        <v>0.9328123125</v>
      </c>
      <c r="F22" s="1" t="n">
        <v>2.09</v>
      </c>
    </row>
    <row r="23" customFormat="false" ht="15" hidden="false" customHeight="false" outlineLevel="0" collapsed="false">
      <c r="A23" s="1" t="n">
        <v>0.42</v>
      </c>
      <c r="B23" s="1" t="n">
        <v>1.458675</v>
      </c>
      <c r="C23" s="1" t="n">
        <v>9.8335185</v>
      </c>
      <c r="D23" s="1" t="n">
        <v>14.89100015</v>
      </c>
      <c r="E23" s="1" t="n">
        <v>0.838828117</v>
      </c>
      <c r="F23" s="1" t="n">
        <v>2.05</v>
      </c>
    </row>
    <row r="24" customFormat="false" ht="15" hidden="false" customHeight="false" outlineLevel="0" collapsed="false">
      <c r="A24" s="1" t="n">
        <v>0.44</v>
      </c>
      <c r="B24" s="1" t="n">
        <v>1.5740145</v>
      </c>
      <c r="C24" s="1" t="n">
        <v>9.51959258333333</v>
      </c>
      <c r="D24" s="1" t="n">
        <v>14.52499985</v>
      </c>
      <c r="E24" s="1" t="n">
        <v>0.8698510275</v>
      </c>
      <c r="F24" s="1" t="n">
        <v>2.13</v>
      </c>
    </row>
    <row r="25" customFormat="false" ht="15" hidden="false" customHeight="false" outlineLevel="0" collapsed="false">
      <c r="A25" s="1" t="n">
        <v>0.46</v>
      </c>
      <c r="B25" s="1" t="n">
        <v>1.7263435</v>
      </c>
      <c r="C25" s="1" t="n">
        <v>9.14988883333333</v>
      </c>
      <c r="D25" s="1" t="n">
        <v>13.99299985</v>
      </c>
      <c r="E25" s="1" t="n">
        <v>0.8889572545</v>
      </c>
      <c r="F25" s="1" t="n">
        <v>2.17</v>
      </c>
    </row>
    <row r="26" customFormat="false" ht="15" hidden="false" customHeight="false" outlineLevel="0" collapsed="false">
      <c r="A26" s="1" t="n">
        <v>0.48</v>
      </c>
      <c r="B26" s="1" t="n">
        <v>1.9110765</v>
      </c>
      <c r="C26" s="1" t="n">
        <v>9.12322225</v>
      </c>
      <c r="D26" s="1" t="n">
        <v>13.26100015</v>
      </c>
      <c r="E26" s="1" t="n">
        <v>0.8889572545</v>
      </c>
      <c r="F26" s="1" t="n">
        <v>2.1</v>
      </c>
    </row>
    <row r="27" customFormat="false" ht="15" hidden="false" customHeight="false" outlineLevel="0" collapsed="false">
      <c r="A27" s="1" t="n">
        <v>0.5</v>
      </c>
      <c r="B27" s="1" t="n">
        <v>2.0181925</v>
      </c>
      <c r="C27" s="1" t="n">
        <v>9.17944441666667</v>
      </c>
      <c r="D27" s="1" t="n">
        <v>14.0336665</v>
      </c>
      <c r="E27" s="1" t="n">
        <v>0.893964703</v>
      </c>
      <c r="F27" s="1" t="n">
        <v>2.13</v>
      </c>
    </row>
    <row r="28" customFormat="false" ht="15" hidden="false" customHeight="false" outlineLevel="0" collapsed="false">
      <c r="A28" s="1" t="n">
        <v>0.52</v>
      </c>
      <c r="B28" s="1" t="n">
        <v>2.3010855</v>
      </c>
      <c r="C28" s="1" t="n">
        <v>9.30070366666667</v>
      </c>
      <c r="D28" s="1" t="n">
        <v>14.40299985</v>
      </c>
      <c r="E28" s="1" t="n">
        <v>0.838790564</v>
      </c>
      <c r="F28" s="1" t="n">
        <v>2.07</v>
      </c>
    </row>
    <row r="29" customFormat="false" ht="15" hidden="false" customHeight="false" outlineLevel="0" collapsed="false">
      <c r="A29" s="1" t="n">
        <v>0.54</v>
      </c>
      <c r="B29" s="1" t="n">
        <v>2.69133875</v>
      </c>
      <c r="C29" s="1" t="n">
        <v>9.47840733333333</v>
      </c>
      <c r="D29" s="1" t="n">
        <v>14.80966685</v>
      </c>
      <c r="E29" s="1" t="n">
        <v>0.899424266</v>
      </c>
      <c r="F29" s="1" t="n">
        <v>1.98</v>
      </c>
    </row>
    <row r="30" customFormat="false" ht="15" hidden="false" customHeight="false" outlineLevel="0" collapsed="false">
      <c r="A30" s="1" t="n">
        <v>0.56</v>
      </c>
      <c r="B30" s="1" t="n">
        <v>3.0300825</v>
      </c>
      <c r="C30" s="1" t="n">
        <v>10.220037</v>
      </c>
      <c r="D30" s="1" t="n">
        <v>15.5006665</v>
      </c>
      <c r="E30" s="1" t="n">
        <v>0.9100783265</v>
      </c>
      <c r="F30" s="1" t="n">
        <v>2.17</v>
      </c>
    </row>
    <row r="31" customFormat="false" ht="15" hidden="false" customHeight="false" outlineLevel="0" collapsed="false">
      <c r="A31" s="1" t="n">
        <v>0.58</v>
      </c>
      <c r="B31" s="1" t="n">
        <v>3.28420875</v>
      </c>
      <c r="C31" s="1" t="n">
        <v>12.62877775</v>
      </c>
      <c r="D31" s="1" t="n">
        <v>16.27333335</v>
      </c>
      <c r="E31" s="1" t="n">
        <v>0.8706521925</v>
      </c>
      <c r="F31" s="1" t="n">
        <v>2.08</v>
      </c>
    </row>
    <row r="32" customFormat="false" ht="15" hidden="false" customHeight="false" outlineLevel="0" collapsed="false">
      <c r="A32" s="1" t="n">
        <v>0.6</v>
      </c>
      <c r="B32" s="1" t="n">
        <v>3.34926075</v>
      </c>
      <c r="C32" s="1" t="n">
        <v>16.0650740833333</v>
      </c>
      <c r="D32" s="1" t="n">
        <v>16.67999985</v>
      </c>
      <c r="E32" s="1" t="n">
        <v>0.959298577</v>
      </c>
      <c r="F32" s="1" t="n">
        <v>2.11</v>
      </c>
    </row>
    <row r="33" customFormat="false" ht="15" hidden="false" customHeight="false" outlineLevel="0" collapsed="false">
      <c r="A33" s="1" t="n">
        <v>0.62</v>
      </c>
      <c r="B33" s="1" t="n">
        <v>3.27045125</v>
      </c>
      <c r="C33" s="1" t="n">
        <v>19.4085555</v>
      </c>
      <c r="D33" s="1" t="n">
        <v>17.49333335</v>
      </c>
      <c r="E33" s="1" t="n">
        <v>0.9772064725</v>
      </c>
      <c r="F33" s="1" t="n">
        <v>2.01</v>
      </c>
    </row>
    <row r="34" customFormat="false" ht="15" hidden="false" customHeight="false" outlineLevel="0" collapsed="false">
      <c r="A34" s="1" t="n">
        <v>0.64</v>
      </c>
      <c r="B34" s="1" t="n">
        <v>3.168439</v>
      </c>
      <c r="C34" s="1" t="n">
        <v>23.75270375</v>
      </c>
      <c r="D34" s="1" t="n">
        <v>17.73766665</v>
      </c>
      <c r="E34" s="1" t="n">
        <v>0.907676352</v>
      </c>
      <c r="F34" s="1" t="n">
        <v>2.07</v>
      </c>
    </row>
    <row r="35" customFormat="false" ht="15" hidden="false" customHeight="false" outlineLevel="0" collapsed="false">
      <c r="A35" s="1" t="n">
        <v>0.66</v>
      </c>
      <c r="B35" s="1" t="n">
        <v>3.1522665</v>
      </c>
      <c r="C35" s="1" t="n">
        <v>27.7178889166667</v>
      </c>
      <c r="D35" s="1" t="n">
        <v>17.77833335</v>
      </c>
      <c r="E35" s="1" t="n">
        <v>0.9744722725</v>
      </c>
      <c r="F35" s="1" t="n">
        <v>2.13</v>
      </c>
    </row>
    <row r="36" customFormat="false" ht="15" hidden="false" customHeight="false" outlineLevel="0" collapsed="false">
      <c r="A36" s="1" t="n">
        <v>0.68</v>
      </c>
      <c r="B36" s="1" t="n">
        <v>3.1987015</v>
      </c>
      <c r="C36" s="1" t="n">
        <v>31.97825925</v>
      </c>
      <c r="D36" s="1" t="n">
        <v>18.06333335</v>
      </c>
      <c r="E36" s="1" t="n">
        <v>0.940557606</v>
      </c>
      <c r="F36" s="1" t="n">
        <v>2.03</v>
      </c>
    </row>
    <row r="37" customFormat="false" ht="15" hidden="false" customHeight="false" outlineLevel="0" collapsed="false">
      <c r="A37" s="1" t="n">
        <v>0.7</v>
      </c>
      <c r="B37" s="1" t="n">
        <v>3.1892855</v>
      </c>
      <c r="C37" s="1" t="n">
        <v>34.9886295833333</v>
      </c>
      <c r="D37" s="1" t="n">
        <v>18.9176665</v>
      </c>
      <c r="E37" s="1" t="n">
        <v>1.0031072775</v>
      </c>
      <c r="F37" s="1" t="n">
        <v>2.19</v>
      </c>
    </row>
    <row r="38" customFormat="false" ht="15" hidden="false" customHeight="false" outlineLevel="0" collapsed="false">
      <c r="A38" s="1" t="n">
        <v>0.72</v>
      </c>
      <c r="B38" s="1" t="n">
        <v>3.21419925</v>
      </c>
      <c r="C38" s="1" t="n">
        <v>37.4432221666667</v>
      </c>
      <c r="D38" s="1" t="n">
        <v>19.4496665</v>
      </c>
      <c r="E38" s="1" t="n">
        <v>0.959298577</v>
      </c>
      <c r="F38" s="1" t="n">
        <v>2.09</v>
      </c>
    </row>
    <row r="39" customFormat="false" ht="15" hidden="false" customHeight="false" outlineLevel="0" collapsed="false">
      <c r="A39" s="1" t="n">
        <v>0.74</v>
      </c>
      <c r="B39" s="1" t="n">
        <v>3.191241</v>
      </c>
      <c r="C39" s="1" t="n">
        <v>37.78670375</v>
      </c>
      <c r="D39" s="1" t="n">
        <v>20.01900015</v>
      </c>
      <c r="E39" s="1" t="n">
        <v>0.8903820585</v>
      </c>
      <c r="F39" s="1" t="n">
        <v>2.06</v>
      </c>
    </row>
    <row r="40" customFormat="false" ht="15" hidden="false" customHeight="false" outlineLevel="0" collapsed="false">
      <c r="A40" s="1" t="n">
        <v>0.76</v>
      </c>
      <c r="B40" s="1" t="n">
        <v>3.15449575</v>
      </c>
      <c r="C40" s="1" t="n">
        <v>37.2408518333333</v>
      </c>
      <c r="D40" s="1" t="n">
        <v>20.62933335</v>
      </c>
      <c r="E40" s="1" t="n">
        <v>0.9765270095</v>
      </c>
      <c r="F40" s="1" t="n">
        <v>2.14</v>
      </c>
    </row>
    <row r="41" customFormat="false" ht="15" hidden="false" customHeight="false" outlineLevel="0" collapsed="false">
      <c r="A41" s="1" t="n">
        <v>0.78</v>
      </c>
      <c r="B41" s="1" t="n">
        <v>3.046431</v>
      </c>
      <c r="C41" s="1" t="n">
        <v>35.9084074166667</v>
      </c>
      <c r="D41" s="1" t="n">
        <v>20.75133335</v>
      </c>
      <c r="E41" s="1" t="n">
        <v>0.9738507895</v>
      </c>
      <c r="F41" s="1" t="n">
        <v>2.13</v>
      </c>
    </row>
    <row r="42" customFormat="false" ht="15" hidden="false" customHeight="false" outlineLevel="0" collapsed="false">
      <c r="A42" s="1" t="n">
        <v>0.8</v>
      </c>
      <c r="B42" s="1" t="n">
        <v>2.9059625</v>
      </c>
      <c r="C42" s="1" t="n">
        <v>34.58477775</v>
      </c>
      <c r="D42" s="1" t="n">
        <v>22.175</v>
      </c>
      <c r="E42" s="1" t="n">
        <v>1.0031072775</v>
      </c>
      <c r="F42" s="1" t="n">
        <v>2.06</v>
      </c>
    </row>
    <row r="43" customFormat="false" ht="15" hidden="false" customHeight="false" outlineLevel="0" collapsed="false">
      <c r="A43" s="1" t="n">
        <v>0.82</v>
      </c>
      <c r="B43" s="1" t="n">
        <v>2.84696275</v>
      </c>
      <c r="C43" s="1" t="n">
        <v>34.52877775</v>
      </c>
      <c r="D43" s="1" t="n">
        <v>18.105</v>
      </c>
      <c r="E43" s="1" t="n">
        <v>0.8851155915</v>
      </c>
      <c r="F43" s="1" t="n">
        <v>2.05</v>
      </c>
    </row>
    <row r="44" customFormat="false" ht="15" hidden="false" customHeight="false" outlineLevel="0" collapsed="false">
      <c r="A44" s="1" t="n">
        <v>0.84</v>
      </c>
      <c r="B44" s="1" t="n">
        <v>2.83247225</v>
      </c>
      <c r="C44" s="1" t="n">
        <v>34.65974075</v>
      </c>
      <c r="D44" s="1" t="n">
        <v>17.8203335</v>
      </c>
      <c r="E44" s="1" t="n">
        <v>0.978035664</v>
      </c>
      <c r="F44" s="1" t="n">
        <v>1.97</v>
      </c>
    </row>
    <row r="45" customFormat="false" ht="15" hidden="false" customHeight="false" outlineLevel="0" collapsed="false">
      <c r="A45" s="1" t="n">
        <v>0.86</v>
      </c>
      <c r="B45" s="1" t="n">
        <v>2.753907</v>
      </c>
      <c r="C45" s="1" t="n">
        <v>35.1238148333333</v>
      </c>
      <c r="D45" s="1" t="n">
        <v>20.05733315</v>
      </c>
      <c r="E45" s="1" t="n">
        <v>0.956328061</v>
      </c>
      <c r="F45" s="1" t="n">
        <v>2.13</v>
      </c>
    </row>
    <row r="46" customFormat="false" ht="15" hidden="false" customHeight="false" outlineLevel="0" collapsed="false">
      <c r="A46" s="1" t="n">
        <v>0.88</v>
      </c>
      <c r="B46" s="1" t="n">
        <v>2.67460875</v>
      </c>
      <c r="C46" s="1" t="n">
        <v>35.3094444166667</v>
      </c>
      <c r="D46" s="1" t="n">
        <v>18.2273335</v>
      </c>
      <c r="E46" s="1" t="n">
        <v>0.9765270095</v>
      </c>
      <c r="F46" s="1" t="n">
        <v>2.03</v>
      </c>
    </row>
    <row r="47" customFormat="false" ht="15" hidden="false" customHeight="false" outlineLevel="0" collapsed="false">
      <c r="A47" s="1" t="n">
        <v>0.9</v>
      </c>
      <c r="B47" s="1" t="n">
        <v>2.68066125</v>
      </c>
      <c r="C47" s="1" t="n">
        <v>35.2545555</v>
      </c>
      <c r="D47" s="1" t="n">
        <v>9.559</v>
      </c>
      <c r="E47" s="1" t="n">
        <v>0.948248517</v>
      </c>
      <c r="F47" s="1" t="n">
        <v>2.04</v>
      </c>
    </row>
    <row r="48" customFormat="false" ht="15" hidden="false" customHeight="false" outlineLevel="0" collapsed="false">
      <c r="A48" s="1" t="n">
        <v>0.92</v>
      </c>
      <c r="B48" s="1" t="n">
        <v>2.6680965</v>
      </c>
      <c r="C48" s="1" t="n">
        <v>34.2644815</v>
      </c>
      <c r="D48" s="1" t="n">
        <v>15.62166685</v>
      </c>
      <c r="E48" s="1" t="n">
        <v>0.993049626</v>
      </c>
      <c r="F48" s="1" t="n">
        <v>2.13</v>
      </c>
    </row>
    <row r="49" customFormat="false" ht="15" hidden="false" customHeight="false" outlineLevel="0" collapsed="false">
      <c r="A49" s="1" t="n">
        <v>0.94</v>
      </c>
      <c r="B49" s="1" t="n">
        <v>2.5784045</v>
      </c>
      <c r="C49" s="1" t="n">
        <v>34.2651481666667</v>
      </c>
      <c r="D49" s="1" t="n">
        <v>16.84499985</v>
      </c>
      <c r="E49" s="1" t="n">
        <v>0.9887557635</v>
      </c>
      <c r="F49" s="1" t="n">
        <v>2.02</v>
      </c>
    </row>
    <row r="50" customFormat="false" ht="15" hidden="false" customHeight="false" outlineLevel="0" collapsed="false">
      <c r="A50" s="1" t="n">
        <v>0.96</v>
      </c>
      <c r="B50" s="1" t="n">
        <v>2.4860525</v>
      </c>
      <c r="C50" s="1" t="n">
        <v>33.5713703333333</v>
      </c>
      <c r="D50" s="1" t="n">
        <v>16.4756665</v>
      </c>
      <c r="E50" s="1" t="n">
        <v>0.9887557635</v>
      </c>
      <c r="F50" s="1" t="n">
        <v>2.12</v>
      </c>
    </row>
    <row r="51" customFormat="false" ht="15" hidden="false" customHeight="false" outlineLevel="0" collapsed="false">
      <c r="A51" s="1" t="n">
        <v>0.98</v>
      </c>
      <c r="B51" s="1" t="n">
        <v>2.33253075</v>
      </c>
      <c r="C51" s="1" t="n">
        <v>33.1461111666667</v>
      </c>
      <c r="D51" s="1" t="n">
        <v>10.33166685</v>
      </c>
      <c r="E51" s="1" t="n">
        <v>1.0308344</v>
      </c>
      <c r="F51" s="1" t="n">
        <v>2.11</v>
      </c>
    </row>
    <row r="52" customFormat="false" ht="15" hidden="false" customHeight="false" outlineLevel="0" collapsed="false">
      <c r="A52" s="1" t="n">
        <v>1</v>
      </c>
      <c r="B52" s="1" t="n">
        <v>2.202945</v>
      </c>
      <c r="C52" s="1" t="n">
        <v>33.4986296666667</v>
      </c>
      <c r="D52" s="1" t="n">
        <v>11.5923335</v>
      </c>
      <c r="E52" s="1" t="n">
        <v>0.9902413845</v>
      </c>
      <c r="F52" s="1" t="n">
        <v>2.1</v>
      </c>
    </row>
    <row r="53" customFormat="false" ht="15" hidden="false" customHeight="false" outlineLevel="0" collapsed="false">
      <c r="A53" s="1" t="n">
        <v>1.02</v>
      </c>
      <c r="B53" s="1" t="n">
        <v>2.110593</v>
      </c>
      <c r="C53" s="1" t="n">
        <v>32.26781475</v>
      </c>
      <c r="D53" s="1" t="n">
        <v>12.4056665</v>
      </c>
      <c r="E53" s="1" t="n">
        <v>1.021341549</v>
      </c>
      <c r="F53" s="1" t="n">
        <v>2.1</v>
      </c>
    </row>
    <row r="54" customFormat="false" ht="15" hidden="false" customHeight="false" outlineLevel="0" collapsed="false">
      <c r="A54" s="1" t="n">
        <v>1.04</v>
      </c>
      <c r="B54" s="1" t="n">
        <v>1.507969</v>
      </c>
      <c r="C54" s="1" t="n">
        <v>9.098889</v>
      </c>
      <c r="E54" s="1" t="n">
        <v>0.959298577</v>
      </c>
      <c r="F54" s="1" t="n">
        <v>2</v>
      </c>
    </row>
    <row r="55" customFormat="false" ht="15" hidden="false" customHeight="false" outlineLevel="0" collapsed="false">
      <c r="A55" s="1" t="n">
        <v>1.06</v>
      </c>
      <c r="B55" s="1" t="n">
        <v>1.594053</v>
      </c>
      <c r="C55" s="1" t="n">
        <v>6.323778</v>
      </c>
      <c r="D55" s="1" t="n">
        <v>5.1333333</v>
      </c>
      <c r="E55" s="1" t="n">
        <v>0.9414260245</v>
      </c>
      <c r="F55" s="1" t="n">
        <v>2.14</v>
      </c>
    </row>
    <row r="56" customFormat="false" ht="15" hidden="false" customHeight="false" outlineLevel="0" collapsed="false">
      <c r="A56" s="1" t="n">
        <v>1.08</v>
      </c>
      <c r="B56" s="1" t="n">
        <v>1.573755</v>
      </c>
      <c r="C56" s="1" t="n">
        <v>2.993111</v>
      </c>
      <c r="E56" s="1" t="n">
        <v>0.9902413845</v>
      </c>
      <c r="F56" s="1" t="n">
        <v>2.02</v>
      </c>
    </row>
    <row r="57" customFormat="false" ht="15" hidden="false" customHeight="false" outlineLevel="0" collapsed="false">
      <c r="A57" s="1" t="n">
        <v>1.1</v>
      </c>
      <c r="B57" s="1" t="n">
        <v>1.606647</v>
      </c>
      <c r="C57" s="1" t="n">
        <v>2.662444</v>
      </c>
      <c r="D57" s="1" t="n">
        <v>4.2</v>
      </c>
      <c r="E57" s="1" t="n">
        <v>0.986540643</v>
      </c>
      <c r="F57" s="1" t="n">
        <v>2.07</v>
      </c>
    </row>
    <row r="58" customFormat="false" ht="15" hidden="false" customHeight="false" outlineLevel="0" collapsed="false">
      <c r="A58" s="1" t="n">
        <v>1.12</v>
      </c>
      <c r="B58" s="1" t="n">
        <v>1.553573</v>
      </c>
      <c r="C58" s="1" t="n">
        <v>6.025111</v>
      </c>
      <c r="D58" s="1" t="n">
        <v>5.5333333</v>
      </c>
      <c r="E58" s="1" t="n">
        <v>1.0419954365</v>
      </c>
      <c r="F58" s="1" t="n">
        <v>2.09</v>
      </c>
    </row>
    <row r="59" customFormat="false" ht="15" hidden="false" customHeight="false" outlineLevel="0" collapsed="false">
      <c r="A59" s="1" t="n">
        <v>1.14</v>
      </c>
      <c r="B59" s="1" t="n">
        <v>1.459784</v>
      </c>
      <c r="C59" s="1" t="n">
        <v>6.363778</v>
      </c>
      <c r="E59" s="1" t="n">
        <v>0.9676822825</v>
      </c>
      <c r="F59" s="1" t="n">
        <v>3.01</v>
      </c>
    </row>
    <row r="60" customFormat="false" ht="15" hidden="false" customHeight="false" outlineLevel="0" collapsed="false">
      <c r="A60" s="1" t="n">
        <v>1.16</v>
      </c>
      <c r="B60" s="1" t="n">
        <v>1.385316</v>
      </c>
      <c r="C60" s="1" t="n">
        <v>9.030444</v>
      </c>
      <c r="D60" s="1" t="n">
        <v>5.7333333</v>
      </c>
      <c r="E60" s="1" t="n">
        <v>0.9924370205</v>
      </c>
      <c r="F60" s="1" t="n">
        <v>1.44</v>
      </c>
    </row>
    <row r="61" customFormat="false" ht="15" hidden="false" customHeight="false" outlineLevel="0" collapsed="false">
      <c r="A61" s="1" t="n">
        <v>1.18</v>
      </c>
      <c r="B61" s="1" t="n">
        <v>1.289571</v>
      </c>
      <c r="C61" s="1" t="n">
        <v>10.919333</v>
      </c>
      <c r="D61" s="1" t="n">
        <v>5.8</v>
      </c>
      <c r="E61" s="1" t="n">
        <v>0.97592781</v>
      </c>
      <c r="F61" s="1" t="n">
        <v>1.62</v>
      </c>
    </row>
    <row r="62" customFormat="false" ht="15" hidden="false" customHeight="false" outlineLevel="0" collapsed="false">
      <c r="A62" s="1" t="n">
        <v>1.2</v>
      </c>
      <c r="B62" s="1" t="n">
        <v>1.205443</v>
      </c>
      <c r="C62" s="1" t="n">
        <v>11.255333</v>
      </c>
      <c r="D62" s="1" t="n">
        <v>5.8</v>
      </c>
      <c r="E62" s="1" t="n">
        <v>0.959448675</v>
      </c>
      <c r="F62" s="1" t="n">
        <v>1.99</v>
      </c>
    </row>
    <row r="63" customFormat="false" ht="15" hidden="false" customHeight="false" outlineLevel="0" collapsed="false">
      <c r="A63" s="1" t="n">
        <v>1.22</v>
      </c>
      <c r="B63" s="1" t="n">
        <v>1.045868</v>
      </c>
      <c r="C63" s="1" t="n">
        <v>11.699778</v>
      </c>
      <c r="D63" s="1" t="n">
        <v>5.8666667</v>
      </c>
      <c r="E63" s="1" t="n">
        <v>0.96162631</v>
      </c>
      <c r="F63" s="1" t="n">
        <v>2.06</v>
      </c>
    </row>
    <row r="64" customFormat="false" ht="15" hidden="false" customHeight="false" outlineLevel="0" collapsed="false">
      <c r="A64" s="1" t="n">
        <v>1.24</v>
      </c>
      <c r="B64" s="1" t="n">
        <v>0.90757</v>
      </c>
      <c r="C64" s="1" t="n">
        <v>11.588667</v>
      </c>
      <c r="D64" s="1" t="n">
        <v>6.0666667</v>
      </c>
      <c r="E64" s="1" t="n">
        <v>0.97592781</v>
      </c>
      <c r="F64" s="1" t="n">
        <v>2.06</v>
      </c>
    </row>
    <row r="65" customFormat="false" ht="15" hidden="false" customHeight="false" outlineLevel="0" collapsed="false">
      <c r="A65" s="1" t="n">
        <v>1.26</v>
      </c>
      <c r="B65" s="1" t="n">
        <v>0.823442</v>
      </c>
      <c r="C65" s="1" t="n">
        <v>11.258</v>
      </c>
      <c r="D65" s="1" t="n">
        <v>5.9333333</v>
      </c>
      <c r="E65" s="1" t="n">
        <v>0.991113031</v>
      </c>
      <c r="F65" s="1" t="n">
        <v>2.06</v>
      </c>
    </row>
    <row r="66" customFormat="false" ht="15" hidden="false" customHeight="false" outlineLevel="0" collapsed="false">
      <c r="A66" s="1" t="n">
        <v>1.28</v>
      </c>
      <c r="B66" s="1" t="n">
        <v>0.771228</v>
      </c>
      <c r="C66" s="1" t="n">
        <v>10.371778</v>
      </c>
      <c r="D66" s="1" t="n">
        <v>6.0666667</v>
      </c>
      <c r="E66" s="1" t="n">
        <v>1.031435388</v>
      </c>
      <c r="F66" s="1" t="n">
        <v>1.99</v>
      </c>
    </row>
    <row r="67" customFormat="false" ht="15" hidden="false" customHeight="false" outlineLevel="0" collapsed="false">
      <c r="A67" s="1" t="n">
        <v>1.3</v>
      </c>
      <c r="B67" s="1" t="n">
        <v>0.76059</v>
      </c>
      <c r="C67" s="1" t="n">
        <v>9.149556</v>
      </c>
      <c r="D67" s="1" t="n">
        <v>6.0666667</v>
      </c>
      <c r="E67" s="1" t="n">
        <v>0.970320818</v>
      </c>
      <c r="F67" s="1" t="n">
        <v>2.07</v>
      </c>
    </row>
    <row r="68" customFormat="false" ht="15" hidden="false" customHeight="false" outlineLevel="0" collapsed="false">
      <c r="A68" s="1" t="n">
        <v>1.32</v>
      </c>
      <c r="B68" s="1" t="n">
        <v>0.761567</v>
      </c>
      <c r="C68" s="1" t="n">
        <v>8.263333</v>
      </c>
      <c r="D68" s="1" t="n">
        <v>6.2</v>
      </c>
      <c r="E68" s="1" t="n">
        <v>1.034771226</v>
      </c>
      <c r="F68" s="1" t="n">
        <v>2.08</v>
      </c>
    </row>
    <row r="69" customFormat="false" ht="15" hidden="false" customHeight="false" outlineLevel="0" collapsed="false">
      <c r="A69" s="1" t="n">
        <v>1.34</v>
      </c>
      <c r="B69" s="1" t="n">
        <v>0.742246</v>
      </c>
      <c r="C69" s="1" t="n">
        <v>7.935333</v>
      </c>
      <c r="D69" s="1" t="n">
        <v>6.2</v>
      </c>
      <c r="E69" s="1" t="n">
        <v>1.0174367255</v>
      </c>
      <c r="F69" s="1" t="n">
        <v>2.07</v>
      </c>
    </row>
    <row r="70" customFormat="false" ht="15" hidden="false" customHeight="false" outlineLevel="0" collapsed="false">
      <c r="A70" s="1" t="n">
        <v>1.36</v>
      </c>
      <c r="B70" s="1" t="n">
        <v>0.752885</v>
      </c>
      <c r="C70" s="1" t="n">
        <v>9.046444</v>
      </c>
      <c r="D70" s="1" t="n">
        <v>6.2666667</v>
      </c>
      <c r="E70" s="1" t="n">
        <v>1.000285704</v>
      </c>
      <c r="F70" s="1" t="n">
        <v>2.03</v>
      </c>
    </row>
    <row r="71" customFormat="false" ht="15" hidden="false" customHeight="false" outlineLevel="0" collapsed="false">
      <c r="A71" s="1" t="n">
        <v>1.38</v>
      </c>
      <c r="B71" s="1" t="n">
        <v>0.775139</v>
      </c>
      <c r="C71" s="1" t="n">
        <v>9.938</v>
      </c>
      <c r="D71" s="1" t="n">
        <v>6.5333333</v>
      </c>
      <c r="E71" s="1" t="n">
        <v>0.970320818</v>
      </c>
      <c r="F71" s="1" t="n">
        <v>1.98</v>
      </c>
    </row>
    <row r="72" customFormat="false" ht="15" hidden="false" customHeight="false" outlineLevel="0" collapsed="false">
      <c r="A72" s="1" t="n">
        <v>1.4</v>
      </c>
      <c r="B72" s="1" t="n">
        <v>0.89216</v>
      </c>
      <c r="C72" s="1" t="n">
        <v>11.604667</v>
      </c>
      <c r="D72" s="1" t="n">
        <v>6.5333333</v>
      </c>
      <c r="E72" s="1" t="n">
        <v>0.997798577</v>
      </c>
      <c r="F72" s="1" t="n">
        <v>2.1</v>
      </c>
    </row>
    <row r="73" customFormat="false" ht="15" hidden="false" customHeight="false" outlineLevel="0" collapsed="false">
      <c r="A73" s="1" t="n">
        <v>1.42</v>
      </c>
      <c r="B73" s="1" t="n">
        <v>1.3825</v>
      </c>
      <c r="C73" s="1" t="n">
        <v>15.496222</v>
      </c>
      <c r="D73" s="1" t="n">
        <v>5.2</v>
      </c>
      <c r="E73" s="1" t="n">
        <v>1.010765675</v>
      </c>
      <c r="F73" s="1" t="n">
        <v>2.12</v>
      </c>
    </row>
    <row r="74" customFormat="false" ht="15" hidden="false" customHeight="false" outlineLevel="0" collapsed="false">
      <c r="A74" s="1" t="n">
        <v>1.44</v>
      </c>
      <c r="B74" s="1" t="n">
        <v>1.968584</v>
      </c>
      <c r="C74" s="1" t="n">
        <v>17.054444</v>
      </c>
      <c r="D74" s="1" t="n">
        <v>3</v>
      </c>
      <c r="E74" s="1" t="n">
        <v>1.018510329</v>
      </c>
      <c r="F74" s="1" t="n">
        <v>2.05</v>
      </c>
    </row>
    <row r="75" customFormat="false" ht="15" hidden="false" customHeight="false" outlineLevel="0" collapsed="false">
      <c r="A75" s="1" t="n">
        <v>1.46</v>
      </c>
      <c r="B75" s="1" t="n">
        <v>2.27905</v>
      </c>
      <c r="C75" s="1" t="n">
        <v>20.282</v>
      </c>
      <c r="D75" s="1" t="n">
        <v>1.6666667</v>
      </c>
      <c r="E75" s="1" t="n">
        <v>0.973871162</v>
      </c>
      <c r="F75" s="1" t="n">
        <v>2.1</v>
      </c>
    </row>
    <row r="76" customFormat="false" ht="15" hidden="false" customHeight="false" outlineLevel="0" collapsed="false">
      <c r="A76" s="1" t="n">
        <v>1.48</v>
      </c>
      <c r="B76" s="1" t="n">
        <v>2.365134</v>
      </c>
      <c r="C76" s="1" t="n">
        <v>23.951333</v>
      </c>
      <c r="D76" s="1" t="n">
        <v>1.4666667</v>
      </c>
      <c r="E76" s="1" t="n">
        <v>0.93105618</v>
      </c>
      <c r="F76" s="1" t="n">
        <v>2.02</v>
      </c>
    </row>
    <row r="77" customFormat="false" ht="15" hidden="false" customHeight="false" outlineLevel="0" collapsed="false">
      <c r="A77" s="1" t="n">
        <v>1.5</v>
      </c>
      <c r="B77" s="1" t="n">
        <v>2.323559</v>
      </c>
      <c r="C77" s="1" t="n">
        <v>26.287333</v>
      </c>
      <c r="D77" s="1" t="n">
        <v>2.1333333</v>
      </c>
      <c r="E77" s="1" t="n">
        <v>1.0045127975</v>
      </c>
      <c r="F77" s="1" t="n">
        <v>1.96</v>
      </c>
    </row>
    <row r="78" customFormat="false" ht="15" hidden="false" customHeight="false" outlineLevel="0" collapsed="false">
      <c r="A78" s="1" t="n">
        <v>1.52</v>
      </c>
      <c r="B78" s="1" t="n">
        <v>2.281983</v>
      </c>
      <c r="C78" s="1" t="n">
        <v>25.29</v>
      </c>
      <c r="D78" s="1" t="n">
        <v>2.4</v>
      </c>
      <c r="E78" s="1" t="n">
        <v>1.1649746605</v>
      </c>
      <c r="F78" s="1" t="n">
        <v>2.14</v>
      </c>
    </row>
    <row r="79" customFormat="false" ht="15" hidden="false" customHeight="false" outlineLevel="0" collapsed="false">
      <c r="A79" s="1" t="n">
        <v>1.54</v>
      </c>
      <c r="B79" s="1" t="n">
        <v>2.253002</v>
      </c>
      <c r="C79" s="1" t="n">
        <v>24.853556</v>
      </c>
      <c r="D79" s="1" t="n">
        <v>2.4</v>
      </c>
      <c r="E79" s="1" t="n">
        <v>1.1200142365</v>
      </c>
      <c r="F79" s="1" t="n">
        <v>2.06</v>
      </c>
    </row>
    <row r="80" customFormat="false" ht="15" hidden="false" customHeight="false" outlineLevel="0" collapsed="false">
      <c r="A80" s="1" t="n">
        <v>1.56</v>
      </c>
      <c r="B80" s="1" t="n">
        <v>2.328448</v>
      </c>
      <c r="C80" s="1" t="n">
        <v>25.300667</v>
      </c>
      <c r="D80" s="1" t="n">
        <v>2.4666667</v>
      </c>
      <c r="E80" s="1" t="n">
        <v>1.075206027</v>
      </c>
      <c r="F80" s="1" t="n">
        <v>2.09</v>
      </c>
    </row>
    <row r="81" customFormat="false" ht="15" hidden="false" customHeight="false" outlineLevel="0" collapsed="false">
      <c r="A81" s="1" t="n">
        <v>1.58</v>
      </c>
      <c r="B81" s="1" t="n">
        <v>2.308149</v>
      </c>
      <c r="C81" s="1" t="n">
        <v>25.192222</v>
      </c>
      <c r="D81" s="1" t="n">
        <v>2.7333333</v>
      </c>
      <c r="E81" s="1" t="n">
        <v>1.030569886</v>
      </c>
      <c r="F81" s="1" t="n">
        <v>1.99</v>
      </c>
    </row>
    <row r="82" customFormat="false" ht="15" hidden="false" customHeight="false" outlineLevel="0" collapsed="false">
      <c r="A82" s="1" t="n">
        <v>1.6</v>
      </c>
      <c r="B82" s="1" t="n">
        <v>2.289806</v>
      </c>
      <c r="C82" s="1" t="n">
        <v>24.644667</v>
      </c>
      <c r="D82" s="1" t="n">
        <v>2.8</v>
      </c>
      <c r="E82" s="1" t="n">
        <v>0.98612918</v>
      </c>
      <c r="F82" s="1" t="n">
        <v>2.06</v>
      </c>
    </row>
    <row r="83" customFormat="false" ht="15" hidden="false" customHeight="false" outlineLevel="0" collapsed="false">
      <c r="A83" s="1" t="n">
        <v>1.62</v>
      </c>
      <c r="B83" s="1" t="n">
        <v>2.451336</v>
      </c>
      <c r="C83" s="1" t="n">
        <v>23.427778</v>
      </c>
      <c r="D83" s="1" t="n">
        <v>0.7333333</v>
      </c>
      <c r="E83" s="1" t="n">
        <v>0.98612918</v>
      </c>
      <c r="F83" s="1" t="n">
        <v>2.13</v>
      </c>
    </row>
    <row r="84" customFormat="false" ht="15" hidden="false" customHeight="false" outlineLevel="0" collapsed="false">
      <c r="A84" s="1" t="n">
        <v>1.64</v>
      </c>
      <c r="B84" s="1" t="n">
        <v>2.643803</v>
      </c>
      <c r="C84" s="1" t="n">
        <v>34.541556</v>
      </c>
      <c r="E84" s="1" t="n">
        <v>0.970320818</v>
      </c>
      <c r="F84" s="1" t="n">
        <v>2.03</v>
      </c>
    </row>
    <row r="85" customFormat="false" ht="15" hidden="false" customHeight="false" outlineLevel="0" collapsed="false">
      <c r="A85" s="1" t="n">
        <v>1.66</v>
      </c>
      <c r="B85" s="1" t="n">
        <v>2.529715</v>
      </c>
      <c r="C85" s="1" t="n">
        <v>47.549556</v>
      </c>
      <c r="D85" s="1" t="n">
        <v>0.7333333</v>
      </c>
      <c r="E85" s="1" t="n">
        <v>0.998222841</v>
      </c>
      <c r="F85" s="1" t="n">
        <v>2.19</v>
      </c>
    </row>
    <row r="86" customFormat="false" ht="15" hidden="false" customHeight="false" outlineLevel="0" collapsed="false">
      <c r="A86" s="1" t="n">
        <v>1.68</v>
      </c>
      <c r="B86" s="1" t="n">
        <v>2.137076</v>
      </c>
      <c r="C86" s="1" t="n">
        <v>49.885556</v>
      </c>
      <c r="D86" s="1" t="n">
        <v>0.7333333</v>
      </c>
      <c r="E86" s="1" t="n">
        <v>0.9843990095</v>
      </c>
      <c r="F86" s="1" t="n">
        <v>2.1</v>
      </c>
    </row>
    <row r="87" customFormat="false" ht="15" hidden="false" customHeight="false" outlineLevel="0" collapsed="false">
      <c r="A87" s="1" t="n">
        <v>1.7</v>
      </c>
      <c r="B87" s="1" t="n">
        <v>1.787967</v>
      </c>
      <c r="C87" s="1" t="n">
        <v>50.335333</v>
      </c>
      <c r="D87" s="1" t="n">
        <v>0.7333333</v>
      </c>
      <c r="E87" s="1" t="n">
        <v>0.9714906075</v>
      </c>
      <c r="F87" s="1" t="n">
        <v>2.09</v>
      </c>
    </row>
    <row r="88" customFormat="false" ht="15" hidden="false" customHeight="false" outlineLevel="0" collapsed="false">
      <c r="A88" s="1" t="n">
        <v>1.72</v>
      </c>
      <c r="B88" s="1" t="n">
        <v>1.54622</v>
      </c>
      <c r="C88" s="1" t="n">
        <v>54.232222</v>
      </c>
      <c r="D88" s="1" t="n">
        <v>0.6666667</v>
      </c>
      <c r="E88" s="1" t="n">
        <v>0.9594781135</v>
      </c>
      <c r="F88" s="1" t="n">
        <v>2.15</v>
      </c>
    </row>
    <row r="89" customFormat="false" ht="15" hidden="false" customHeight="false" outlineLevel="0" collapsed="false">
      <c r="A89" s="1" t="n">
        <v>1.74</v>
      </c>
      <c r="B89" s="1" t="n">
        <v>1.366347</v>
      </c>
      <c r="C89" s="1" t="n">
        <v>54.901556</v>
      </c>
      <c r="D89" s="1" t="n">
        <v>0.2</v>
      </c>
      <c r="E89" s="1" t="n">
        <v>0.9968924165</v>
      </c>
      <c r="F89" s="1" t="n">
        <v>2.16</v>
      </c>
    </row>
    <row r="90" customFormat="false" ht="15" hidden="false" customHeight="false" outlineLevel="0" collapsed="false">
      <c r="A90" s="1" t="n">
        <v>1.76</v>
      </c>
      <c r="B90" s="1" t="n">
        <v>1.347026</v>
      </c>
      <c r="C90" s="1" t="n">
        <v>52.351333</v>
      </c>
      <c r="D90" s="1" t="n">
        <v>3.333333</v>
      </c>
      <c r="E90" s="1" t="n">
        <v>1.035989387</v>
      </c>
      <c r="F90" s="1" t="n">
        <v>2.1</v>
      </c>
    </row>
    <row r="91" customFormat="false" ht="15" hidden="false" customHeight="false" outlineLevel="0" collapsed="false">
      <c r="A91" s="1" t="n">
        <v>1.78</v>
      </c>
      <c r="B91" s="1" t="n">
        <v>1.318044</v>
      </c>
      <c r="C91" s="1" t="n">
        <v>49.803778</v>
      </c>
      <c r="D91" s="1" t="n">
        <v>4.666667</v>
      </c>
      <c r="E91" s="1" t="n">
        <v>1.076585719</v>
      </c>
      <c r="F91" s="1" t="n">
        <v>2.08</v>
      </c>
    </row>
    <row r="92" customFormat="false" ht="15" hidden="false" customHeight="false" outlineLevel="0" collapsed="false">
      <c r="A92" s="1" t="n">
        <v>1.8</v>
      </c>
      <c r="B92" s="1" t="n">
        <v>1.372213</v>
      </c>
      <c r="C92" s="1" t="n">
        <v>49.139778</v>
      </c>
      <c r="D92" s="1" t="n">
        <v>5.333333</v>
      </c>
      <c r="E92" s="1" t="n">
        <v>1.066276817</v>
      </c>
      <c r="F92" s="1" t="n">
        <v>2.01</v>
      </c>
    </row>
    <row r="93" customFormat="false" ht="15" hidden="false" customHeight="false" outlineLevel="0" collapsed="false">
      <c r="A93" s="1" t="n">
        <v>1.82</v>
      </c>
      <c r="B93" s="1" t="n">
        <v>1.449615</v>
      </c>
      <c r="C93" s="1" t="n">
        <v>48.147778</v>
      </c>
      <c r="D93" s="1" t="n">
        <v>8</v>
      </c>
      <c r="E93" s="1" t="n">
        <v>1.045175588</v>
      </c>
      <c r="F93" s="1" t="n">
        <v>2.16</v>
      </c>
    </row>
    <row r="94" customFormat="false" ht="15" hidden="false" customHeight="false" outlineLevel="0" collapsed="false">
      <c r="A94" s="1" t="n">
        <v>1.84</v>
      </c>
      <c r="B94" s="1" t="n">
        <v>1.5154</v>
      </c>
      <c r="C94" s="1" t="n">
        <v>43.264222</v>
      </c>
      <c r="D94" s="1" t="n">
        <v>9.333333</v>
      </c>
      <c r="E94" s="1" t="n">
        <v>1.024213303</v>
      </c>
      <c r="F94" s="1" t="n">
        <v>2.07</v>
      </c>
    </row>
    <row r="95" customFormat="false" ht="15" hidden="false" customHeight="false" outlineLevel="0" collapsed="false">
      <c r="A95" s="1" t="n">
        <v>1.86</v>
      </c>
      <c r="B95" s="1" t="n">
        <v>1.558931</v>
      </c>
      <c r="C95" s="1" t="n">
        <v>39.489111</v>
      </c>
      <c r="D95" s="1" t="n">
        <v>8.666667</v>
      </c>
      <c r="E95" s="1" t="n">
        <v>1.0419954365</v>
      </c>
      <c r="F95" s="1" t="n">
        <v>2.09</v>
      </c>
    </row>
    <row r="96" customFormat="false" ht="15" hidden="false" customHeight="false" outlineLevel="0" collapsed="false">
      <c r="A96" s="1" t="n">
        <v>1.88</v>
      </c>
      <c r="B96" s="1" t="n">
        <v>1.508673</v>
      </c>
      <c r="C96" s="1" t="n">
        <v>36.274889</v>
      </c>
      <c r="D96" s="1" t="n">
        <v>8</v>
      </c>
      <c r="E96" s="1" t="n">
        <v>1.067793538</v>
      </c>
      <c r="F96" s="1" t="n">
        <v>2.17</v>
      </c>
    </row>
    <row r="97" customFormat="false" ht="15" hidden="false" customHeight="false" outlineLevel="0" collapsed="false">
      <c r="A97" s="1" t="n">
        <v>1.9</v>
      </c>
      <c r="B97" s="1" t="n">
        <v>1.456459</v>
      </c>
      <c r="C97" s="1" t="n">
        <v>34.610889</v>
      </c>
      <c r="D97" s="1" t="n">
        <v>7.333333</v>
      </c>
      <c r="E97" s="1" t="n">
        <v>1.05112915</v>
      </c>
      <c r="F97" s="1" t="n">
        <v>2.07</v>
      </c>
    </row>
    <row r="98" customFormat="false" ht="15" hidden="false" customHeight="false" outlineLevel="0" collapsed="false">
      <c r="A98" s="1" t="n">
        <v>1.92</v>
      </c>
      <c r="B98" s="1" t="n">
        <v>1.320117</v>
      </c>
      <c r="C98" s="1" t="n">
        <v>32.949556</v>
      </c>
      <c r="D98" s="1" t="n">
        <v>4.666667</v>
      </c>
      <c r="E98" s="1" t="n">
        <v>1.0208578795</v>
      </c>
      <c r="F98" s="1" t="n">
        <v>2.16</v>
      </c>
    </row>
    <row r="99" customFormat="false" ht="15" hidden="false" customHeight="false" outlineLevel="0" collapsed="false">
      <c r="A99" s="1" t="n">
        <v>1.94</v>
      </c>
      <c r="B99" s="1" t="n">
        <v>1.194413</v>
      </c>
      <c r="C99" s="1" t="n">
        <v>31.399333</v>
      </c>
      <c r="D99" s="1" t="n">
        <v>4.666667</v>
      </c>
      <c r="E99" s="1" t="n">
        <v>0.9906211435</v>
      </c>
      <c r="F99" s="1" t="n">
        <v>2.13</v>
      </c>
    </row>
    <row r="100" customFormat="false" ht="15" hidden="false" customHeight="false" outlineLevel="0" collapsed="false">
      <c r="A100" s="1" t="n">
        <v>1.96</v>
      </c>
      <c r="B100" s="1" t="n">
        <v>1.035816</v>
      </c>
      <c r="C100" s="1" t="n">
        <v>29.846444</v>
      </c>
      <c r="D100" s="1" t="n">
        <v>4</v>
      </c>
      <c r="E100" s="1" t="n">
        <v>0.960422204</v>
      </c>
      <c r="F100" s="1" t="n">
        <v>2.11</v>
      </c>
    </row>
    <row r="101" customFormat="false" ht="15" hidden="false" customHeight="false" outlineLevel="0" collapsed="false">
      <c r="A101" s="1" t="n">
        <v>1.98</v>
      </c>
      <c r="B101" s="1" t="n">
        <v>0.910112</v>
      </c>
      <c r="C101" s="1" t="n">
        <v>28.407333</v>
      </c>
      <c r="D101" s="1" t="n">
        <v>4.666667</v>
      </c>
      <c r="E101" s="1" t="n">
        <v>0.9858774975</v>
      </c>
      <c r="F101" s="1" t="n">
        <v>2.14</v>
      </c>
    </row>
    <row r="102" customFormat="false" ht="15" hidden="false" customHeight="false" outlineLevel="0" collapsed="false">
      <c r="A102" s="1" t="n">
        <v>2</v>
      </c>
      <c r="B102" s="1" t="n">
        <v>0.794069</v>
      </c>
      <c r="C102" s="1" t="n">
        <v>28.298889</v>
      </c>
      <c r="D102" s="1" t="n">
        <v>3.333333</v>
      </c>
      <c r="E102" s="1" t="n">
        <v>0.965056765</v>
      </c>
      <c r="F102" s="1" t="n">
        <v>2.04</v>
      </c>
    </row>
    <row r="103" customFormat="false" ht="15" hidden="false" customHeight="false" outlineLevel="0" collapsed="false">
      <c r="A103" s="1" t="n">
        <v>2.02</v>
      </c>
      <c r="B103" s="1" t="n">
        <v>0.74381</v>
      </c>
      <c r="C103" s="1" t="n">
        <v>27.195778</v>
      </c>
      <c r="D103" s="1" t="n">
        <v>4.666667</v>
      </c>
      <c r="E103" s="1" t="n">
        <v>0.993575065</v>
      </c>
      <c r="F103" s="1" t="n">
        <v>2.18</v>
      </c>
    </row>
    <row r="104" customFormat="false" ht="15" hidden="false" customHeight="false" outlineLevel="0" collapsed="false">
      <c r="A104" s="1" t="n">
        <v>2.04</v>
      </c>
      <c r="B104" s="1" t="n">
        <v>0.766065</v>
      </c>
      <c r="C104" s="1" t="n">
        <v>26.198444</v>
      </c>
      <c r="D104" s="1" t="n">
        <v>5.333333</v>
      </c>
      <c r="E104" s="1" t="n">
        <v>1.022277242</v>
      </c>
      <c r="F104" s="1" t="n">
        <v>2.07</v>
      </c>
    </row>
    <row r="105" customFormat="false" ht="15" hidden="false" customHeight="false" outlineLevel="0" collapsed="false">
      <c r="A105" s="1" t="n">
        <v>2.06</v>
      </c>
      <c r="B105" s="1" t="n">
        <v>0.82219</v>
      </c>
      <c r="C105" s="1" t="n">
        <v>25.873111</v>
      </c>
      <c r="D105" s="1" t="n">
        <v>14</v>
      </c>
      <c r="E105" s="1" t="n">
        <v>1.081432055</v>
      </c>
      <c r="F105" s="1" t="n">
        <v>2.13</v>
      </c>
    </row>
    <row r="106" customFormat="false" ht="15" hidden="false" customHeight="false" outlineLevel="0" collapsed="false">
      <c r="A106" s="1" t="n">
        <v>2.08</v>
      </c>
      <c r="B106" s="1" t="n">
        <v>0.972104</v>
      </c>
      <c r="C106" s="1" t="n">
        <v>20.542444</v>
      </c>
      <c r="D106" s="1" t="n">
        <v>20</v>
      </c>
      <c r="E106" s="1" t="n">
        <v>1.0770580115</v>
      </c>
      <c r="F106" s="1" t="n">
        <v>2.14</v>
      </c>
    </row>
    <row r="107" customFormat="false" ht="15" hidden="false" customHeight="false" outlineLevel="0" collapsed="false">
      <c r="A107" s="1" t="n">
        <v>2.1</v>
      </c>
      <c r="B107" s="1" t="n">
        <v>1.653932</v>
      </c>
      <c r="C107" s="1" t="n">
        <v>18.767333</v>
      </c>
      <c r="D107" s="1" t="n">
        <v>18</v>
      </c>
      <c r="E107" s="1" t="n">
        <v>1.0711941185</v>
      </c>
      <c r="F107" s="1" t="n">
        <v>3.25</v>
      </c>
    </row>
    <row r="108" customFormat="false" ht="15" hidden="false" customHeight="false" outlineLevel="0" collapsed="false">
      <c r="A108" s="1" t="n">
        <v>2.12</v>
      </c>
      <c r="B108" s="1" t="n">
        <v>3.312764</v>
      </c>
      <c r="C108" s="1" t="n">
        <v>19.156667</v>
      </c>
      <c r="D108" s="1" t="n">
        <v>27.333333</v>
      </c>
      <c r="E108" s="1" t="n">
        <v>1.0619481345</v>
      </c>
      <c r="F108" s="1" t="n">
        <v>2.36</v>
      </c>
    </row>
    <row r="109" customFormat="false" ht="15" hidden="false" customHeight="false" outlineLevel="0" collapsed="false">
      <c r="A109" s="1" t="n">
        <v>2.14</v>
      </c>
      <c r="B109" s="1" t="n">
        <v>3.813741</v>
      </c>
      <c r="C109" s="1" t="n">
        <v>26.603778</v>
      </c>
      <c r="D109" s="1" t="n">
        <v>26.666667</v>
      </c>
      <c r="E109" s="1" t="n">
        <v>1.0465578055</v>
      </c>
      <c r="F109" s="1" t="n">
        <v>2.08</v>
      </c>
    </row>
    <row r="110" customFormat="false" ht="15" hidden="false" customHeight="false" outlineLevel="0" collapsed="false">
      <c r="A110" s="1" t="n">
        <v>2.16</v>
      </c>
      <c r="B110" s="1" t="n">
        <v>4.070038</v>
      </c>
      <c r="C110" s="1" t="n">
        <v>35.495333</v>
      </c>
      <c r="D110" s="1" t="n">
        <v>24</v>
      </c>
      <c r="E110" s="1" t="n">
        <v>1.1089424195</v>
      </c>
      <c r="F110" s="1" t="n">
        <v>2.06</v>
      </c>
    </row>
    <row r="111" customFormat="false" ht="15" hidden="false" customHeight="false" outlineLevel="0" collapsed="false">
      <c r="A111" s="1" t="n">
        <v>2.18</v>
      </c>
      <c r="B111" s="1" t="n">
        <v>4.241229</v>
      </c>
      <c r="C111" s="1" t="n">
        <v>45.720222</v>
      </c>
      <c r="D111" s="1" t="n">
        <v>23.333333</v>
      </c>
      <c r="E111" s="1" t="n">
        <v>1.0965945515</v>
      </c>
      <c r="F111" s="1" t="n">
        <v>2.1</v>
      </c>
    </row>
    <row r="112" customFormat="false" ht="15" hidden="false" customHeight="false" outlineLevel="0" collapsed="false">
      <c r="A112" s="1" t="n">
        <v>2.2</v>
      </c>
      <c r="B112" s="1" t="n">
        <v>4.328291</v>
      </c>
      <c r="C112" s="1" t="n">
        <v>54.947778</v>
      </c>
      <c r="D112" s="1" t="n">
        <v>23.333333</v>
      </c>
      <c r="E112" s="1" t="n">
        <v>1.0131819975</v>
      </c>
      <c r="F112" s="1" t="n">
        <v>2.06</v>
      </c>
    </row>
    <row r="113" customFormat="false" ht="15" hidden="false" customHeight="false" outlineLevel="0" collapsed="false">
      <c r="A113" s="1" t="n">
        <v>2.22</v>
      </c>
      <c r="B113" s="1" t="n">
        <v>4.551695</v>
      </c>
      <c r="C113" s="1" t="n">
        <v>61.17</v>
      </c>
      <c r="D113" s="1" t="n">
        <v>26.666667</v>
      </c>
      <c r="E113" s="1" t="n">
        <v>1.0253106065</v>
      </c>
      <c r="F113" s="1" t="n">
        <v>2.11</v>
      </c>
    </row>
    <row r="114" customFormat="false" ht="15" hidden="false" customHeight="false" outlineLevel="0" collapsed="false">
      <c r="A114" s="1" t="n">
        <v>2.24</v>
      </c>
      <c r="B114" s="1" t="n">
        <v>4.637779</v>
      </c>
      <c r="C114" s="1" t="n">
        <v>68.506</v>
      </c>
      <c r="D114" s="1" t="n">
        <v>26.666667</v>
      </c>
      <c r="E114" s="1" t="n">
        <v>1.0967782865</v>
      </c>
      <c r="F114" s="1" t="n">
        <v>2.07</v>
      </c>
    </row>
    <row r="115" customFormat="false" ht="15" hidden="false" customHeight="false" outlineLevel="0" collapsed="false">
      <c r="A115" s="1" t="n">
        <v>2.26</v>
      </c>
      <c r="B115" s="1" t="n">
        <v>4.702587</v>
      </c>
      <c r="C115" s="1" t="n">
        <v>72.175333</v>
      </c>
      <c r="D115" s="1" t="n">
        <v>28</v>
      </c>
      <c r="E115" s="1" t="n">
        <v>1.078421351</v>
      </c>
      <c r="F115" s="1" t="n">
        <v>2.07</v>
      </c>
    </row>
    <row r="116" customFormat="false" ht="15" hidden="false" customHeight="false" outlineLevel="0" collapsed="false">
      <c r="A116" s="1" t="n">
        <v>2.28</v>
      </c>
      <c r="B116" s="1" t="n">
        <v>4.54399</v>
      </c>
      <c r="C116" s="1" t="n">
        <v>70.733556</v>
      </c>
      <c r="D116" s="1" t="n">
        <v>27.333333</v>
      </c>
      <c r="E116" s="1" t="n">
        <v>1.1193512585</v>
      </c>
      <c r="F116" s="1" t="n">
        <v>2.14</v>
      </c>
    </row>
    <row r="117" customFormat="false" ht="15" hidden="false" customHeight="false" outlineLevel="0" collapsed="false">
      <c r="A117" s="1" t="n">
        <v>2.3</v>
      </c>
      <c r="B117" s="1" t="n">
        <v>4.288671</v>
      </c>
      <c r="C117" s="1" t="n">
        <v>69.289111</v>
      </c>
      <c r="D117" s="1" t="n">
        <v>26</v>
      </c>
      <c r="E117" s="1" t="n">
        <v>1.06474427</v>
      </c>
      <c r="F117" s="1" t="n">
        <v>2.06</v>
      </c>
    </row>
    <row r="118" customFormat="false" ht="15" hidden="false" customHeight="false" outlineLevel="0" collapsed="false">
      <c r="A118" s="1" t="n">
        <v>2.32</v>
      </c>
      <c r="B118" s="1" t="n">
        <v>4.003392</v>
      </c>
      <c r="C118" s="1" t="n">
        <v>66.516667</v>
      </c>
      <c r="D118" s="1" t="n">
        <v>26</v>
      </c>
      <c r="E118" s="1" t="n">
        <v>1.08446129</v>
      </c>
      <c r="F118" s="1" t="n">
        <v>2.11</v>
      </c>
    </row>
    <row r="119" customFormat="false" ht="15" hidden="false" customHeight="false" outlineLevel="0" collapsed="false">
      <c r="A119" s="1" t="n">
        <v>2.34</v>
      </c>
      <c r="B119" s="1" t="n">
        <v>3.567222</v>
      </c>
      <c r="C119" s="1" t="n">
        <v>65.961111</v>
      </c>
      <c r="D119" s="1" t="n">
        <v>26</v>
      </c>
      <c r="E119" s="1" t="n">
        <v>1.1194589585</v>
      </c>
      <c r="F119" s="1" t="n">
        <v>2.12</v>
      </c>
    </row>
    <row r="120" customFormat="false" ht="15" hidden="false" customHeight="false" outlineLevel="0" collapsed="false">
      <c r="A120" s="1" t="n">
        <v>2.36</v>
      </c>
      <c r="B120" s="1" t="n">
        <v>3.194882</v>
      </c>
      <c r="C120" s="1" t="n">
        <v>69.072222</v>
      </c>
      <c r="D120" s="1" t="n">
        <v>24</v>
      </c>
      <c r="E120" s="1" t="n">
        <v>1.078421351</v>
      </c>
      <c r="F120" s="1" t="n">
        <v>2.08</v>
      </c>
    </row>
    <row r="121" customFormat="false" ht="15" hidden="false" customHeight="false" outlineLevel="0" collapsed="false">
      <c r="A121" s="1" t="n">
        <v>2.38</v>
      </c>
      <c r="B121" s="1" t="n">
        <v>2.971478</v>
      </c>
      <c r="C121" s="1" t="n">
        <v>68.627778</v>
      </c>
      <c r="D121" s="1" t="n">
        <v>22.666667</v>
      </c>
      <c r="E121" s="1" t="n">
        <v>1.0738535095</v>
      </c>
      <c r="F121" s="1" t="n">
        <v>2.09</v>
      </c>
    </row>
    <row r="122" customFormat="false" ht="15" hidden="false" customHeight="false" outlineLevel="0" collapsed="false">
      <c r="A122" s="1" t="n">
        <v>2.4</v>
      </c>
      <c r="B122" s="1" t="n">
        <v>2.822541</v>
      </c>
      <c r="C122" s="1" t="n">
        <v>67.294444</v>
      </c>
      <c r="D122" s="1" t="n">
        <v>23.333333</v>
      </c>
      <c r="E122" s="1" t="n">
        <v>1.082997858</v>
      </c>
      <c r="F122" s="1" t="n">
        <v>2.09</v>
      </c>
    </row>
    <row r="123" customFormat="false" ht="15" hidden="false" customHeight="false" outlineLevel="0" collapsed="false">
      <c r="A123" s="1" t="n">
        <v>2.42</v>
      </c>
      <c r="B123" s="1" t="n">
        <v>2.886371</v>
      </c>
      <c r="C123" s="1" t="n">
        <v>65.183333</v>
      </c>
      <c r="D123" s="1" t="n">
        <v>29.333333</v>
      </c>
      <c r="E123" s="1" t="n">
        <v>1.0619481345</v>
      </c>
      <c r="F123" s="1" t="n">
        <v>2.12</v>
      </c>
    </row>
    <row r="124" customFormat="false" ht="15" hidden="false" customHeight="false" outlineLevel="0" collapsed="false">
      <c r="A124" s="1" t="n">
        <v>2.44</v>
      </c>
      <c r="B124" s="1" t="n">
        <v>3.067222</v>
      </c>
      <c r="C124" s="1" t="n">
        <v>67.072222</v>
      </c>
      <c r="D124" s="1" t="n">
        <v>36.666667</v>
      </c>
      <c r="E124" s="1" t="n">
        <v>1.114869324</v>
      </c>
      <c r="F124" s="1" t="n">
        <v>2.12</v>
      </c>
    </row>
    <row r="125" customFormat="false" ht="15" hidden="false" customHeight="false" outlineLevel="0" collapsed="false">
      <c r="A125" s="1" t="n">
        <v>2.46</v>
      </c>
      <c r="B125" s="1" t="n">
        <v>3.384416</v>
      </c>
      <c r="C125" s="1" t="n">
        <v>74.400222</v>
      </c>
      <c r="D125" s="1" t="n">
        <v>41.333333</v>
      </c>
      <c r="E125" s="1" t="n">
        <v>1.106006605</v>
      </c>
      <c r="F125" s="1" t="n">
        <v>2.06</v>
      </c>
    </row>
    <row r="126" customFormat="false" ht="15" hidden="false" customHeight="false" outlineLevel="0" collapsed="false">
      <c r="A126" s="1" t="n">
        <v>2.48</v>
      </c>
      <c r="B126" s="1" t="n">
        <v>3.852501</v>
      </c>
      <c r="C126" s="1" t="n">
        <v>78.844667</v>
      </c>
      <c r="D126" s="1" t="n">
        <v>42.666667</v>
      </c>
      <c r="E126" s="1" t="n">
        <v>1.1211085095</v>
      </c>
      <c r="F126" s="1" t="n">
        <v>2.14</v>
      </c>
    </row>
    <row r="127" customFormat="false" ht="15" hidden="false" customHeight="false" outlineLevel="0" collapsed="false">
      <c r="A127" s="1" t="n">
        <v>2.5</v>
      </c>
      <c r="B127" s="1" t="n">
        <v>4.331224</v>
      </c>
      <c r="C127" s="1" t="n">
        <v>79.622444</v>
      </c>
      <c r="D127" s="1" t="n">
        <v>44.666667</v>
      </c>
      <c r="E127" s="1" t="n">
        <v>1.1118967085</v>
      </c>
      <c r="F127" s="1" t="n">
        <v>2.12</v>
      </c>
    </row>
    <row r="128" customFormat="false" ht="15" hidden="false" customHeight="false" outlineLevel="0" collapsed="false">
      <c r="A128" s="1" t="n">
        <v>2.52</v>
      </c>
      <c r="B128" s="1" t="n">
        <v>4.895054</v>
      </c>
      <c r="C128" s="1" t="n">
        <v>81.844667</v>
      </c>
      <c r="D128" s="1" t="n">
        <v>44</v>
      </c>
      <c r="E128" s="1" t="n">
        <v>1.0905683335</v>
      </c>
      <c r="F128" s="1" t="n">
        <v>2.04</v>
      </c>
    </row>
    <row r="129" customFormat="false" ht="15" hidden="false" customHeight="false" outlineLevel="0" collapsed="false">
      <c r="A129" s="1" t="n">
        <v>2.54</v>
      </c>
      <c r="B129" s="1" t="n">
        <v>5.41633</v>
      </c>
      <c r="C129" s="1" t="n">
        <v>84.622444</v>
      </c>
      <c r="D129" s="1" t="n">
        <v>44.666667</v>
      </c>
      <c r="E129" s="1" t="n">
        <v>1.0768769845</v>
      </c>
      <c r="F129" s="1" t="n">
        <v>2.14</v>
      </c>
    </row>
    <row r="130" customFormat="false" ht="15" hidden="false" customHeight="false" outlineLevel="0" collapsed="false">
      <c r="A130" s="1" t="n">
        <v>2.56</v>
      </c>
      <c r="B130" s="1" t="n">
        <v>5.586543</v>
      </c>
      <c r="C130" s="1" t="n">
        <v>89.178</v>
      </c>
      <c r="D130" s="1" t="n">
        <v>45.333333</v>
      </c>
      <c r="E130" s="1" t="n">
        <v>1.099738737</v>
      </c>
      <c r="F130" s="1" t="n">
        <v>2.05</v>
      </c>
    </row>
    <row r="131" customFormat="false" ht="15" hidden="false" customHeight="false" outlineLevel="0" collapsed="false">
      <c r="A131" s="1" t="n">
        <v>2.58</v>
      </c>
      <c r="B131" s="1" t="n">
        <v>5.597182</v>
      </c>
      <c r="C131" s="1" t="n">
        <v>82.733556</v>
      </c>
      <c r="D131" s="1" t="n">
        <v>44</v>
      </c>
      <c r="E131" s="1" t="n">
        <v>1.1651661855</v>
      </c>
      <c r="F131" s="1" t="n">
        <v>2.11</v>
      </c>
    </row>
    <row r="132" customFormat="false" ht="15" hidden="false" customHeight="false" outlineLevel="0" collapsed="false">
      <c r="A132" s="1" t="n">
        <v>2.6</v>
      </c>
      <c r="B132" s="1" t="n">
        <v>5.415353</v>
      </c>
      <c r="C132" s="1" t="n">
        <v>76.619778</v>
      </c>
      <c r="D132" s="1" t="n">
        <v>45.333333</v>
      </c>
      <c r="E132" s="1" t="n">
        <v>1.1106328645</v>
      </c>
      <c r="F132" s="1" t="n">
        <v>2.08</v>
      </c>
    </row>
    <row r="133" customFormat="false" ht="15" hidden="false" customHeight="false" outlineLevel="0" collapsed="false">
      <c r="A133" s="1" t="n">
        <v>2.62</v>
      </c>
      <c r="B133" s="1" t="n">
        <v>5.18131</v>
      </c>
      <c r="C133" s="1" t="n">
        <v>75.842</v>
      </c>
      <c r="D133" s="1" t="n">
        <v>45.333333</v>
      </c>
      <c r="E133" s="1" t="n">
        <v>1.1651661855</v>
      </c>
      <c r="F133" s="1" t="n">
        <v>2.09</v>
      </c>
    </row>
    <row r="134" customFormat="false" ht="15" hidden="false" customHeight="false" outlineLevel="0" collapsed="false">
      <c r="A134" s="1" t="n">
        <v>2.64</v>
      </c>
      <c r="B134" s="1" t="n">
        <v>4.894076</v>
      </c>
      <c r="C134" s="1" t="n">
        <v>75.730889</v>
      </c>
      <c r="D134" s="1" t="n">
        <v>45.333333</v>
      </c>
      <c r="E134" s="1" t="n">
        <v>1.163993664</v>
      </c>
      <c r="F134" s="1" t="n">
        <v>2.14</v>
      </c>
    </row>
    <row r="135" customFormat="false" ht="15" hidden="false" customHeight="false" outlineLevel="0" collapsed="false">
      <c r="A135" s="1" t="n">
        <v>2.66</v>
      </c>
      <c r="B135" s="1" t="n">
        <v>4.479183</v>
      </c>
      <c r="C135" s="1" t="n">
        <v>75.619778</v>
      </c>
      <c r="D135" s="1" t="n">
        <v>45.333333</v>
      </c>
      <c r="E135" s="1" t="n">
        <v>1.139627259</v>
      </c>
      <c r="F135" s="1" t="n">
        <v>2.03</v>
      </c>
    </row>
    <row r="136" customFormat="false" ht="15" hidden="false" customHeight="false" outlineLevel="0" collapsed="false">
      <c r="A136" s="1" t="n">
        <v>2.68</v>
      </c>
      <c r="B136" s="1" t="n">
        <v>4.032374</v>
      </c>
      <c r="C136" s="1" t="n">
        <v>75.175333</v>
      </c>
      <c r="D136" s="1" t="n">
        <v>44</v>
      </c>
      <c r="E136" s="1" t="n">
        <v>1.1164985625</v>
      </c>
      <c r="F136" s="1" t="n">
        <v>2.16</v>
      </c>
    </row>
    <row r="137" customFormat="false" ht="15" hidden="false" customHeight="false" outlineLevel="0" collapsed="false">
      <c r="A137" s="1" t="n">
        <v>2.7</v>
      </c>
      <c r="B137" s="1" t="n">
        <v>3.542035</v>
      </c>
      <c r="C137" s="1" t="n">
        <v>73.172667</v>
      </c>
      <c r="D137" s="1" t="n">
        <v>41.333333</v>
      </c>
      <c r="E137" s="1" t="n">
        <v>1.1245588515</v>
      </c>
      <c r="F137" s="1" t="n">
        <v>2.14</v>
      </c>
    </row>
    <row r="138" customFormat="false" ht="15" hidden="false" customHeight="false" outlineLevel="0" collapsed="false">
      <c r="A138" s="1" t="n">
        <v>2.72</v>
      </c>
      <c r="B138" s="1" t="n">
        <v>3.095226</v>
      </c>
      <c r="C138" s="1" t="n">
        <v>72.950444</v>
      </c>
      <c r="D138" s="1" t="n">
        <v>40.666667</v>
      </c>
      <c r="E138" s="1" t="n">
        <v>1.1704629895</v>
      </c>
      <c r="F138" s="1" t="n">
        <v>2.1</v>
      </c>
    </row>
    <row r="139" customFormat="false" ht="15" hidden="false" customHeight="false" outlineLevel="0" collapsed="false">
      <c r="A139" s="1" t="n">
        <v>2.74</v>
      </c>
      <c r="B139" s="1" t="n">
        <v>2.721908</v>
      </c>
      <c r="C139" s="1" t="n">
        <v>71.058889</v>
      </c>
      <c r="D139" s="1" t="n">
        <v>40.666667</v>
      </c>
      <c r="E139" s="1" t="n">
        <v>1.1349859205</v>
      </c>
      <c r="F139" s="1" t="n">
        <v>2.17</v>
      </c>
    </row>
    <row r="140" customFormat="false" ht="15" hidden="false" customHeight="false" outlineLevel="0" collapsed="false">
      <c r="A140" s="1" t="n">
        <v>2.76</v>
      </c>
      <c r="B140" s="1" t="n">
        <v>2.530418</v>
      </c>
      <c r="C140" s="1" t="n">
        <v>69.17</v>
      </c>
      <c r="D140" s="1" t="n">
        <v>40</v>
      </c>
      <c r="E140" s="1" t="n">
        <v>1.1423182395</v>
      </c>
      <c r="F140" s="1" t="n">
        <v>2.13</v>
      </c>
    </row>
    <row r="141" customFormat="false" ht="15" hidden="false" customHeight="false" outlineLevel="0" collapsed="false">
      <c r="A141" s="1" t="n">
        <v>2.78</v>
      </c>
      <c r="B141" s="1" t="n">
        <v>2.347612</v>
      </c>
      <c r="C141" s="1" t="n">
        <v>67.720222</v>
      </c>
      <c r="D141" s="1" t="n">
        <v>40.666667</v>
      </c>
      <c r="E141" s="1" t="n">
        <v>1.17895167</v>
      </c>
      <c r="F141" s="1" t="n">
        <v>2.16</v>
      </c>
    </row>
    <row r="142" customFormat="false" ht="15" hidden="false" customHeight="false" outlineLevel="0" collapsed="false">
      <c r="A142" s="1" t="n">
        <v>2.8</v>
      </c>
      <c r="B142" s="1" t="n">
        <v>2.124208</v>
      </c>
      <c r="C142" s="1" t="n">
        <v>67.831333</v>
      </c>
      <c r="D142" s="1" t="n">
        <v>40</v>
      </c>
      <c r="E142" s="1" t="n">
        <v>1.1152670575</v>
      </c>
      <c r="F142" s="1" t="n">
        <v>2.14</v>
      </c>
    </row>
    <row r="143" customFormat="false" ht="15" hidden="false" customHeight="false" outlineLevel="0" collapsed="false">
      <c r="A143" s="1" t="n">
        <v>2.82</v>
      </c>
      <c r="B143" s="1" t="n">
        <v>1.826335</v>
      </c>
      <c r="C143" s="1" t="n">
        <v>66.164667</v>
      </c>
      <c r="D143" s="1" t="n">
        <v>38.666667</v>
      </c>
      <c r="E143" s="1" t="n">
        <v>1.11319589</v>
      </c>
      <c r="F143" s="1" t="n">
        <v>2.07</v>
      </c>
    </row>
    <row r="144" customFormat="false" ht="15" hidden="false" customHeight="false" outlineLevel="0" collapsed="false">
      <c r="A144" s="1" t="n">
        <v>2.84</v>
      </c>
      <c r="B144" s="1" t="n">
        <v>1.464633</v>
      </c>
      <c r="C144" s="1" t="n">
        <v>62.498</v>
      </c>
      <c r="D144" s="1" t="n">
        <v>37.333333</v>
      </c>
      <c r="E144" s="1" t="n">
        <v>1.1254014795</v>
      </c>
      <c r="F144" s="1" t="n">
        <v>2.18</v>
      </c>
    </row>
    <row r="145" customFormat="false" ht="15" hidden="false" customHeight="false" outlineLevel="0" collapsed="false">
      <c r="A145" s="1" t="n">
        <v>2.86</v>
      </c>
      <c r="B145" s="1" t="n">
        <v>1.293443</v>
      </c>
      <c r="C145" s="1" t="n">
        <v>58.050889</v>
      </c>
      <c r="D145" s="1" t="n">
        <v>37.333333</v>
      </c>
      <c r="E145" s="1" t="n">
        <v>1.1152670575</v>
      </c>
      <c r="F145" s="1" t="n">
        <v>2.08</v>
      </c>
    </row>
    <row r="146" customFormat="false" ht="15" hidden="false" customHeight="false" outlineLevel="0" collapsed="false">
      <c r="A146" s="1" t="n">
        <v>2.88</v>
      </c>
      <c r="B146" s="1" t="n">
        <v>2.410464</v>
      </c>
      <c r="C146" s="1" t="n">
        <v>55.384222</v>
      </c>
      <c r="D146" s="1" t="n">
        <v>40</v>
      </c>
      <c r="E146" s="1" t="n">
        <v>1.1254014795</v>
      </c>
      <c r="F146" s="1" t="n">
        <v>2.08</v>
      </c>
    </row>
    <row r="147" customFormat="false" ht="15" hidden="false" customHeight="false" outlineLevel="0" collapsed="false">
      <c r="A147" s="1" t="n">
        <v>2.9</v>
      </c>
      <c r="B147" s="1" t="n">
        <v>4.49557</v>
      </c>
      <c r="C147" s="1" t="n">
        <v>57.162</v>
      </c>
      <c r="D147" s="1" t="n">
        <v>45.333333</v>
      </c>
      <c r="E147" s="1" t="n">
        <v>1.180926166</v>
      </c>
      <c r="F147" s="1" t="n">
        <v>2.22</v>
      </c>
    </row>
    <row r="148" customFormat="false" ht="15" hidden="false" customHeight="false" outlineLevel="0" collapsed="false">
      <c r="A148" s="1" t="n">
        <v>2.92</v>
      </c>
      <c r="B148" s="1" t="n">
        <v>5.484932</v>
      </c>
      <c r="C148" s="1" t="n">
        <v>63.717556</v>
      </c>
      <c r="D148" s="1" t="n">
        <v>46</v>
      </c>
      <c r="E148" s="1" t="n">
        <v>1.1620243585</v>
      </c>
      <c r="F148" s="1" t="n">
        <v>2.06</v>
      </c>
    </row>
    <row r="149" customFormat="false" ht="15" hidden="false" customHeight="false" outlineLevel="0" collapsed="false">
      <c r="A149" s="1" t="n">
        <v>2.94</v>
      </c>
      <c r="B149" s="1" t="n">
        <v>5.772166</v>
      </c>
      <c r="C149" s="1" t="n">
        <v>64.606444</v>
      </c>
      <c r="D149" s="1" t="n">
        <v>46</v>
      </c>
      <c r="E149" s="1" t="n">
        <v>1.177982173</v>
      </c>
      <c r="F149" s="1" t="n">
        <v>2.19</v>
      </c>
    </row>
    <row r="150" customFormat="false" ht="15" hidden="false" customHeight="false" outlineLevel="0" collapsed="false">
      <c r="A150" s="1" t="n">
        <v>2.96</v>
      </c>
      <c r="B150" s="1" t="n">
        <v>5.750889</v>
      </c>
      <c r="C150" s="1" t="n">
        <v>63.939778</v>
      </c>
      <c r="D150" s="1" t="n">
        <v>46</v>
      </c>
      <c r="E150" s="1" t="n">
        <v>1.191164573</v>
      </c>
      <c r="F150" s="1" t="n">
        <v>2.13</v>
      </c>
    </row>
    <row r="151" customFormat="false" ht="15" hidden="false" customHeight="false" outlineLevel="0" collapsed="false">
      <c r="A151" s="1" t="n">
        <v>2.98</v>
      </c>
      <c r="B151" s="1" t="n">
        <v>5.538123</v>
      </c>
      <c r="C151" s="1" t="n">
        <v>63.384222</v>
      </c>
      <c r="D151" s="1" t="n">
        <v>46</v>
      </c>
      <c r="E151" s="1" t="n">
        <v>1.127446358</v>
      </c>
      <c r="F151" s="1" t="n">
        <v>2.16</v>
      </c>
    </row>
    <row r="152" customFormat="false" ht="15" hidden="false" customHeight="false" outlineLevel="0" collapsed="false">
      <c r="A152" s="1" t="n">
        <v>3</v>
      </c>
      <c r="B152" s="1" t="n">
        <v>5.229613</v>
      </c>
      <c r="C152" s="1" t="n">
        <v>57.939778</v>
      </c>
      <c r="D152" s="1" t="n">
        <v>42.666667</v>
      </c>
      <c r="E152" s="1" t="n">
        <v>1.1676319155</v>
      </c>
      <c r="F152" s="1" t="n">
        <v>2.17</v>
      </c>
    </row>
    <row r="153" customFormat="false" ht="15" hidden="false" customHeight="false" outlineLevel="0" collapsed="false">
      <c r="A153" s="1" t="n">
        <v>3.02</v>
      </c>
      <c r="B153" s="1" t="n">
        <v>5.071016</v>
      </c>
      <c r="C153" s="1" t="n">
        <v>56.720222</v>
      </c>
      <c r="D153" s="1" t="n">
        <v>40</v>
      </c>
      <c r="E153" s="1" t="n">
        <v>1.1601219935</v>
      </c>
      <c r="F153" s="1" t="n">
        <v>2.08</v>
      </c>
    </row>
    <row r="154" customFormat="false" ht="15" hidden="false" customHeight="false" outlineLevel="0" collapsed="false">
      <c r="A154" s="1" t="n">
        <v>3.04</v>
      </c>
      <c r="B154" s="1" t="n">
        <v>4.964633</v>
      </c>
      <c r="C154" s="1" t="n">
        <v>58.609111</v>
      </c>
      <c r="D154" s="1" t="n">
        <v>40.666667</v>
      </c>
      <c r="E154" s="1" t="n">
        <v>1.1301089505</v>
      </c>
      <c r="F154" s="1" t="n">
        <v>2.18</v>
      </c>
    </row>
    <row r="155" customFormat="false" ht="15" hidden="false" customHeight="false" outlineLevel="0" collapsed="false">
      <c r="A155" s="1" t="n">
        <v>3.06</v>
      </c>
      <c r="B155" s="1" t="n">
        <v>4.815697</v>
      </c>
      <c r="C155" s="1" t="n">
        <v>62.386889</v>
      </c>
      <c r="D155" s="1" t="n">
        <v>38.666667</v>
      </c>
      <c r="E155" s="1" t="n">
        <v>1.1179006395</v>
      </c>
      <c r="F155" s="1" t="n">
        <v>2.15</v>
      </c>
    </row>
    <row r="156" customFormat="false" ht="15" hidden="false" customHeight="false" outlineLevel="0" collapsed="false">
      <c r="A156" s="1" t="n">
        <v>3.08</v>
      </c>
      <c r="B156" s="1" t="n">
        <v>4.666761</v>
      </c>
      <c r="C156" s="1" t="n">
        <v>62.831333</v>
      </c>
      <c r="D156" s="1" t="n">
        <v>40.666667</v>
      </c>
      <c r="E156" s="1" t="n">
        <v>1.1179006395</v>
      </c>
      <c r="F156" s="1" t="n">
        <v>2.09</v>
      </c>
    </row>
    <row r="157" customFormat="false" ht="15" hidden="false" customHeight="false" outlineLevel="0" collapsed="false">
      <c r="A157" s="1" t="n">
        <v>3.1</v>
      </c>
      <c r="B157" s="1" t="n">
        <v>4.530418</v>
      </c>
      <c r="C157" s="1" t="n">
        <v>62.058889</v>
      </c>
      <c r="D157" s="1" t="n">
        <v>38</v>
      </c>
      <c r="E157" s="1" t="n">
        <v>1.1198428505</v>
      </c>
      <c r="F157" s="1" t="n">
        <v>2.18</v>
      </c>
    </row>
    <row r="158" customFormat="false" ht="15" hidden="false" customHeight="false" outlineLevel="0" collapsed="false">
      <c r="A158" s="1" t="n">
        <v>3.12</v>
      </c>
      <c r="B158" s="1" t="n">
        <v>4.253823</v>
      </c>
      <c r="C158" s="1" t="n">
        <v>65.836667</v>
      </c>
      <c r="D158" s="1" t="n">
        <v>38</v>
      </c>
      <c r="E158" s="1" t="n">
        <v>1.191164573</v>
      </c>
      <c r="F158" s="1" t="n">
        <v>6.48</v>
      </c>
    </row>
    <row r="159" customFormat="false" ht="15" hidden="false" customHeight="false" outlineLevel="0" collapsed="false">
      <c r="A159" s="1" t="n">
        <v>3.14</v>
      </c>
      <c r="B159" s="1" t="n">
        <v>4.115525</v>
      </c>
      <c r="C159" s="1" t="n">
        <v>70.17</v>
      </c>
      <c r="D159" s="1" t="n">
        <v>42</v>
      </c>
      <c r="E159" s="1" t="n">
        <v>1.151759506</v>
      </c>
      <c r="F159" s="1" t="n">
        <v>2.15</v>
      </c>
    </row>
    <row r="160" customFormat="false" ht="15" hidden="false" customHeight="false" outlineLevel="0" collapsed="false">
      <c r="A160" s="1" t="n">
        <v>3.16</v>
      </c>
      <c r="B160" s="1" t="n">
        <v>3.597182</v>
      </c>
      <c r="C160" s="1" t="n">
        <v>68.511333</v>
      </c>
      <c r="D160" s="1" t="n">
        <v>36.666667</v>
      </c>
      <c r="E160" s="1" t="n">
        <v>1.161228212</v>
      </c>
      <c r="F160" s="1" t="n">
        <v>2.12</v>
      </c>
    </row>
    <row r="161" customFormat="false" ht="15" hidden="false" customHeight="false" outlineLevel="0" collapsed="false">
      <c r="A161" s="1" t="n">
        <v>3.18</v>
      </c>
      <c r="B161" s="1" t="n">
        <v>3.192926</v>
      </c>
      <c r="C161" s="1" t="n">
        <v>58.622444</v>
      </c>
      <c r="D161" s="1" t="n">
        <v>35.333333</v>
      </c>
      <c r="E161" s="1" t="n">
        <v>1.1282092935</v>
      </c>
      <c r="F161" s="1" t="n">
        <v>1.7</v>
      </c>
    </row>
    <row r="162" customFormat="false" ht="15" hidden="false" customHeight="false" outlineLevel="0" collapsed="false">
      <c r="A162" s="1" t="n">
        <v>3.2</v>
      </c>
      <c r="B162" s="1" t="n">
        <v>2.820586</v>
      </c>
      <c r="C162" s="1" t="n">
        <v>51.178</v>
      </c>
      <c r="D162" s="1" t="n">
        <v>36.666667</v>
      </c>
      <c r="E162" s="1" t="n">
        <v>1.1254014795</v>
      </c>
      <c r="F162" s="1" t="n">
        <v>2.08</v>
      </c>
    </row>
    <row r="163" customFormat="false" ht="15" hidden="false" customHeight="false" outlineLevel="0" collapsed="false">
      <c r="A163" s="1" t="n">
        <v>3.22</v>
      </c>
      <c r="B163" s="1" t="n">
        <v>2.639735</v>
      </c>
      <c r="C163" s="1" t="n">
        <v>49.289111</v>
      </c>
      <c r="D163" s="1" t="n">
        <v>37.333333</v>
      </c>
      <c r="E163" s="1" t="n">
        <v>1.149009243</v>
      </c>
      <c r="F163" s="1" t="n">
        <v>2.1</v>
      </c>
    </row>
    <row r="164" customFormat="false" ht="15" hidden="false" customHeight="false" outlineLevel="0" collapsed="false">
      <c r="A164" s="1" t="n">
        <v>3.24</v>
      </c>
      <c r="B164" s="1" t="n">
        <v>2.67165</v>
      </c>
      <c r="C164" s="1" t="n">
        <v>51.955778</v>
      </c>
      <c r="D164" s="1" t="n">
        <v>37.333333</v>
      </c>
      <c r="E164" s="1" t="n">
        <v>1.180926166</v>
      </c>
      <c r="F164" s="1" t="n">
        <v>2.11</v>
      </c>
    </row>
    <row r="165" customFormat="false" ht="15" hidden="false" customHeight="false" outlineLevel="0" collapsed="false">
      <c r="A165" s="1" t="n">
        <v>3.26</v>
      </c>
      <c r="B165" s="1" t="n">
        <v>2.820586</v>
      </c>
      <c r="C165" s="1" t="n">
        <v>51.733556</v>
      </c>
      <c r="D165" s="1" t="n">
        <v>36.666667</v>
      </c>
      <c r="E165" s="1" t="n">
        <v>1.2128430895</v>
      </c>
      <c r="F165" s="1" t="n">
        <v>2.08</v>
      </c>
    </row>
    <row r="166" customFormat="false" ht="15" hidden="false" customHeight="false" outlineLevel="0" collapsed="false">
      <c r="A166" s="1" t="n">
        <v>3.28</v>
      </c>
      <c r="B166" s="1" t="n">
        <v>3.192926</v>
      </c>
      <c r="C166" s="1" t="n">
        <v>55.178</v>
      </c>
      <c r="D166" s="1" t="n">
        <v>35.333333</v>
      </c>
      <c r="E166" s="1" t="n">
        <v>1.1423182395</v>
      </c>
      <c r="F166" s="1" t="n">
        <v>2.14</v>
      </c>
    </row>
    <row r="167" customFormat="false" ht="15" hidden="false" customHeight="false" outlineLevel="0" collapsed="false">
      <c r="A167" s="1" t="n">
        <v>3.3</v>
      </c>
      <c r="B167" s="1" t="n">
        <v>3.597182</v>
      </c>
      <c r="C167" s="1" t="n">
        <v>56.844667</v>
      </c>
      <c r="D167" s="1" t="n">
        <v>35.333333</v>
      </c>
      <c r="E167" s="1" t="n">
        <v>1.1930277615</v>
      </c>
      <c r="F167" s="1" t="n">
        <v>2.13</v>
      </c>
    </row>
    <row r="168" customFormat="false" ht="15" hidden="false" customHeight="false" outlineLevel="0" collapsed="false">
      <c r="A168" s="1" t="n">
        <v>3.32</v>
      </c>
      <c r="B168" s="1" t="n">
        <v>3.684243</v>
      </c>
      <c r="C168" s="1" t="n">
        <v>57.405556</v>
      </c>
      <c r="D168" s="1" t="n">
        <v>35.333333</v>
      </c>
      <c r="E168" s="1" t="n">
        <v>1.1751443995</v>
      </c>
      <c r="F168" s="1" t="n">
        <v>2.07</v>
      </c>
    </row>
    <row r="169" customFormat="false" ht="15" hidden="false" customHeight="false" outlineLevel="0" collapsed="false">
      <c r="A169" s="1" t="n">
        <v>3.34</v>
      </c>
      <c r="B169" s="1" t="n">
        <v>3.554628</v>
      </c>
      <c r="C169" s="1" t="n">
        <v>58.511333</v>
      </c>
      <c r="D169" s="1" t="n">
        <v>34.666667</v>
      </c>
      <c r="E169" s="1" t="n">
        <v>1.222086335</v>
      </c>
      <c r="F169" s="1" t="n">
        <v>2.1</v>
      </c>
    </row>
    <row r="170" customFormat="false" ht="15" hidden="false" customHeight="false" outlineLevel="0" collapsed="false">
      <c r="A170" s="1" t="n">
        <v>3.36</v>
      </c>
      <c r="B170" s="1" t="n">
        <v>3.384416</v>
      </c>
      <c r="C170" s="1" t="n">
        <v>57.511333</v>
      </c>
      <c r="D170" s="1" t="n">
        <v>34</v>
      </c>
      <c r="E170" s="1" t="n">
        <v>1.184528328</v>
      </c>
      <c r="F170" s="1" t="n">
        <v>2.11</v>
      </c>
    </row>
    <row r="171" customFormat="false" ht="15" hidden="false" customHeight="false" outlineLevel="0" collapsed="false">
      <c r="A171" s="1" t="n">
        <v>3.38</v>
      </c>
      <c r="B171" s="1" t="n">
        <v>3.150373</v>
      </c>
      <c r="C171" s="1" t="n">
        <v>56.289111</v>
      </c>
      <c r="D171" s="1" t="n">
        <v>34</v>
      </c>
      <c r="E171" s="1" t="n">
        <v>1.2192555475</v>
      </c>
      <c r="F171" s="1" t="n">
        <v>2.14</v>
      </c>
    </row>
    <row r="172" customFormat="false" ht="15" hidden="false" customHeight="false" outlineLevel="0" collapsed="false">
      <c r="A172" s="1" t="n">
        <v>3.4</v>
      </c>
      <c r="B172" s="1" t="n">
        <v>2.98016</v>
      </c>
      <c r="C172" s="1" t="n">
        <v>53.066889</v>
      </c>
      <c r="D172" s="1" t="n">
        <v>37.333333</v>
      </c>
      <c r="E172" s="1" t="n">
        <v>1.1686492205</v>
      </c>
      <c r="F172" s="1" t="n">
        <v>2.11</v>
      </c>
    </row>
    <row r="173" customFormat="false" ht="15" hidden="false" customHeight="false" outlineLevel="0" collapsed="false">
      <c r="A173" s="1" t="n">
        <v>3.42</v>
      </c>
      <c r="B173" s="1" t="n">
        <v>2.746118</v>
      </c>
      <c r="C173" s="1" t="n">
        <v>54.178</v>
      </c>
      <c r="D173" s="1" t="n">
        <v>36.666667</v>
      </c>
      <c r="E173" s="1" t="n">
        <v>1.230681799</v>
      </c>
      <c r="F173" s="1" t="n">
        <v>2.08</v>
      </c>
    </row>
    <row r="174" customFormat="false" ht="15" hidden="false" customHeight="false" outlineLevel="0" collapsed="false">
      <c r="A174" s="1" t="n">
        <v>3.44</v>
      </c>
      <c r="B174" s="1" t="n">
        <v>2.586543</v>
      </c>
      <c r="C174" s="1" t="n">
        <v>52.955778</v>
      </c>
      <c r="D174" s="1" t="n">
        <v>38.666667</v>
      </c>
      <c r="E174" s="1" t="n">
        <v>1.177982173</v>
      </c>
      <c r="F174" s="1" t="n">
        <v>2.11</v>
      </c>
    </row>
    <row r="175" customFormat="false" ht="15" hidden="false" customHeight="false" outlineLevel="0" collapsed="false">
      <c r="A175" s="1" t="n">
        <v>3.46</v>
      </c>
      <c r="B175" s="1" t="n">
        <v>2.363139</v>
      </c>
      <c r="C175" s="1" t="n">
        <v>49.400222</v>
      </c>
      <c r="D175" s="1" t="n">
        <v>40</v>
      </c>
      <c r="E175" s="1" t="n">
        <v>1.200554076</v>
      </c>
      <c r="F175" s="1" t="n">
        <v>2.14</v>
      </c>
    </row>
    <row r="176" customFormat="false" ht="15" hidden="false" customHeight="false" outlineLevel="0" collapsed="false">
      <c r="A176" s="1" t="n">
        <v>3.48</v>
      </c>
      <c r="B176" s="1" t="n">
        <v>2.203565</v>
      </c>
      <c r="C176" s="1" t="n">
        <v>47.622444</v>
      </c>
      <c r="D176" s="1" t="n">
        <v>38</v>
      </c>
      <c r="E176" s="1" t="n">
        <v>1.189510723</v>
      </c>
      <c r="F176" s="1" t="n">
        <v>2.13</v>
      </c>
    </row>
    <row r="177" customFormat="false" ht="15" hidden="false" customHeight="false" outlineLevel="0" collapsed="false">
      <c r="A177" s="1" t="n">
        <v>3.5</v>
      </c>
      <c r="B177" s="1" t="n">
        <v>2.075905</v>
      </c>
      <c r="C177" s="1" t="n">
        <v>47.511333</v>
      </c>
      <c r="D177" s="1" t="n">
        <v>37.333333</v>
      </c>
      <c r="E177" s="1" t="n">
        <v>1.22864726</v>
      </c>
      <c r="F177" s="1" t="n">
        <v>2.15</v>
      </c>
    </row>
    <row r="178" customFormat="false" ht="15" hidden="false" customHeight="false" outlineLevel="0" collapsed="false">
      <c r="A178" s="1" t="n">
        <v>3.52</v>
      </c>
      <c r="B178" s="1" t="n">
        <v>2.001437</v>
      </c>
      <c r="C178" s="1" t="n">
        <v>47.511333</v>
      </c>
      <c r="D178" s="1" t="n">
        <v>36.666667</v>
      </c>
      <c r="E178" s="1" t="n">
        <v>1.207055711</v>
      </c>
      <c r="F178" s="1" t="n">
        <v>2.11</v>
      </c>
    </row>
    <row r="179" customFormat="false" ht="15" hidden="false" customHeight="false" outlineLevel="0" collapsed="false">
      <c r="A179" s="1" t="n">
        <v>3.54</v>
      </c>
      <c r="B179" s="1" t="n">
        <v>1.884416</v>
      </c>
      <c r="C179" s="1" t="n">
        <v>48.178</v>
      </c>
      <c r="D179" s="1" t="n">
        <v>34.666667</v>
      </c>
      <c r="E179" s="1" t="n">
        <v>1.197696744</v>
      </c>
      <c r="F179" s="1" t="n">
        <v>1.75</v>
      </c>
    </row>
    <row r="180" customFormat="false" ht="15" hidden="false" customHeight="false" outlineLevel="0" collapsed="false">
      <c r="A180" s="1" t="n">
        <v>3.56</v>
      </c>
      <c r="B180" s="1" t="n">
        <v>1.83318</v>
      </c>
      <c r="C180" s="1" t="n">
        <v>49.961111</v>
      </c>
      <c r="D180" s="1" t="n">
        <v>30</v>
      </c>
      <c r="E180" s="1" t="n">
        <v>1.2436584135</v>
      </c>
      <c r="F180" s="1" t="n">
        <v>2.08</v>
      </c>
    </row>
    <row r="181" customFormat="false" ht="15" hidden="false" customHeight="false" outlineLevel="0" collapsed="false">
      <c r="A181" s="1" t="n">
        <v>3.58</v>
      </c>
      <c r="B181" s="1" t="n">
        <v>1.735479</v>
      </c>
      <c r="C181" s="1" t="n">
        <v>48.955778</v>
      </c>
      <c r="D181" s="1" t="n">
        <v>27.333333</v>
      </c>
      <c r="E181" s="1" t="n">
        <v>1.22864726</v>
      </c>
      <c r="F181" s="1" t="n">
        <v>2.17</v>
      </c>
    </row>
    <row r="182" customFormat="false" ht="15" hidden="false" customHeight="false" outlineLevel="0" collapsed="false">
      <c r="A182" s="1" t="n">
        <v>3.6</v>
      </c>
      <c r="B182" s="1" t="n">
        <v>1.682288</v>
      </c>
      <c r="C182" s="1" t="n">
        <v>46.511333</v>
      </c>
      <c r="D182" s="1" t="n">
        <v>28</v>
      </c>
      <c r="E182" s="1" t="n">
        <v>1.22864726</v>
      </c>
      <c r="F182" s="1" t="n">
        <v>2.12</v>
      </c>
    </row>
    <row r="183" customFormat="false" ht="15" hidden="false" customHeight="false" outlineLevel="0" collapsed="false">
      <c r="A183" s="1" t="n">
        <v>3.62</v>
      </c>
      <c r="B183" s="1" t="n">
        <v>1.661011</v>
      </c>
      <c r="C183" s="1" t="n">
        <v>42.178</v>
      </c>
      <c r="D183" s="1" t="n">
        <v>28</v>
      </c>
      <c r="E183" s="1" t="n">
        <v>1.22864726</v>
      </c>
      <c r="F183" s="1" t="n">
        <v>2.08</v>
      </c>
    </row>
    <row r="184" customFormat="false" ht="15" hidden="false" customHeight="false" outlineLevel="0" collapsed="false">
      <c r="A184" s="1" t="n">
        <v>3.64</v>
      </c>
      <c r="B184" s="1" t="n">
        <v>1.67165</v>
      </c>
      <c r="C184" s="1" t="n">
        <v>38.733556</v>
      </c>
      <c r="D184" s="1" t="n">
        <v>27.333333</v>
      </c>
      <c r="E184" s="1" t="n">
        <v>1.2644586825</v>
      </c>
      <c r="F184" s="1" t="n">
        <v>2.12</v>
      </c>
    </row>
    <row r="185" customFormat="false" ht="15" hidden="false" customHeight="false" outlineLevel="0" collapsed="false">
      <c r="A185" s="1" t="n">
        <v>3.66</v>
      </c>
      <c r="B185" s="1" t="n">
        <v>1.629096</v>
      </c>
      <c r="C185" s="1" t="n">
        <v>35.066889</v>
      </c>
      <c r="D185" s="1" t="n">
        <v>26.666667</v>
      </c>
      <c r="E185" s="1" t="n">
        <v>1.244760013</v>
      </c>
      <c r="F185" s="1" t="n">
        <v>2.14</v>
      </c>
    </row>
    <row r="186" customFormat="false" ht="15" hidden="false" customHeight="false" outlineLevel="0" collapsed="false">
      <c r="A186" s="1" t="n">
        <v>3.68</v>
      </c>
      <c r="B186" s="1" t="n">
        <v>1.60782</v>
      </c>
      <c r="C186" s="1" t="n">
        <v>30.622444</v>
      </c>
      <c r="D186" s="1" t="n">
        <v>26.666667</v>
      </c>
      <c r="E186" s="1" t="n">
        <v>1.254997514</v>
      </c>
      <c r="F186" s="1" t="n">
        <v>2.1</v>
      </c>
    </row>
    <row r="187" customFormat="false" ht="15" hidden="false" customHeight="false" outlineLevel="0" collapsed="false">
      <c r="A187" s="1" t="n">
        <v>3.7</v>
      </c>
      <c r="B187" s="1" t="n">
        <v>1.545946</v>
      </c>
      <c r="C187" s="1" t="n">
        <v>25.85</v>
      </c>
      <c r="D187" s="1" t="n">
        <v>26.666667</v>
      </c>
      <c r="E187" s="1" t="n">
        <v>1.278696606</v>
      </c>
      <c r="F187" s="1" t="n">
        <v>2.17</v>
      </c>
    </row>
    <row r="188" customFormat="false" ht="15" hidden="false" customHeight="false" outlineLevel="0" collapsed="false">
      <c r="A188" s="1" t="n">
        <v>3.72</v>
      </c>
      <c r="B188" s="1" t="n">
        <v>1.482116</v>
      </c>
      <c r="C188" s="1" t="n">
        <v>21.294444</v>
      </c>
      <c r="D188" s="1" t="n">
        <v>22.666667</v>
      </c>
      <c r="E188" s="1" t="n">
        <v>1.268531135</v>
      </c>
      <c r="F188" s="1" t="n">
        <v>2.14</v>
      </c>
    </row>
    <row r="189" customFormat="false" ht="15" hidden="false" customHeight="false" outlineLevel="0" collapsed="false">
      <c r="A189" s="1" t="n">
        <v>3.74</v>
      </c>
      <c r="B189" s="1" t="n">
        <v>1.428924</v>
      </c>
      <c r="C189" s="1" t="n">
        <v>20.072222</v>
      </c>
      <c r="D189" s="1" t="n">
        <v>22</v>
      </c>
      <c r="E189" s="1" t="n">
        <v>1.2644586825</v>
      </c>
      <c r="F189" s="1" t="n">
        <v>2.16</v>
      </c>
    </row>
    <row r="190" customFormat="false" ht="15" hidden="false" customHeight="false" outlineLevel="0" collapsed="false">
      <c r="A190" s="1" t="n">
        <v>3.76</v>
      </c>
      <c r="B190" s="1" t="n">
        <v>1.407648</v>
      </c>
      <c r="C190" s="1" t="n">
        <v>19.85</v>
      </c>
      <c r="D190" s="1" t="n">
        <v>22</v>
      </c>
      <c r="E190" s="1" t="n">
        <v>1.2916417615</v>
      </c>
      <c r="F190" s="1" t="n">
        <v>2.12</v>
      </c>
    </row>
    <row r="191" customFormat="false" ht="15" hidden="false" customHeight="false" outlineLevel="0" collapsed="false">
      <c r="A191" s="1" t="n">
        <v>3.78</v>
      </c>
      <c r="B191" s="1" t="n">
        <v>1.428924</v>
      </c>
      <c r="C191" s="1" t="n">
        <v>18.294444</v>
      </c>
      <c r="D191" s="1" t="n">
        <v>22</v>
      </c>
      <c r="E191" s="1" t="n">
        <v>1.2712292635</v>
      </c>
      <c r="F191" s="1" t="n">
        <v>2.22</v>
      </c>
    </row>
    <row r="192" customFormat="false" ht="15" hidden="false" customHeight="false" outlineLevel="0" collapsed="false">
      <c r="A192" s="1" t="n">
        <v>3.8</v>
      </c>
      <c r="B192" s="1" t="n">
        <v>1.536285</v>
      </c>
      <c r="C192" s="1" t="n">
        <v>17.519333</v>
      </c>
      <c r="D192" s="1" t="n">
        <v>20</v>
      </c>
      <c r="E192" s="1" t="n">
        <v>1.288218541</v>
      </c>
      <c r="F192" s="1" t="n">
        <v>2.17</v>
      </c>
    </row>
    <row r="193" customFormat="false" ht="15" hidden="false" customHeight="false" outlineLevel="0" collapsed="false">
      <c r="A193" s="1" t="n">
        <v>3.82</v>
      </c>
      <c r="B193" s="1" t="n">
        <v>1.63203</v>
      </c>
      <c r="C193" s="1" t="n">
        <v>16.963778</v>
      </c>
      <c r="D193" s="1" t="n">
        <v>20.666667</v>
      </c>
      <c r="E193" s="1" t="n">
        <v>1.278696606</v>
      </c>
      <c r="F193" s="1" t="n">
        <v>2.08</v>
      </c>
    </row>
    <row r="194" customFormat="false" ht="15" hidden="false" customHeight="false" outlineLevel="0" collapsed="false">
      <c r="A194" s="1" t="n">
        <v>3.84</v>
      </c>
      <c r="B194" s="1" t="n">
        <v>1.727774</v>
      </c>
      <c r="C194" s="1" t="n">
        <v>16.074889</v>
      </c>
      <c r="D194" s="1" t="n">
        <v>19.333333</v>
      </c>
      <c r="E194" s="1" t="n">
        <v>1.2834546195</v>
      </c>
      <c r="F194" s="1" t="n">
        <v>2.13</v>
      </c>
    </row>
    <row r="195" customFormat="false" ht="15" hidden="false" customHeight="false" outlineLevel="0" collapsed="false">
      <c r="A195" s="1" t="n">
        <v>3.86</v>
      </c>
      <c r="B195" s="1" t="n">
        <v>1.749051</v>
      </c>
      <c r="C195" s="1" t="n">
        <v>14.852667</v>
      </c>
      <c r="D195" s="1" t="n">
        <v>18</v>
      </c>
      <c r="E195" s="1" t="n">
        <v>1.289686741</v>
      </c>
      <c r="F195" s="1" t="n">
        <v>2.14</v>
      </c>
    </row>
    <row r="196" customFormat="false" ht="15" hidden="false" customHeight="false" outlineLevel="0" collapsed="false">
      <c r="A196" s="1" t="n">
        <v>3.88</v>
      </c>
      <c r="B196" s="1" t="n">
        <v>1.780966</v>
      </c>
      <c r="C196" s="1" t="n">
        <v>13.963778</v>
      </c>
      <c r="D196" s="1" t="n">
        <v>19.333333</v>
      </c>
      <c r="E196" s="1" t="n">
        <v>1.2766769365</v>
      </c>
      <c r="F196" s="1" t="n">
        <v>2.09</v>
      </c>
    </row>
    <row r="197" customFormat="false" ht="15" hidden="false" customHeight="false" outlineLevel="0" collapsed="false">
      <c r="A197" s="1" t="n">
        <v>3.9</v>
      </c>
      <c r="B197" s="1" t="n">
        <v>1.771305</v>
      </c>
      <c r="C197" s="1" t="n">
        <v>13.633111</v>
      </c>
      <c r="D197" s="1" t="n">
        <v>18.666667</v>
      </c>
      <c r="E197" s="1" t="n">
        <v>1.2577710445</v>
      </c>
      <c r="F197" s="1" t="n">
        <v>2.18</v>
      </c>
    </row>
    <row r="198" customFormat="false" ht="15" hidden="false" customHeight="false" outlineLevel="0" collapsed="false">
      <c r="A198" s="1" t="n">
        <v>3.92</v>
      </c>
      <c r="B198" s="1" t="n">
        <v>1.654284</v>
      </c>
      <c r="C198" s="1" t="n">
        <v>13.077556</v>
      </c>
      <c r="D198" s="1" t="n">
        <v>22</v>
      </c>
      <c r="E198" s="1" t="n">
        <v>1.301897235</v>
      </c>
      <c r="F198" s="1" t="n">
        <v>2.11</v>
      </c>
    </row>
    <row r="199" customFormat="false" ht="15" hidden="false" customHeight="false" outlineLevel="0" collapsed="false">
      <c r="A199" s="1" t="n">
        <v>3.94</v>
      </c>
      <c r="B199" s="1" t="n">
        <v>1.547901</v>
      </c>
      <c r="C199" s="1" t="n">
        <v>11.855333</v>
      </c>
      <c r="D199" s="1" t="n">
        <v>26</v>
      </c>
      <c r="E199" s="1" t="n">
        <v>1.2680653335</v>
      </c>
      <c r="F199" s="1" t="n">
        <v>2.17</v>
      </c>
    </row>
    <row r="200" customFormat="false" ht="15" hidden="false" customHeight="false" outlineLevel="0" collapsed="false">
      <c r="A200" s="1" t="n">
        <v>3.96</v>
      </c>
      <c r="B200" s="1" t="n">
        <v>1.452157</v>
      </c>
      <c r="C200" s="1" t="n">
        <v>12.633111</v>
      </c>
      <c r="D200" s="1" t="n">
        <v>19.333333</v>
      </c>
      <c r="E200" s="1" t="n">
        <v>1.299128127</v>
      </c>
      <c r="F200" s="1" t="n">
        <v>2.15</v>
      </c>
    </row>
    <row r="201" customFormat="false" ht="15" hidden="false" customHeight="false" outlineLevel="0" collapsed="false">
      <c r="A201" s="1" t="n">
        <v>3.98</v>
      </c>
      <c r="B201" s="1" t="n">
        <v>1.442496</v>
      </c>
      <c r="C201" s="1" t="n">
        <v>13.302444</v>
      </c>
      <c r="D201" s="1" t="n">
        <v>19.333333</v>
      </c>
      <c r="E201" s="1" t="n">
        <v>1.3027912955</v>
      </c>
      <c r="F201" s="1" t="n">
        <v>2.14</v>
      </c>
    </row>
    <row r="202" customFormat="false" ht="15" hidden="false" customHeight="false" outlineLevel="0" collapsed="false">
      <c r="A202" s="1" t="n">
        <v>4</v>
      </c>
      <c r="B202" s="1" t="n">
        <v>1.591432</v>
      </c>
      <c r="C202" s="1" t="n">
        <v>12.969111</v>
      </c>
      <c r="D202" s="1" t="n">
        <v>20</v>
      </c>
      <c r="E202" s="1" t="n">
        <v>1.321736362</v>
      </c>
      <c r="F202" s="1" t="n">
        <v>2.21</v>
      </c>
    </row>
    <row r="203" customFormat="false" ht="15" hidden="false" customHeight="false" outlineLevel="0" collapsed="false">
      <c r="A203" s="1" t="n">
        <v>4.02</v>
      </c>
      <c r="B203" s="1" t="n">
        <v>1.782922</v>
      </c>
      <c r="C203" s="1" t="n">
        <v>13.413556</v>
      </c>
      <c r="D203" s="1" t="n">
        <v>20.666667</v>
      </c>
      <c r="E203" s="1" t="n">
        <v>1.3328514545</v>
      </c>
      <c r="F203" s="1" t="n">
        <v>2.14</v>
      </c>
    </row>
    <row r="204" customFormat="false" ht="15" hidden="false" customHeight="false" outlineLevel="0" collapsed="false">
      <c r="A204" s="1" t="n">
        <v>4.04</v>
      </c>
      <c r="B204" s="1" t="n">
        <v>1.974411</v>
      </c>
      <c r="C204" s="1" t="n">
        <v>13.969111</v>
      </c>
      <c r="D204" s="1" t="n">
        <v>26</v>
      </c>
      <c r="E204" s="1" t="n">
        <v>1.3142012785</v>
      </c>
      <c r="F204" s="1" t="n">
        <v>2.09</v>
      </c>
    </row>
    <row r="205" customFormat="false" ht="15" hidden="false" customHeight="false" outlineLevel="0" collapsed="false">
      <c r="A205" s="1" t="n">
        <v>4.06</v>
      </c>
      <c r="B205" s="1" t="n">
        <v>1.942496</v>
      </c>
      <c r="C205" s="1" t="n">
        <v>13.746889</v>
      </c>
      <c r="D205" s="1" t="n">
        <v>29.333333</v>
      </c>
      <c r="E205" s="1" t="n">
        <v>1.2991371905</v>
      </c>
      <c r="F205" s="1" t="n">
        <v>2.18</v>
      </c>
    </row>
    <row r="206" customFormat="false" ht="15" hidden="false" customHeight="false" outlineLevel="0" collapsed="false">
      <c r="A206" s="1" t="n">
        <v>4.08</v>
      </c>
      <c r="B206" s="1" t="n">
        <v>1.79356</v>
      </c>
      <c r="C206" s="1" t="n">
        <v>13.191333</v>
      </c>
      <c r="D206" s="1" t="n">
        <v>28</v>
      </c>
      <c r="E206" s="1" t="n">
        <v>1.304915323</v>
      </c>
      <c r="F206" s="1" t="n">
        <v>2.12</v>
      </c>
    </row>
    <row r="207" customFormat="false" ht="15" hidden="false" customHeight="false" outlineLevel="0" collapsed="false">
      <c r="A207" s="1" t="n">
        <v>4.1</v>
      </c>
      <c r="B207" s="1" t="n">
        <v>1.65624</v>
      </c>
      <c r="C207" s="1" t="n">
        <v>12.527333</v>
      </c>
      <c r="D207" s="1" t="n">
        <v>30.666667</v>
      </c>
      <c r="E207" s="1" t="n">
        <v>1.311324735</v>
      </c>
      <c r="F207" s="1" t="n">
        <v>2.12</v>
      </c>
    </row>
    <row r="208" customFormat="false" ht="15" hidden="false" customHeight="false" outlineLevel="0" collapsed="false">
      <c r="A208" s="1" t="n">
        <v>4.12</v>
      </c>
      <c r="B208" s="1" t="n">
        <v>1.475389</v>
      </c>
      <c r="C208" s="1" t="n">
        <v>12.527333</v>
      </c>
      <c r="D208" s="1" t="n">
        <v>30</v>
      </c>
      <c r="E208" s="1" t="n">
        <v>1.3263856</v>
      </c>
      <c r="F208" s="1" t="n">
        <v>2.16</v>
      </c>
    </row>
    <row r="209" customFormat="false" ht="15" hidden="false" customHeight="false" outlineLevel="0" collapsed="false">
      <c r="A209" s="1" t="n">
        <v>4.14</v>
      </c>
      <c r="B209" s="1" t="n">
        <v>1.432835</v>
      </c>
      <c r="C209" s="1" t="n">
        <v>13.971778</v>
      </c>
      <c r="D209" s="1" t="n">
        <v>30</v>
      </c>
      <c r="E209" s="1" t="n">
        <v>1.33217688</v>
      </c>
      <c r="F209" s="1" t="n">
        <v>3.38</v>
      </c>
    </row>
    <row r="210" customFormat="false" ht="15" hidden="false" customHeight="false" outlineLevel="0" collapsed="false">
      <c r="A210" s="1" t="n">
        <v>4.16</v>
      </c>
      <c r="B210" s="1" t="n">
        <v>1.660151</v>
      </c>
      <c r="C210" s="1" t="n">
        <v>11.982444</v>
      </c>
      <c r="D210" s="1" t="n">
        <v>15.333333</v>
      </c>
      <c r="E210" s="1" t="n">
        <v>1.341454524</v>
      </c>
      <c r="F210" s="1" t="n">
        <v>2.09</v>
      </c>
    </row>
    <row r="211" customFormat="false" ht="15" hidden="false" customHeight="false" outlineLevel="0" collapsed="false">
      <c r="A211" s="1" t="n">
        <v>4.18</v>
      </c>
      <c r="B211" s="1" t="n">
        <v>1.713342</v>
      </c>
      <c r="C211" s="1" t="n">
        <v>10.982444</v>
      </c>
      <c r="D211" s="1" t="n">
        <v>15.333333</v>
      </c>
      <c r="E211" s="1" t="n">
        <v>1.321736362</v>
      </c>
      <c r="F211" s="1" t="n">
        <v>2.22</v>
      </c>
    </row>
    <row r="212" customFormat="false" ht="15" hidden="false" customHeight="false" outlineLevel="0" collapsed="false">
      <c r="A212" s="1" t="n">
        <v>4.2</v>
      </c>
      <c r="B212" s="1" t="n">
        <v>1.745257</v>
      </c>
      <c r="C212" s="1" t="n">
        <v>10.649111</v>
      </c>
      <c r="D212" s="1" t="n">
        <v>16</v>
      </c>
      <c r="E212" s="1" t="n">
        <v>1.313701351</v>
      </c>
      <c r="F212" s="1" t="n">
        <v>2.15</v>
      </c>
    </row>
    <row r="213" customFormat="false" ht="15" hidden="false" customHeight="false" outlineLevel="0" collapsed="false">
      <c r="A213" s="1" t="n">
        <v>4.22</v>
      </c>
      <c r="B213" s="1" t="n">
        <v>1.798449</v>
      </c>
      <c r="C213" s="1" t="n">
        <v>10.538</v>
      </c>
      <c r="D213" s="1" t="n">
        <v>15.333333</v>
      </c>
      <c r="E213" s="1" t="n">
        <v>1.313701351</v>
      </c>
      <c r="F213" s="1" t="n">
        <v>2.12</v>
      </c>
    </row>
    <row r="214" customFormat="false" ht="15" hidden="false" customHeight="false" outlineLevel="0" collapsed="false">
      <c r="A214" s="1" t="n">
        <v>4.24</v>
      </c>
      <c r="B214" s="1" t="n">
        <v>1.841002</v>
      </c>
      <c r="C214" s="1" t="n">
        <v>10.093556</v>
      </c>
      <c r="D214" s="1" t="n">
        <v>14.666667</v>
      </c>
      <c r="E214" s="1" t="n">
        <v>1.298589912</v>
      </c>
      <c r="F214" s="1" t="n">
        <v>2.12</v>
      </c>
    </row>
    <row r="215" customFormat="false" ht="15" hidden="false" customHeight="false" outlineLevel="0" collapsed="false">
      <c r="A215" s="1" t="n">
        <v>4.26</v>
      </c>
      <c r="B215" s="1" t="n">
        <v>1.927086</v>
      </c>
      <c r="C215" s="1" t="n">
        <v>9.429556</v>
      </c>
      <c r="D215" s="1" t="n">
        <v>15.333333</v>
      </c>
      <c r="E215" s="1" t="n">
        <v>1.328819777</v>
      </c>
      <c r="F215" s="1" t="n">
        <v>5.71</v>
      </c>
    </row>
    <row r="216" customFormat="false" ht="15" hidden="false" customHeight="false" outlineLevel="0" collapsed="false">
      <c r="A216" s="1" t="n">
        <v>4.28</v>
      </c>
      <c r="B216" s="1" t="n">
        <v>2.161129</v>
      </c>
      <c r="C216" s="1" t="n">
        <v>8.985111</v>
      </c>
      <c r="D216" s="1" t="n">
        <v>16.666667</v>
      </c>
      <c r="E216" s="1" t="n">
        <v>1.2999167245</v>
      </c>
      <c r="F216" s="1" t="n">
        <v>8.74</v>
      </c>
    </row>
    <row r="217" customFormat="false" ht="15" hidden="false" customHeight="false" outlineLevel="0" collapsed="false">
      <c r="A217" s="1" t="n">
        <v>4.3</v>
      </c>
      <c r="B217" s="1" t="n">
        <v>2.437724</v>
      </c>
      <c r="C217" s="1" t="n">
        <v>10.874</v>
      </c>
      <c r="D217" s="1" t="n">
        <v>18.666667</v>
      </c>
      <c r="E217" s="1" t="n">
        <v>1.313701351</v>
      </c>
      <c r="F217" s="1" t="n">
        <v>8.44</v>
      </c>
    </row>
    <row r="218" customFormat="false" ht="15" hidden="false" customHeight="false" outlineLevel="0" collapsed="false">
      <c r="A218" s="1" t="n">
        <v>4.32</v>
      </c>
      <c r="B218" s="1" t="n">
        <v>2.576022</v>
      </c>
      <c r="C218" s="1" t="n">
        <v>12.651778</v>
      </c>
      <c r="D218" s="1" t="n">
        <v>18.666667</v>
      </c>
      <c r="E218" s="1" t="n">
        <v>1.327547924</v>
      </c>
      <c r="F218" s="1" t="n">
        <v>7.95</v>
      </c>
    </row>
    <row r="219" customFormat="false" ht="15" hidden="false" customHeight="false" outlineLevel="0" collapsed="false">
      <c r="A219" s="1" t="n">
        <v>4.34</v>
      </c>
      <c r="B219" s="1" t="n">
        <v>2.437724</v>
      </c>
      <c r="C219" s="1" t="n">
        <v>12.985111</v>
      </c>
      <c r="D219" s="1" t="n">
        <v>16</v>
      </c>
      <c r="E219" s="1" t="n">
        <v>1.307828261</v>
      </c>
      <c r="F219" s="1" t="n">
        <v>7.97</v>
      </c>
    </row>
    <row r="220" customFormat="false" ht="15" hidden="false" customHeight="false" outlineLevel="0" collapsed="false">
      <c r="A220" s="1" t="n">
        <v>4.36</v>
      </c>
      <c r="B220" s="1" t="n">
        <v>2.224958</v>
      </c>
      <c r="C220" s="1" t="n">
        <v>11.318444</v>
      </c>
      <c r="D220" s="1" t="n">
        <v>16.666667</v>
      </c>
      <c r="E220" s="1" t="n">
        <v>1.304915323</v>
      </c>
      <c r="F220" s="1" t="n">
        <v>8.75</v>
      </c>
    </row>
    <row r="221" customFormat="false" ht="15" hidden="false" customHeight="false" outlineLevel="0" collapsed="false">
      <c r="A221" s="1" t="n">
        <v>4.38</v>
      </c>
      <c r="B221" s="1" t="n">
        <v>2.065384</v>
      </c>
      <c r="C221" s="1" t="n">
        <v>10.651778</v>
      </c>
      <c r="D221" s="1" t="n">
        <v>15.333333</v>
      </c>
      <c r="E221" s="1" t="n">
        <v>1.298589912</v>
      </c>
      <c r="F221" s="1" t="n">
        <v>8.43</v>
      </c>
    </row>
    <row r="222" customFormat="false" ht="15" hidden="false" customHeight="false" outlineLevel="0" collapsed="false">
      <c r="A222" s="1" t="n">
        <v>4.4</v>
      </c>
      <c r="B222" s="1" t="n">
        <v>1.895171</v>
      </c>
      <c r="C222" s="1" t="n">
        <v>10.207333</v>
      </c>
      <c r="D222" s="1" t="n">
        <v>15.333333</v>
      </c>
      <c r="E222" s="1" t="n">
        <v>1.3350958615</v>
      </c>
      <c r="F222" s="1" t="n">
        <v>8.45</v>
      </c>
    </row>
    <row r="223" customFormat="false" ht="15" hidden="false" customHeight="false" outlineLevel="0" collapsed="false">
      <c r="A223" s="1" t="n">
        <v>4.42</v>
      </c>
      <c r="B223" s="1" t="n">
        <v>1.799426</v>
      </c>
      <c r="C223" s="1" t="n">
        <v>9.985111</v>
      </c>
      <c r="D223" s="1" t="n">
        <v>12.666667</v>
      </c>
      <c r="E223" s="1" t="n">
        <v>1.3350958615</v>
      </c>
      <c r="F223" s="1" t="n">
        <v>8.19</v>
      </c>
    </row>
    <row r="224" customFormat="false" ht="15" hidden="false" customHeight="false" outlineLevel="0" collapsed="false">
      <c r="A224" s="1" t="n">
        <v>4.44</v>
      </c>
      <c r="B224" s="1" t="n">
        <v>1.746235</v>
      </c>
      <c r="C224" s="1" t="n">
        <v>10.096222</v>
      </c>
      <c r="D224" s="1" t="n">
        <v>12.666667</v>
      </c>
      <c r="E224" s="1" t="n">
        <v>1.3350958615</v>
      </c>
      <c r="F224" s="1" t="n">
        <v>8.47</v>
      </c>
    </row>
    <row r="225" customFormat="false" ht="15" hidden="false" customHeight="false" outlineLevel="0" collapsed="false">
      <c r="A225" s="1" t="n">
        <v>4.46</v>
      </c>
      <c r="B225" s="1" t="n">
        <v>1.725936</v>
      </c>
      <c r="C225" s="1" t="n">
        <v>9.098889</v>
      </c>
      <c r="D225" s="1" t="n">
        <v>12.666667</v>
      </c>
      <c r="E225" s="1" t="n">
        <v>1.307828261</v>
      </c>
      <c r="F225" s="1" t="n">
        <v>8.48</v>
      </c>
    </row>
    <row r="226" customFormat="false" ht="15" hidden="false" customHeight="false" outlineLevel="0" collapsed="false">
      <c r="A226" s="1" t="n">
        <v>4.48</v>
      </c>
      <c r="B226" s="1" t="n">
        <v>1.694021</v>
      </c>
      <c r="C226" s="1" t="n">
        <v>8.765556</v>
      </c>
      <c r="D226" s="1" t="n">
        <v>10.666667</v>
      </c>
      <c r="E226" s="1" t="n">
        <v>1.313701351</v>
      </c>
      <c r="F226" s="1" t="n">
        <v>8.42</v>
      </c>
    </row>
    <row r="227" customFormat="false" ht="15" hidden="false" customHeight="false" outlineLevel="0" collapsed="false">
      <c r="A227" s="1" t="n">
        <v>4.5</v>
      </c>
      <c r="B227" s="1" t="n">
        <v>1.715298</v>
      </c>
      <c r="C227" s="1" t="n">
        <v>7.876667</v>
      </c>
      <c r="D227" s="1" t="n">
        <v>8</v>
      </c>
      <c r="E227" s="1" t="n">
        <v>1.3350958615</v>
      </c>
      <c r="F227" s="1" t="n">
        <v>8.45</v>
      </c>
    </row>
    <row r="228" customFormat="false" ht="15" hidden="false" customHeight="false" outlineLevel="0" collapsed="false">
      <c r="A228" s="1" t="n">
        <v>4.52</v>
      </c>
      <c r="B228" s="1" t="n">
        <v>1.715298</v>
      </c>
      <c r="C228" s="1" t="n">
        <v>7.21</v>
      </c>
      <c r="D228" s="1" t="n">
        <v>5.333333</v>
      </c>
      <c r="E228" s="1" t="n">
        <v>1.330477061</v>
      </c>
      <c r="F228" s="1" t="n">
        <v>8.77</v>
      </c>
    </row>
    <row r="229" customFormat="false" ht="15" hidden="false" customHeight="false" outlineLevel="0" collapsed="false">
      <c r="A229" s="1" t="n">
        <v>4.54</v>
      </c>
      <c r="B229" s="1" t="n">
        <v>1.693043</v>
      </c>
      <c r="C229" s="1" t="n">
        <v>6.874</v>
      </c>
      <c r="D229" s="1" t="n">
        <v>6.666667</v>
      </c>
      <c r="E229" s="1" t="n">
        <v>1.330477061</v>
      </c>
      <c r="F229" s="1" t="n">
        <v>7.98</v>
      </c>
    </row>
    <row r="230" customFormat="false" ht="15" hidden="false" customHeight="false" outlineLevel="0" collapsed="false">
      <c r="A230" s="1" t="n">
        <v>4.56</v>
      </c>
      <c r="B230" s="1" t="n">
        <v>1.725936</v>
      </c>
      <c r="C230" s="1" t="n">
        <v>7.21</v>
      </c>
      <c r="D230" s="1" t="n">
        <v>4.666667</v>
      </c>
      <c r="E230" s="1" t="n">
        <v>1.327547924</v>
      </c>
      <c r="F230" s="1" t="n">
        <v>8.48</v>
      </c>
    </row>
    <row r="231" customFormat="false" ht="15" hidden="false" customHeight="false" outlineLevel="0" collapsed="false">
      <c r="A231" s="1" t="n">
        <v>4.58</v>
      </c>
      <c r="B231" s="1" t="n">
        <v>1.715298</v>
      </c>
      <c r="C231" s="1" t="n">
        <v>7.543333</v>
      </c>
      <c r="D231" s="1" t="n">
        <v>4</v>
      </c>
      <c r="E231" s="1" t="n">
        <v>1.330477061</v>
      </c>
      <c r="F231" s="1" t="n">
        <v>8.72</v>
      </c>
    </row>
    <row r="232" customFormat="false" ht="15" hidden="false" customHeight="false" outlineLevel="0" collapsed="false">
      <c r="A232" s="1" t="n">
        <v>4.6</v>
      </c>
      <c r="B232" s="1" t="n">
        <v>1.735597</v>
      </c>
      <c r="C232" s="1" t="n">
        <v>7.874</v>
      </c>
      <c r="D232" s="1" t="n">
        <v>5.333333</v>
      </c>
      <c r="E232" s="1" t="n">
        <v>1.350758024</v>
      </c>
      <c r="F232" s="1" t="n">
        <v>8.39</v>
      </c>
    </row>
    <row r="233" customFormat="false" ht="15" hidden="false" customHeight="false" outlineLevel="0" collapsed="false">
      <c r="A233" s="1" t="n">
        <v>4.62</v>
      </c>
      <c r="B233" s="1" t="n">
        <v>1.747213</v>
      </c>
      <c r="C233" s="1" t="n">
        <v>7.21</v>
      </c>
      <c r="D233" s="1" t="n">
        <v>4.666667</v>
      </c>
      <c r="E233" s="1" t="n">
        <v>1.361172748</v>
      </c>
      <c r="F233" s="1" t="n">
        <v>8.01</v>
      </c>
    </row>
    <row r="234" customFormat="false" ht="15" hidden="false" customHeight="false" outlineLevel="0" collapsed="false">
      <c r="A234" s="1" t="n">
        <v>4.64</v>
      </c>
      <c r="B234" s="1" t="n">
        <v>1.756873</v>
      </c>
      <c r="C234" s="1" t="n">
        <v>6.540667</v>
      </c>
      <c r="D234" s="1" t="n">
        <v>24</v>
      </c>
      <c r="E234" s="1" t="n">
        <v>1.3582883385</v>
      </c>
      <c r="F234" s="1" t="n">
        <v>8.44</v>
      </c>
    </row>
    <row r="235" customFormat="false" ht="15" hidden="false" customHeight="false" outlineLevel="0" collapsed="false">
      <c r="A235" s="1" t="n">
        <v>4.66</v>
      </c>
      <c r="B235" s="1" t="n">
        <v>1.746235</v>
      </c>
      <c r="C235" s="1" t="n">
        <v>6.540667</v>
      </c>
      <c r="D235" s="1" t="n">
        <v>25.333333</v>
      </c>
      <c r="E235" s="1" t="n">
        <v>1.3704748265</v>
      </c>
      <c r="F235" s="1" t="n">
        <v>8.47</v>
      </c>
    </row>
    <row r="236" customFormat="false" ht="15" hidden="false" customHeight="false" outlineLevel="0" collapsed="false">
      <c r="A236" s="1" t="n">
        <v>4.68</v>
      </c>
      <c r="B236" s="1" t="n">
        <v>1.682405</v>
      </c>
      <c r="C236" s="1" t="n">
        <v>6.985111</v>
      </c>
      <c r="D236" s="1" t="n">
        <v>26.666667</v>
      </c>
      <c r="E236" s="1" t="n">
        <v>1.3704748265</v>
      </c>
      <c r="F236" s="1" t="n">
        <v>8.18</v>
      </c>
    </row>
    <row r="237" customFormat="false" ht="15" hidden="false" customHeight="false" outlineLevel="0" collapsed="false">
      <c r="A237" s="1" t="n">
        <v>4.7</v>
      </c>
      <c r="B237" s="1" t="n">
        <v>1.671767</v>
      </c>
      <c r="C237" s="1" t="n">
        <v>7.207333</v>
      </c>
      <c r="D237" s="1" t="n">
        <v>27.333333</v>
      </c>
      <c r="E237" s="1" t="n">
        <v>1.3722802045</v>
      </c>
      <c r="F237" s="1" t="n">
        <v>8.43</v>
      </c>
    </row>
    <row r="238" customFormat="false" ht="15" hidden="false" customHeight="false" outlineLevel="0" collapsed="false">
      <c r="A238" s="1" t="n">
        <v>4.72</v>
      </c>
      <c r="B238" s="1" t="n">
        <v>1.735597</v>
      </c>
      <c r="C238" s="1" t="n">
        <v>7.318444</v>
      </c>
      <c r="D238" s="1" t="n">
        <v>27.333333</v>
      </c>
      <c r="E238" s="1" t="n">
        <v>1.3722802045</v>
      </c>
      <c r="F238" s="1" t="n">
        <v>8.46</v>
      </c>
    </row>
    <row r="239" customFormat="false" ht="15" hidden="false" customHeight="false" outlineLevel="0" collapsed="false">
      <c r="A239" s="1" t="n">
        <v>4.74</v>
      </c>
      <c r="B239" s="1" t="n">
        <v>1.990916</v>
      </c>
      <c r="C239" s="1" t="n">
        <v>7.874</v>
      </c>
      <c r="D239" s="1" t="n">
        <v>28</v>
      </c>
      <c r="E239" s="1" t="n">
        <v>1.3780055735</v>
      </c>
      <c r="F239" s="1" t="n">
        <v>8.46</v>
      </c>
    </row>
    <row r="240" customFormat="false" ht="15" hidden="false" customHeight="false" outlineLevel="0" collapsed="false">
      <c r="A240" s="1" t="n">
        <v>4.76</v>
      </c>
      <c r="B240" s="1" t="n">
        <v>2.224958</v>
      </c>
      <c r="C240" s="1" t="n">
        <v>9.985111</v>
      </c>
      <c r="D240" s="1" t="n">
        <v>29.333333</v>
      </c>
      <c r="E240" s="1" t="n">
        <v>1.364072436</v>
      </c>
      <c r="F240" s="1" t="n">
        <v>8.49</v>
      </c>
    </row>
    <row r="241" customFormat="false" ht="15" hidden="false" customHeight="false" outlineLevel="0" collapsed="false">
      <c r="A241" s="1" t="n">
        <v>4.78</v>
      </c>
      <c r="B241" s="1" t="n">
        <v>2.246235</v>
      </c>
      <c r="C241" s="1" t="n">
        <v>10.762889</v>
      </c>
      <c r="D241" s="1" t="n">
        <v>29.333333</v>
      </c>
      <c r="E241" s="1" t="n">
        <v>1.3948513505</v>
      </c>
      <c r="F241" s="1" t="n">
        <v>8.48</v>
      </c>
    </row>
    <row r="242" customFormat="false" ht="15" hidden="false" customHeight="false" outlineLevel="0" collapsed="false">
      <c r="A242" s="1" t="n">
        <v>4.8</v>
      </c>
      <c r="B242" s="1" t="n">
        <v>2.182405</v>
      </c>
      <c r="C242" s="1" t="n">
        <v>10.762889</v>
      </c>
      <c r="D242" s="1" t="n">
        <v>27.333333</v>
      </c>
      <c r="E242" s="1" t="n">
        <v>1.3762500825</v>
      </c>
      <c r="F242" s="1" t="n">
        <v>8.43</v>
      </c>
    </row>
    <row r="243" customFormat="false" ht="15" hidden="false" customHeight="false" outlineLevel="0" collapsed="false">
      <c r="A243" s="1" t="n">
        <v>4.82</v>
      </c>
      <c r="B243" s="1" t="n">
        <v>2.065384</v>
      </c>
      <c r="C243" s="1" t="n">
        <v>8.874</v>
      </c>
      <c r="D243" s="1" t="n">
        <v>27.333333</v>
      </c>
      <c r="E243" s="1" t="n">
        <v>1.4013513515</v>
      </c>
      <c r="F243" s="1" t="n">
        <v>8.01</v>
      </c>
    </row>
    <row r="244" customFormat="false" ht="15" hidden="false" customHeight="false" outlineLevel="0" collapsed="false">
      <c r="A244" s="1" t="n">
        <v>4.84</v>
      </c>
      <c r="B244" s="1" t="n">
        <v>1.980278</v>
      </c>
      <c r="C244" s="1" t="n">
        <v>7.651778</v>
      </c>
      <c r="D244" s="1" t="n">
        <v>27.333333</v>
      </c>
      <c r="E244" s="1" t="n">
        <v>1.3913348305</v>
      </c>
      <c r="F244" s="1" t="n">
        <v>8.79</v>
      </c>
    </row>
    <row r="245" customFormat="false" ht="15" hidden="false" customHeight="false" outlineLevel="0" collapsed="false">
      <c r="A245" s="1" t="n">
        <v>4.86</v>
      </c>
      <c r="B245" s="1" t="n">
        <v>1.916448</v>
      </c>
      <c r="C245" s="1" t="n">
        <v>8.096222</v>
      </c>
      <c r="D245" s="1" t="n">
        <v>30</v>
      </c>
      <c r="E245" s="1" t="n">
        <v>1.400609371</v>
      </c>
      <c r="F245" s="1" t="n">
        <v>8.43</v>
      </c>
    </row>
    <row r="246" customFormat="false" ht="15" hidden="false" customHeight="false" outlineLevel="0" collapsed="false">
      <c r="A246" s="1" t="n">
        <v>4.88</v>
      </c>
      <c r="B246" s="1" t="n">
        <v>1.873895</v>
      </c>
      <c r="C246" s="1" t="n">
        <v>8.207333</v>
      </c>
      <c r="D246" s="1" t="n">
        <v>32.666667</v>
      </c>
      <c r="E246" s="1" t="n">
        <v>1.4127909435</v>
      </c>
      <c r="F246" s="1" t="n">
        <v>7.98</v>
      </c>
    </row>
    <row r="247" customFormat="false" ht="15" hidden="false" customHeight="false" outlineLevel="0" collapsed="false">
      <c r="A247" s="1" t="n">
        <v>4.9</v>
      </c>
      <c r="B247" s="1" t="n">
        <v>1.852618</v>
      </c>
      <c r="C247" s="1" t="n">
        <v>8.429556</v>
      </c>
      <c r="D247" s="1" t="n">
        <v>30.666667</v>
      </c>
      <c r="E247" s="1" t="n">
        <v>1.418599482</v>
      </c>
      <c r="F247" s="1" t="n">
        <v>8.42</v>
      </c>
    </row>
    <row r="248" customFormat="false" ht="15" hidden="false" customHeight="false" outlineLevel="0" collapsed="false">
      <c r="A248" s="1" t="n">
        <v>4.92</v>
      </c>
      <c r="B248" s="1" t="n">
        <v>1.872917</v>
      </c>
      <c r="C248" s="1" t="n">
        <v>9.093556</v>
      </c>
      <c r="D248" s="1" t="n">
        <v>28</v>
      </c>
      <c r="E248" s="1" t="n">
        <v>1.4436177505</v>
      </c>
      <c r="F248" s="1" t="n">
        <v>8.45</v>
      </c>
    </row>
    <row r="249" customFormat="false" ht="15" hidden="false" customHeight="false" outlineLevel="0" collapsed="false">
      <c r="A249" s="1" t="n">
        <v>4.94</v>
      </c>
      <c r="B249" s="1" t="n">
        <v>1.863256</v>
      </c>
      <c r="C249" s="1" t="n">
        <v>10.096222</v>
      </c>
      <c r="D249" s="1" t="n">
        <v>30</v>
      </c>
      <c r="E249" s="1" t="n">
        <v>1.4551258535</v>
      </c>
      <c r="F249" s="1" t="n">
        <v>8.48</v>
      </c>
    </row>
    <row r="250" customFormat="false" ht="15" hidden="false" customHeight="false" outlineLevel="0" collapsed="false">
      <c r="A250" s="1" t="n">
        <v>4.96</v>
      </c>
      <c r="B250" s="1" t="n">
        <v>1.830364</v>
      </c>
      <c r="C250" s="1" t="n">
        <v>9.982444</v>
      </c>
      <c r="D250" s="1" t="n">
        <v>29.333333</v>
      </c>
      <c r="E250" s="1" t="n">
        <v>1.4673039255</v>
      </c>
      <c r="F250" s="1" t="n">
        <v>8.43</v>
      </c>
    </row>
    <row r="251" customFormat="false" ht="15" hidden="false" customHeight="false" outlineLevel="0" collapsed="false">
      <c r="A251" s="1" t="n">
        <v>4.98</v>
      </c>
      <c r="B251" s="1" t="n">
        <v>1.862278</v>
      </c>
      <c r="C251" s="1" t="n">
        <v>9.538</v>
      </c>
      <c r="D251" s="1" t="n">
        <v>30.666667</v>
      </c>
      <c r="E251" s="1" t="n">
        <v>1.4522272585</v>
      </c>
      <c r="F251" s="1" t="n">
        <v>8.52</v>
      </c>
    </row>
    <row r="252" customFormat="false" ht="15" hidden="false" customHeight="false" outlineLevel="0" collapsed="false">
      <c r="A252" s="1" t="n">
        <v>5</v>
      </c>
      <c r="B252" s="1" t="n">
        <v>2.011215</v>
      </c>
      <c r="C252" s="1" t="n">
        <v>9.315778</v>
      </c>
      <c r="D252" s="1" t="n">
        <v>30.666667</v>
      </c>
      <c r="E252" s="1" t="n">
        <v>1.427866412</v>
      </c>
      <c r="F252" s="1" t="n">
        <v>8.43</v>
      </c>
    </row>
    <row r="253" customFormat="false" ht="15" hidden="false" customHeight="false" outlineLevel="0" collapsed="false">
      <c r="A253" s="1" t="n">
        <v>5.02</v>
      </c>
      <c r="B253" s="1" t="n">
        <v>2.202704</v>
      </c>
      <c r="C253" s="1" t="n">
        <v>9.315778</v>
      </c>
      <c r="D253" s="1" t="n">
        <v>29.333333</v>
      </c>
      <c r="E253" s="1" t="n">
        <v>1.441245642</v>
      </c>
      <c r="F253" s="1" t="n">
        <v>8.47</v>
      </c>
    </row>
    <row r="254" customFormat="false" ht="15" hidden="false" customHeight="false" outlineLevel="0" collapsed="false">
      <c r="A254" s="1" t="n">
        <v>5.04</v>
      </c>
      <c r="B254" s="1" t="n">
        <v>2.319725</v>
      </c>
      <c r="C254" s="1" t="n">
        <v>9.426889</v>
      </c>
      <c r="D254" s="1" t="n">
        <v>33.333333</v>
      </c>
      <c r="E254" s="1" t="n">
        <v>1.4522272585</v>
      </c>
      <c r="F254" s="1" t="n">
        <v>8.52</v>
      </c>
    </row>
    <row r="255" customFormat="false" ht="15" hidden="false" customHeight="false" outlineLevel="0" collapsed="false">
      <c r="A255" s="1" t="n">
        <v>5.06</v>
      </c>
      <c r="B255" s="1" t="n">
        <v>2.458023</v>
      </c>
      <c r="C255" s="1" t="n">
        <v>9.760222</v>
      </c>
      <c r="D255" s="1" t="n">
        <v>29.333333</v>
      </c>
      <c r="E255" s="1" t="n">
        <v>1.441245642</v>
      </c>
      <c r="F255" s="1" t="n">
        <v>7.5</v>
      </c>
    </row>
    <row r="256" customFormat="false" ht="15" hidden="false" customHeight="false" outlineLevel="0" collapsed="false">
      <c r="A256" s="1" t="n">
        <v>5.08</v>
      </c>
      <c r="B256" s="1" t="n">
        <v>2.426108</v>
      </c>
      <c r="C256" s="1" t="n">
        <v>10.204667</v>
      </c>
      <c r="D256" s="1" t="n">
        <v>29.333333</v>
      </c>
      <c r="E256" s="1" t="n">
        <v>1.4615293395</v>
      </c>
      <c r="F256" s="1" t="n">
        <v>26.08</v>
      </c>
    </row>
    <row r="257" customFormat="false" ht="15" hidden="false" customHeight="false" outlineLevel="0" collapsed="false">
      <c r="A257" s="1" t="n">
        <v>5.1</v>
      </c>
      <c r="B257" s="1" t="n">
        <v>2.330364</v>
      </c>
      <c r="C257" s="1" t="n">
        <v>10.871333</v>
      </c>
      <c r="D257" s="1" t="n">
        <v>28</v>
      </c>
      <c r="E257" s="1" t="n">
        <v>1.4661891965</v>
      </c>
      <c r="F257" s="1" t="n">
        <v>8.47</v>
      </c>
    </row>
    <row r="258" customFormat="false" ht="15" hidden="false" customHeight="false" outlineLevel="0" collapsed="false">
      <c r="A258" s="1" t="n">
        <v>5.12</v>
      </c>
      <c r="B258" s="1" t="n">
        <v>2.245257</v>
      </c>
      <c r="C258" s="1" t="n">
        <v>10.760222</v>
      </c>
      <c r="D258" s="1" t="n">
        <v>30.666667</v>
      </c>
      <c r="E258" s="1" t="n">
        <v>1.469060244</v>
      </c>
      <c r="F258" s="1" t="n">
        <v>8.45</v>
      </c>
    </row>
    <row r="259" customFormat="false" ht="15" hidden="false" customHeight="false" outlineLevel="0" collapsed="false">
      <c r="A259" s="1" t="n">
        <v>5.14</v>
      </c>
      <c r="B259" s="1" t="n">
        <v>2.212365</v>
      </c>
      <c r="C259" s="1" t="n">
        <v>10.979778</v>
      </c>
      <c r="D259" s="1" t="n">
        <v>28</v>
      </c>
      <c r="E259" s="1" t="n">
        <v>1.459764707</v>
      </c>
      <c r="F259" s="1" t="n">
        <v>8.44</v>
      </c>
    </row>
    <row r="260" customFormat="false" ht="15" hidden="false" customHeight="false" outlineLevel="0" collapsed="false">
      <c r="A260" s="1" t="n">
        <v>5.16</v>
      </c>
      <c r="B260" s="1" t="n">
        <v>2.179473</v>
      </c>
      <c r="C260" s="1" t="n">
        <v>11.199334</v>
      </c>
      <c r="D260" s="1" t="n">
        <v>25.333333</v>
      </c>
      <c r="E260" s="1" t="n">
        <v>1.49524072</v>
      </c>
      <c r="F260" s="1" t="n">
        <v>7.97</v>
      </c>
    </row>
    <row r="261" customFormat="false" ht="15" hidden="false" customHeight="false" outlineLevel="0" collapsed="false">
      <c r="A261" s="1" t="n">
        <v>5.18</v>
      </c>
      <c r="B261" s="1" t="n">
        <v>2.241346</v>
      </c>
      <c r="C261" s="1" t="n">
        <v>11.860667</v>
      </c>
      <c r="D261" s="1" t="n">
        <v>26.666667</v>
      </c>
      <c r="E261" s="1" t="n">
        <v>1.4841275015</v>
      </c>
      <c r="F261" s="1" t="n">
        <v>8.45</v>
      </c>
    </row>
    <row r="262" customFormat="false" ht="15" hidden="false" customHeight="false" outlineLevel="0" collapsed="false">
      <c r="A262" s="1" t="n">
        <v>5.2</v>
      </c>
      <c r="B262" s="1" t="n">
        <v>2.124325</v>
      </c>
      <c r="C262" s="1" t="n">
        <v>13.860667</v>
      </c>
      <c r="D262" s="1" t="n">
        <v>26</v>
      </c>
      <c r="E262" s="1" t="n">
        <v>1.4980950205</v>
      </c>
      <c r="F262" s="1" t="n">
        <v>22.78</v>
      </c>
    </row>
    <row r="263" customFormat="false" ht="15" hidden="false" customHeight="false" outlineLevel="0" collapsed="false">
      <c r="A263" s="1" t="n">
        <v>5.22</v>
      </c>
      <c r="B263" s="1" t="n">
        <v>1.900921</v>
      </c>
      <c r="C263" s="1" t="n">
        <v>14.971778</v>
      </c>
      <c r="D263" s="1" t="n">
        <v>26.666667</v>
      </c>
      <c r="E263" s="1" t="n">
        <v>1.49524072</v>
      </c>
      <c r="F263" s="1" t="n">
        <v>8.44</v>
      </c>
    </row>
    <row r="264" customFormat="false" ht="15" hidden="false" customHeight="false" outlineLevel="0" collapsed="false">
      <c r="A264" s="1" t="n">
        <v>5.24</v>
      </c>
      <c r="B264" s="1" t="n">
        <v>1.666878</v>
      </c>
      <c r="C264" s="1" t="n">
        <v>14.971778</v>
      </c>
      <c r="D264" s="1" t="n">
        <v>26</v>
      </c>
      <c r="E264" s="1" t="n">
        <v>1.492400499</v>
      </c>
      <c r="F264" s="1" t="n">
        <v>8.71</v>
      </c>
    </row>
    <row r="265" customFormat="false" ht="15" hidden="false" customHeight="false" outlineLevel="0" collapsed="false">
      <c r="A265" s="1" t="n">
        <v>5.26</v>
      </c>
      <c r="B265" s="1" t="n">
        <v>1.432835</v>
      </c>
      <c r="C265" s="1" t="n">
        <v>15.638444</v>
      </c>
      <c r="D265" s="1" t="n">
        <v>25.333333</v>
      </c>
      <c r="E265" s="1" t="n">
        <v>1.490570213</v>
      </c>
      <c r="F265" s="1" t="n">
        <v>7.98</v>
      </c>
    </row>
    <row r="266" customFormat="false" ht="15" hidden="false" customHeight="false" outlineLevel="0" collapsed="false">
      <c r="A266" s="1" t="n">
        <v>5.28</v>
      </c>
      <c r="B266" s="1" t="n">
        <v>1.358367</v>
      </c>
      <c r="C266" s="1" t="n">
        <v>15.749556</v>
      </c>
      <c r="D266" s="1" t="n">
        <v>24</v>
      </c>
      <c r="E266" s="1" t="n">
        <v>1.4980950205</v>
      </c>
      <c r="F266" s="1" t="n">
        <v>8.47</v>
      </c>
    </row>
    <row r="267" customFormat="false" ht="15" hidden="false" customHeight="false" outlineLevel="0" collapsed="false">
      <c r="A267" s="1" t="n">
        <v>5.3</v>
      </c>
      <c r="B267" s="1" t="n">
        <v>1.432835</v>
      </c>
      <c r="C267" s="1" t="n">
        <v>16.082889</v>
      </c>
      <c r="D267" s="1" t="n">
        <v>24</v>
      </c>
      <c r="E267" s="1" t="n">
        <v>1.49343344</v>
      </c>
      <c r="F267" s="1" t="n">
        <v>8.72</v>
      </c>
    </row>
    <row r="268" customFormat="false" ht="15" hidden="false" customHeight="false" outlineLevel="0" collapsed="false">
      <c r="A268" s="1" t="n">
        <v>5.32</v>
      </c>
      <c r="B268" s="1" t="n">
        <v>1.486027</v>
      </c>
      <c r="C268" s="1" t="n">
        <v>20.749556</v>
      </c>
      <c r="D268" s="1" t="n">
        <v>25.333333</v>
      </c>
      <c r="E268" s="1" t="n">
        <v>1.4980950205</v>
      </c>
      <c r="F268" s="1" t="n">
        <v>8.46</v>
      </c>
    </row>
    <row r="269" customFormat="false" ht="15" hidden="false" customHeight="false" outlineLevel="0" collapsed="false">
      <c r="A269" s="1" t="n">
        <v>5.34</v>
      </c>
      <c r="B269" s="1" t="n">
        <v>1.59241</v>
      </c>
      <c r="C269" s="1" t="n">
        <v>23.416222</v>
      </c>
      <c r="D269" s="1" t="n">
        <v>23.333333</v>
      </c>
      <c r="E269" s="1" t="n">
        <v>1.516797511</v>
      </c>
      <c r="F269" s="1" t="n">
        <v>8.41</v>
      </c>
    </row>
    <row r="270" customFormat="false" ht="15" hidden="false" customHeight="false" outlineLevel="0" collapsed="false">
      <c r="A270" s="1" t="n">
        <v>5.36</v>
      </c>
      <c r="B270" s="1" t="n">
        <v>1.612709</v>
      </c>
      <c r="C270" s="1" t="n">
        <v>24.080222</v>
      </c>
      <c r="D270" s="1" t="n">
        <v>26</v>
      </c>
      <c r="E270" s="1" t="n">
        <v>1.516797511</v>
      </c>
      <c r="F270" s="1" t="n">
        <v>8.46</v>
      </c>
    </row>
    <row r="271" customFormat="false" ht="15" hidden="false" customHeight="false" outlineLevel="0" collapsed="false">
      <c r="A271" s="1" t="n">
        <v>5.38</v>
      </c>
      <c r="B271" s="1" t="n">
        <v>1.548879</v>
      </c>
      <c r="C271" s="1" t="n">
        <v>24.635778</v>
      </c>
      <c r="D271" s="1" t="n">
        <v>25.333333</v>
      </c>
      <c r="E271" s="1" t="n">
        <v>1.511382149</v>
      </c>
      <c r="F271" s="1" t="n">
        <v>7.95</v>
      </c>
    </row>
    <row r="272" customFormat="false" ht="15" hidden="false" customHeight="false" outlineLevel="0" collapsed="false">
      <c r="A272" s="1" t="n">
        <v>5.4</v>
      </c>
      <c r="B272" s="1" t="n">
        <v>1.431858</v>
      </c>
      <c r="C272" s="1" t="n">
        <v>22.858</v>
      </c>
      <c r="D272" s="1" t="n">
        <v>24</v>
      </c>
      <c r="E272" s="1" t="n">
        <v>1.5067416005</v>
      </c>
      <c r="F272" s="1" t="n">
        <v>8.46</v>
      </c>
    </row>
    <row r="273" customFormat="false" ht="15" hidden="false" customHeight="false" outlineLevel="0" collapsed="false">
      <c r="A273" s="1" t="n">
        <v>5.42</v>
      </c>
      <c r="B273" s="1" t="n">
        <v>1.35739</v>
      </c>
      <c r="C273" s="1" t="n">
        <v>18.635778</v>
      </c>
      <c r="D273" s="1" t="n">
        <v>25.333333</v>
      </c>
      <c r="E273" s="1" t="n">
        <v>1.516797511</v>
      </c>
      <c r="F273" s="1" t="n">
        <v>8.46</v>
      </c>
    </row>
    <row r="274" customFormat="false" ht="15" hidden="false" customHeight="false" outlineLevel="0" collapsed="false">
      <c r="A274" s="1" t="n">
        <v>5.44</v>
      </c>
      <c r="B274" s="1" t="n">
        <v>1.356412</v>
      </c>
      <c r="C274" s="1" t="n">
        <v>17.522</v>
      </c>
      <c r="D274" s="1" t="n">
        <v>24</v>
      </c>
      <c r="E274" s="1" t="n">
        <v>1.5067416005</v>
      </c>
      <c r="F274" s="1" t="n">
        <v>8.41</v>
      </c>
    </row>
    <row r="275" customFormat="false" ht="15" hidden="false" customHeight="false" outlineLevel="0" collapsed="false">
      <c r="A275" s="1" t="n">
        <v>5.46</v>
      </c>
      <c r="B275" s="1" t="n">
        <v>1.441518</v>
      </c>
      <c r="C275" s="1" t="n">
        <v>16.855333</v>
      </c>
      <c r="D275" s="1" t="n">
        <v>24</v>
      </c>
      <c r="E275" s="1" t="n">
        <v>1.5282124885</v>
      </c>
      <c r="F275" s="1" t="n">
        <v>8.19</v>
      </c>
    </row>
    <row r="276" customFormat="false" ht="15" hidden="false" customHeight="false" outlineLevel="0" collapsed="false">
      <c r="A276" s="1" t="n">
        <v>5.48</v>
      </c>
      <c r="B276" s="1" t="n">
        <v>1.654284</v>
      </c>
      <c r="C276" s="1" t="n">
        <v>16.855333</v>
      </c>
      <c r="D276" s="1" t="n">
        <v>25.333333</v>
      </c>
      <c r="E276" s="1" t="n">
        <v>1.5067416005</v>
      </c>
      <c r="F276" s="1" t="n">
        <v>7.96</v>
      </c>
    </row>
    <row r="277" customFormat="false" ht="15" hidden="false" customHeight="false" outlineLevel="0" collapsed="false">
      <c r="A277" s="1" t="n">
        <v>5.5</v>
      </c>
      <c r="B277" s="1" t="n">
        <v>1.686199</v>
      </c>
      <c r="C277" s="1" t="n">
        <v>16.299778</v>
      </c>
      <c r="D277" s="1" t="n">
        <v>26</v>
      </c>
      <c r="E277" s="1" t="n">
        <v>1.52068044</v>
      </c>
      <c r="F277" s="1" t="n">
        <v>8.47</v>
      </c>
    </row>
    <row r="278" customFormat="false" ht="15" hidden="false" customHeight="false" outlineLevel="0" collapsed="false">
      <c r="A278" s="1" t="n">
        <v>5.52</v>
      </c>
      <c r="B278" s="1" t="n">
        <v>1.675561</v>
      </c>
      <c r="C278" s="1" t="n">
        <v>14.633111</v>
      </c>
      <c r="D278" s="1" t="n">
        <v>25.333333</v>
      </c>
      <c r="E278" s="1" t="n">
        <v>1.526460494</v>
      </c>
      <c r="F278" s="1" t="n">
        <v>8.18</v>
      </c>
    </row>
    <row r="279" customFormat="false" ht="15" hidden="false" customHeight="false" outlineLevel="0" collapsed="false">
      <c r="A279" s="1" t="n">
        <v>5.54</v>
      </c>
      <c r="B279" s="1" t="n">
        <v>1.621391</v>
      </c>
      <c r="C279" s="1" t="n">
        <v>13.297111</v>
      </c>
      <c r="D279" s="1" t="n">
        <v>24</v>
      </c>
      <c r="E279" s="1" t="n">
        <v>1.5282124885</v>
      </c>
      <c r="F279" s="1" t="n">
        <v>8.42</v>
      </c>
    </row>
    <row r="280" customFormat="false" ht="15" hidden="false" customHeight="false" outlineLevel="0" collapsed="false">
      <c r="A280" s="1" t="n">
        <v>5.56</v>
      </c>
      <c r="B280" s="1" t="n">
        <v>1.610753</v>
      </c>
      <c r="C280" s="1" t="n">
        <v>13.297111</v>
      </c>
      <c r="D280" s="1" t="n">
        <v>24</v>
      </c>
      <c r="E280" s="1" t="n">
        <v>1.5235636385</v>
      </c>
      <c r="F280" s="1" t="n">
        <v>8.48</v>
      </c>
    </row>
    <row r="281" customFormat="false" ht="15" hidden="false" customHeight="false" outlineLevel="0" collapsed="false">
      <c r="A281" s="1" t="n">
        <v>5.58</v>
      </c>
      <c r="B281" s="1" t="n">
        <v>1.589477</v>
      </c>
      <c r="C281" s="1" t="n">
        <v>12.963778</v>
      </c>
      <c r="D281" s="1" t="n">
        <v>25.333333</v>
      </c>
      <c r="E281" s="1" t="n">
        <v>1.54870914</v>
      </c>
      <c r="F281" s="1" t="n">
        <v>8.49</v>
      </c>
    </row>
    <row r="282" customFormat="false" ht="15" hidden="false" customHeight="false" outlineLevel="0" collapsed="false">
      <c r="A282" s="1" t="n">
        <v>5.6</v>
      </c>
      <c r="B282" s="1" t="n">
        <v>1.5682</v>
      </c>
      <c r="C282" s="1" t="n">
        <v>12.519333</v>
      </c>
      <c r="D282" s="1" t="n">
        <v>26</v>
      </c>
      <c r="E282" s="1" t="n">
        <v>1.5543849715</v>
      </c>
      <c r="F282" s="1" t="n">
        <v>8.46</v>
      </c>
    </row>
    <row r="283" customFormat="false" ht="15" hidden="false" customHeight="false" outlineLevel="0" collapsed="false">
      <c r="A283" s="1" t="n">
        <v>5.62</v>
      </c>
      <c r="B283" s="1" t="n">
        <v>1.557562</v>
      </c>
      <c r="C283" s="1" t="n">
        <v>12.074889</v>
      </c>
      <c r="D283" s="1" t="n">
        <v>26</v>
      </c>
      <c r="E283" s="1" t="n">
        <v>1.5340021805</v>
      </c>
      <c r="F283" s="1" t="n">
        <v>8.48</v>
      </c>
    </row>
    <row r="284" customFormat="false" ht="15" hidden="false" customHeight="false" outlineLevel="0" collapsed="false">
      <c r="A284" s="1" t="n">
        <v>5.64</v>
      </c>
      <c r="B284" s="1" t="n">
        <v>1.503392</v>
      </c>
      <c r="C284" s="1" t="n">
        <v>11.294444</v>
      </c>
      <c r="D284" s="1" t="n">
        <v>27.333333</v>
      </c>
      <c r="E284" s="1" t="n">
        <v>1.535746281</v>
      </c>
      <c r="F284" s="1" t="n">
        <v>8.44</v>
      </c>
    </row>
    <row r="285" customFormat="false" ht="15" hidden="false" customHeight="false" outlineLevel="0" collapsed="false">
      <c r="A285" s="1" t="n">
        <v>5.66</v>
      </c>
      <c r="B285" s="1" t="n">
        <v>1.471478</v>
      </c>
      <c r="C285" s="1" t="n">
        <v>9.961111</v>
      </c>
      <c r="D285" s="1" t="n">
        <v>25.333333</v>
      </c>
      <c r="E285" s="1" t="n">
        <v>1.557243218</v>
      </c>
      <c r="F285" s="1" t="n">
        <v>8.13</v>
      </c>
    </row>
    <row r="286" customFormat="false" ht="15" hidden="false" customHeight="false" outlineLevel="0" collapsed="false">
      <c r="A286" s="1" t="n">
        <v>5.68</v>
      </c>
      <c r="B286" s="1" t="n">
        <v>1.428924</v>
      </c>
      <c r="C286" s="1" t="n">
        <v>10.516667</v>
      </c>
      <c r="D286" s="1" t="n">
        <v>26</v>
      </c>
      <c r="E286" s="1" t="n">
        <v>1.5590583345</v>
      </c>
      <c r="F286" s="1" t="n">
        <v>8.23</v>
      </c>
    </row>
    <row r="287" customFormat="false" ht="15" hidden="false" customHeight="false" outlineLevel="0" collapsed="false">
      <c r="A287" s="1" t="n">
        <v>5.7</v>
      </c>
      <c r="B287" s="1" t="n">
        <v>1.418286</v>
      </c>
      <c r="C287" s="1" t="n">
        <v>10.738889</v>
      </c>
      <c r="D287" s="1" t="n">
        <v>25.333333</v>
      </c>
      <c r="E287" s="1" t="n">
        <v>1.5609094015</v>
      </c>
      <c r="F287" s="1" t="n">
        <v>8.44</v>
      </c>
    </row>
    <row r="288" customFormat="false" ht="15" hidden="false" customHeight="false" outlineLevel="0" collapsed="false">
      <c r="A288" s="1" t="n">
        <v>5.72</v>
      </c>
      <c r="B288" s="1" t="n">
        <v>1.428924</v>
      </c>
      <c r="C288" s="1" t="n">
        <v>10.516667</v>
      </c>
      <c r="D288" s="1" t="n">
        <v>25.333333</v>
      </c>
      <c r="E288" s="1" t="n">
        <v>1.5590583345</v>
      </c>
      <c r="F288" s="1" t="n">
        <v>7.96</v>
      </c>
    </row>
    <row r="289" customFormat="false" ht="15" hidden="false" customHeight="false" outlineLevel="0" collapsed="false">
      <c r="A289" s="1" t="n">
        <v>5.74</v>
      </c>
      <c r="B289" s="1" t="n">
        <v>1.418286</v>
      </c>
      <c r="C289" s="1" t="n">
        <v>10.961111</v>
      </c>
      <c r="D289" s="1" t="n">
        <v>24</v>
      </c>
      <c r="E289" s="1" t="n">
        <v>1.5590583345</v>
      </c>
      <c r="F289" s="1" t="n">
        <v>8.71</v>
      </c>
    </row>
    <row r="290" customFormat="false" ht="15" hidden="false" customHeight="false" outlineLevel="0" collapsed="false">
      <c r="A290" s="1" t="n">
        <v>5.76</v>
      </c>
      <c r="B290" s="1" t="n">
        <v>1.439563</v>
      </c>
      <c r="C290" s="1" t="n">
        <v>11.738889</v>
      </c>
      <c r="D290" s="1" t="n">
        <v>25.333333</v>
      </c>
      <c r="E290" s="1" t="n">
        <v>1.563737075</v>
      </c>
      <c r="F290" s="1" t="n">
        <v>8.46</v>
      </c>
    </row>
    <row r="291" customFormat="false" ht="15" hidden="false" customHeight="false" outlineLevel="0" collapsed="false">
      <c r="A291" s="1" t="n">
        <v>5.78</v>
      </c>
      <c r="B291" s="1" t="n">
        <v>1.512075</v>
      </c>
      <c r="C291" s="1" t="n">
        <v>11.511333</v>
      </c>
      <c r="D291" s="1" t="n">
        <v>24</v>
      </c>
      <c r="E291" s="1" t="n">
        <v>1.5684211455</v>
      </c>
      <c r="F291" s="1" t="n">
        <v>7.97</v>
      </c>
    </row>
    <row r="292" customFormat="false" ht="15" hidden="false" customHeight="false" outlineLevel="0" collapsed="false">
      <c r="A292" s="1" t="n">
        <v>5.8</v>
      </c>
      <c r="B292" s="1" t="n">
        <v>1.652329</v>
      </c>
      <c r="C292" s="1" t="n">
        <v>10.85</v>
      </c>
      <c r="D292" s="1" t="n">
        <v>24</v>
      </c>
      <c r="E292" s="1" t="n">
        <v>1.563</v>
      </c>
      <c r="F292" s="1" t="n">
        <v>8.72</v>
      </c>
    </row>
    <row r="293" customFormat="false" ht="15" hidden="false" customHeight="false" outlineLevel="0" collapsed="false">
      <c r="A293" s="1" t="n">
        <v>5.82</v>
      </c>
      <c r="B293" s="1" t="n">
        <v>2.065267</v>
      </c>
      <c r="C293" s="1" t="n">
        <v>12.066889</v>
      </c>
      <c r="D293" s="1" t="n">
        <v>26.666667</v>
      </c>
      <c r="E293" s="1" t="n">
        <v>1.5619080285</v>
      </c>
      <c r="F293" s="1" t="n">
        <v>8.52</v>
      </c>
    </row>
    <row r="294" customFormat="false" ht="15" hidden="false" customHeight="false" outlineLevel="0" collapsed="false">
      <c r="A294" s="1" t="n">
        <v>5.84</v>
      </c>
      <c r="B294" s="1" t="n">
        <v>2.256756</v>
      </c>
      <c r="C294" s="1" t="n">
        <v>12.733556</v>
      </c>
      <c r="D294" s="1" t="n">
        <v>27.333333</v>
      </c>
      <c r="E294" s="1" t="n">
        <v>1.571253859</v>
      </c>
      <c r="F294" s="1" t="n">
        <v>8.75</v>
      </c>
    </row>
    <row r="295" customFormat="false" ht="15" hidden="false" customHeight="false" outlineLevel="0" collapsed="false">
      <c r="A295" s="1" t="n">
        <v>5.86</v>
      </c>
      <c r="B295" s="1" t="n">
        <v>2.054628</v>
      </c>
      <c r="C295" s="1" t="n">
        <v>9.955778</v>
      </c>
      <c r="D295" s="1" t="n">
        <v>26.666667</v>
      </c>
      <c r="E295" s="1" t="n">
        <v>1.563737075</v>
      </c>
      <c r="F295" s="1" t="n">
        <v>8.46</v>
      </c>
    </row>
    <row r="296" customFormat="false" ht="15" hidden="false" customHeight="false" outlineLevel="0" collapsed="false">
      <c r="A296" s="1" t="n">
        <v>5.88</v>
      </c>
      <c r="B296" s="1" t="n">
        <v>1.852501</v>
      </c>
      <c r="C296" s="1" t="n">
        <v>9.733556</v>
      </c>
      <c r="D296" s="1" t="n">
        <v>27.333333</v>
      </c>
      <c r="E296" s="1" t="n">
        <v>1.563737075</v>
      </c>
      <c r="F296" s="1" t="n">
        <v>8.5</v>
      </c>
    </row>
    <row r="297" customFormat="false" ht="15" hidden="false" customHeight="false" outlineLevel="0" collapsed="false">
      <c r="A297" s="1" t="n">
        <v>5.9</v>
      </c>
      <c r="B297" s="1" t="n">
        <v>1.724841</v>
      </c>
      <c r="C297" s="1" t="n">
        <v>11.289111</v>
      </c>
      <c r="D297" s="1" t="n">
        <v>26</v>
      </c>
      <c r="E297" s="1" t="n">
        <v>1.5590583345</v>
      </c>
      <c r="F297" s="1" t="n">
        <v>7.33</v>
      </c>
    </row>
    <row r="298" customFormat="false" ht="15" hidden="false" customHeight="false" outlineLevel="0" collapsed="false">
      <c r="A298" s="1" t="n">
        <v>5.92</v>
      </c>
      <c r="B298" s="1" t="n">
        <v>1.629096</v>
      </c>
      <c r="C298" s="1" t="n">
        <v>10.844667</v>
      </c>
      <c r="D298" s="1" t="n">
        <v>25.333333</v>
      </c>
      <c r="E298" s="1" t="n">
        <v>1.5676476805</v>
      </c>
      <c r="F298" s="1" t="n">
        <v>12.17</v>
      </c>
    </row>
    <row r="299" customFormat="false" ht="15" hidden="false" customHeight="false" outlineLevel="0" collapsed="false">
      <c r="A299" s="1" t="n">
        <v>5.94</v>
      </c>
      <c r="B299" s="1" t="n">
        <v>1.554628</v>
      </c>
      <c r="C299" s="1" t="n">
        <v>9.622444</v>
      </c>
      <c r="D299" s="1" t="n">
        <v>24</v>
      </c>
      <c r="E299" s="1" t="n">
        <v>1.5619080285</v>
      </c>
      <c r="F299" s="1" t="n">
        <v>7.7</v>
      </c>
    </row>
    <row r="300" customFormat="false" ht="15" hidden="false" customHeight="false" outlineLevel="0" collapsed="false">
      <c r="A300" s="1" t="n">
        <v>5.96</v>
      </c>
      <c r="B300" s="1" t="n">
        <v>1.501437</v>
      </c>
      <c r="C300" s="1" t="n">
        <v>9.511333</v>
      </c>
      <c r="D300" s="1" t="n">
        <v>23.333333</v>
      </c>
      <c r="E300" s="1" t="n">
        <v>1.5619080285</v>
      </c>
      <c r="F300" s="1" t="n">
        <v>8.15</v>
      </c>
    </row>
    <row r="301" customFormat="false" ht="15" hidden="false" customHeight="false" outlineLevel="0" collapsed="false">
      <c r="A301" s="1" t="n">
        <v>5.98</v>
      </c>
      <c r="B301" s="1" t="n">
        <v>1.373777</v>
      </c>
      <c r="C301" s="1" t="n">
        <v>10.178</v>
      </c>
      <c r="D301" s="1" t="n">
        <v>22.666667</v>
      </c>
      <c r="E301" s="1" t="n">
        <v>1.5665782585</v>
      </c>
      <c r="F301" s="1" t="n">
        <v>8.22</v>
      </c>
    </row>
    <row r="302" customFormat="false" ht="15" hidden="false" customHeight="false" outlineLevel="0" collapsed="false">
      <c r="A302" s="1" t="n">
        <v>6</v>
      </c>
      <c r="B302" s="1" t="n">
        <v>1.330246</v>
      </c>
      <c r="C302" s="1" t="n">
        <v>11.286444</v>
      </c>
      <c r="D302" s="1" t="n">
        <v>24</v>
      </c>
      <c r="E302" s="1" t="n">
        <v>1.572300862</v>
      </c>
      <c r="F302" s="1" t="n">
        <v>7.94</v>
      </c>
    </row>
    <row r="303" customFormat="false" ht="15" hidden="false" customHeight="false" outlineLevel="0" collapsed="false">
      <c r="A303" s="1" t="n">
        <v>6.02</v>
      </c>
      <c r="B303" s="1" t="n">
        <v>1.319608</v>
      </c>
      <c r="C303" s="1" t="n">
        <v>10.953111</v>
      </c>
      <c r="D303" s="1" t="n">
        <v>22.666667</v>
      </c>
      <c r="E303" s="1" t="n">
        <v>1.5665782585</v>
      </c>
      <c r="F303" s="1" t="n">
        <v>7.94</v>
      </c>
    </row>
    <row r="304" customFormat="false" ht="15" hidden="false" customHeight="false" outlineLevel="0" collapsed="false">
      <c r="A304" s="1" t="n">
        <v>6.04</v>
      </c>
      <c r="B304" s="1" t="n">
        <v>1.266417</v>
      </c>
      <c r="C304" s="1" t="n">
        <v>11.508667</v>
      </c>
      <c r="D304" s="1" t="n">
        <v>25.333333</v>
      </c>
      <c r="E304" s="1" t="n">
        <v>1.586292927</v>
      </c>
      <c r="F304" s="1" t="n">
        <v>7.98</v>
      </c>
    </row>
    <row r="305" customFormat="false" ht="15" hidden="false" customHeight="false" outlineLevel="0" collapsed="false">
      <c r="A305" s="1" t="n">
        <v>6.06</v>
      </c>
      <c r="B305" s="1" t="n">
        <v>1.234502</v>
      </c>
      <c r="C305" s="1" t="n">
        <v>10.842</v>
      </c>
      <c r="D305" s="1" t="n">
        <v>24</v>
      </c>
      <c r="E305" s="1" t="n">
        <v>1.5665782585</v>
      </c>
      <c r="F305" s="1" t="n">
        <v>7.92</v>
      </c>
    </row>
    <row r="306" customFormat="false" ht="15" hidden="false" customHeight="false" outlineLevel="0" collapsed="false">
      <c r="A306" s="1" t="n">
        <v>6.08</v>
      </c>
      <c r="B306" s="1" t="n">
        <v>1.234502</v>
      </c>
      <c r="C306" s="1" t="n">
        <v>12.064222</v>
      </c>
      <c r="D306" s="1" t="n">
        <v>26.666667</v>
      </c>
      <c r="E306" s="1" t="n">
        <v>1.5665782585</v>
      </c>
      <c r="F306" s="1" t="n">
        <v>8.22</v>
      </c>
    </row>
    <row r="307" customFormat="false" ht="15" hidden="false" customHeight="false" outlineLevel="0" collapsed="false">
      <c r="A307" s="1" t="n">
        <v>6.1</v>
      </c>
      <c r="B307" s="1" t="n">
        <v>1.213225</v>
      </c>
      <c r="C307" s="1" t="n">
        <v>13.619778</v>
      </c>
      <c r="D307" s="1" t="n">
        <v>23.333333</v>
      </c>
      <c r="E307" s="1" t="n">
        <v>1.5665782585</v>
      </c>
      <c r="F307" s="1" t="n">
        <v>7.97</v>
      </c>
    </row>
    <row r="308" customFormat="false" ht="15" hidden="false" customHeight="false" outlineLevel="0" collapsed="false">
      <c r="A308" s="1" t="n">
        <v>6.12</v>
      </c>
      <c r="B308" s="1" t="n">
        <v>1.170672</v>
      </c>
      <c r="C308" s="1" t="n">
        <v>14.508667</v>
      </c>
      <c r="D308" s="1" t="n">
        <v>23.333333</v>
      </c>
      <c r="E308" s="1" t="n">
        <v>1.5619080285</v>
      </c>
      <c r="F308" s="1" t="n">
        <v>7.97</v>
      </c>
    </row>
    <row r="309" customFormat="false" ht="15" hidden="false" customHeight="false" outlineLevel="0" collapsed="false">
      <c r="A309" s="1" t="n">
        <v>6.14</v>
      </c>
      <c r="B309" s="1" t="n">
        <v>1.297354</v>
      </c>
      <c r="C309" s="1" t="n">
        <v>15.839333</v>
      </c>
      <c r="D309" s="1" t="n">
        <v>28</v>
      </c>
      <c r="E309" s="1" t="n">
        <v>1.563737075</v>
      </c>
      <c r="F309" s="1" t="n">
        <v>7.97</v>
      </c>
    </row>
    <row r="310" customFormat="false" ht="15" hidden="false" customHeight="false" outlineLevel="0" collapsed="false">
      <c r="A310" s="1" t="n">
        <v>6.16</v>
      </c>
      <c r="B310" s="1" t="n">
        <v>1.2548</v>
      </c>
      <c r="C310" s="1" t="n">
        <v>19.950444</v>
      </c>
      <c r="D310" s="1" t="n">
        <v>27.333333</v>
      </c>
      <c r="E310" s="1" t="n">
        <v>1.5619080285</v>
      </c>
      <c r="F310" s="1" t="n">
        <v>7.91</v>
      </c>
    </row>
    <row r="311" customFormat="false" ht="15" hidden="false" customHeight="false" outlineLevel="0" collapsed="false">
      <c r="A311" s="1" t="n">
        <v>6.18</v>
      </c>
      <c r="B311" s="1" t="n">
        <v>1.403737</v>
      </c>
      <c r="C311" s="1" t="n">
        <v>23.617111</v>
      </c>
      <c r="D311" s="1" t="n">
        <v>27.333333</v>
      </c>
      <c r="E311" s="1" t="n">
        <v>1.5769594955</v>
      </c>
      <c r="F311" s="1" t="n">
        <v>8.23</v>
      </c>
    </row>
    <row r="312" customFormat="false" ht="15" hidden="false" customHeight="false" outlineLevel="0" collapsed="false">
      <c r="A312" s="1" t="n">
        <v>6.2</v>
      </c>
      <c r="B312" s="1" t="n">
        <v>1.478205</v>
      </c>
      <c r="C312" s="1" t="n">
        <v>26.283778</v>
      </c>
      <c r="D312" s="1" t="n">
        <v>26.666667</v>
      </c>
      <c r="E312" s="1" t="n">
        <v>1.563737075</v>
      </c>
      <c r="F312" s="1" t="n">
        <v>8.73</v>
      </c>
    </row>
    <row r="313" customFormat="false" ht="15" hidden="false" customHeight="false" outlineLevel="0" collapsed="false">
      <c r="A313" s="1" t="n">
        <v>6.22</v>
      </c>
      <c r="B313" s="1" t="n">
        <v>1.403737</v>
      </c>
      <c r="C313" s="1" t="n">
        <v>28.950444</v>
      </c>
      <c r="D313" s="1" t="n">
        <v>28</v>
      </c>
      <c r="E313" s="1" t="n">
        <v>1.557243218</v>
      </c>
      <c r="F313" s="1" t="n">
        <v>7.96</v>
      </c>
    </row>
    <row r="314" customFormat="false" ht="15" hidden="false" customHeight="false" outlineLevel="0" collapsed="false">
      <c r="A314" s="1" t="n">
        <v>6.24</v>
      </c>
      <c r="B314" s="1" t="n">
        <v>1.297354</v>
      </c>
      <c r="C314" s="1" t="n">
        <v>29.839333</v>
      </c>
      <c r="D314" s="1" t="n">
        <v>25.333333</v>
      </c>
      <c r="E314" s="1" t="n">
        <v>1.571253859</v>
      </c>
      <c r="F314" s="1" t="n">
        <v>7.97</v>
      </c>
    </row>
    <row r="315" customFormat="false" ht="15" hidden="false" customHeight="false" outlineLevel="0" collapsed="false">
      <c r="A315" s="1" t="n">
        <v>6.26</v>
      </c>
      <c r="B315" s="1" t="n">
        <v>1.136801</v>
      </c>
      <c r="C315" s="1" t="n">
        <v>31.17</v>
      </c>
      <c r="D315" s="1" t="n">
        <v>24</v>
      </c>
      <c r="E315" s="1" t="n">
        <v>1.565601932</v>
      </c>
      <c r="F315" s="1" t="n">
        <v>17.42</v>
      </c>
    </row>
    <row r="316" customFormat="false" ht="15" hidden="false" customHeight="false" outlineLevel="0" collapsed="false">
      <c r="A316" s="1" t="n">
        <v>6.28</v>
      </c>
      <c r="B316" s="1" t="n">
        <v>0.998504</v>
      </c>
      <c r="C316" s="1" t="n">
        <v>31.058889</v>
      </c>
      <c r="D316" s="1" t="n">
        <v>27.333333</v>
      </c>
      <c r="E316" s="1" t="n">
        <v>1.5562221595</v>
      </c>
      <c r="F316" s="1" t="n">
        <v>8.22</v>
      </c>
    </row>
    <row r="317" customFormat="false" ht="15" hidden="false" customHeight="false" outlineLevel="0" collapsed="false">
      <c r="A317" s="1" t="n">
        <v>6.3</v>
      </c>
      <c r="B317" s="1" t="n">
        <v>0.902759</v>
      </c>
      <c r="C317" s="1" t="n">
        <v>29.058889</v>
      </c>
      <c r="D317" s="1" t="n">
        <v>26.666667</v>
      </c>
      <c r="E317" s="1" t="n">
        <v>1.5797107835</v>
      </c>
      <c r="F317" s="1" t="n">
        <v>8.43</v>
      </c>
    </row>
    <row r="318" customFormat="false" ht="15" hidden="false" customHeight="false" outlineLevel="0" collapsed="false">
      <c r="A318" s="1" t="n">
        <v>6.32</v>
      </c>
      <c r="B318" s="1" t="n">
        <v>0.860206</v>
      </c>
      <c r="C318" s="1" t="n">
        <v>30.392222</v>
      </c>
      <c r="D318" s="1" t="n">
        <v>26.666667</v>
      </c>
      <c r="E318" s="1" t="n">
        <v>1.57500267</v>
      </c>
      <c r="F318" s="1" t="n">
        <v>7.93</v>
      </c>
    </row>
    <row r="319" customFormat="false" ht="15" hidden="false" customHeight="false" outlineLevel="0" collapsed="false">
      <c r="A319" s="1" t="n">
        <v>6.34</v>
      </c>
      <c r="B319" s="1" t="n">
        <v>0.796376</v>
      </c>
      <c r="C319" s="1" t="n">
        <v>33.836667</v>
      </c>
      <c r="D319" s="1" t="n">
        <v>27.333333</v>
      </c>
      <c r="E319" s="1" t="n">
        <v>1.5797107835</v>
      </c>
      <c r="F319" s="1" t="n">
        <v>8.46</v>
      </c>
    </row>
    <row r="320" customFormat="false" ht="15" hidden="false" customHeight="false" outlineLevel="0" collapsed="false">
      <c r="A320" s="1" t="n">
        <v>6.36</v>
      </c>
      <c r="B320" s="1" t="n">
        <v>0.783782</v>
      </c>
      <c r="C320" s="1" t="n">
        <v>39.831333</v>
      </c>
      <c r="D320" s="1" t="n">
        <v>29.333333</v>
      </c>
      <c r="E320" s="1" t="n">
        <v>1.577805086</v>
      </c>
      <c r="F320" s="1" t="n">
        <v>8.2</v>
      </c>
    </row>
    <row r="321" customFormat="false" ht="15" hidden="false" customHeight="false" outlineLevel="0" collapsed="false">
      <c r="A321" s="1" t="n">
        <v>6.38</v>
      </c>
      <c r="B321" s="1" t="n">
        <v>0.943357</v>
      </c>
      <c r="C321" s="1" t="n">
        <v>40.164667</v>
      </c>
      <c r="D321" s="1" t="n">
        <v>26</v>
      </c>
      <c r="E321" s="1" t="n">
        <v>1.585312411</v>
      </c>
      <c r="F321" s="1" t="n">
        <v>7.94</v>
      </c>
    </row>
    <row r="322" customFormat="false" ht="15" hidden="false" customHeight="false" outlineLevel="0" collapsed="false">
      <c r="A322" s="1" t="n">
        <v>6.4</v>
      </c>
      <c r="B322" s="1" t="n">
        <v>1.071016</v>
      </c>
      <c r="C322" s="1" t="n">
        <v>32.609111</v>
      </c>
      <c r="D322" s="1" t="n">
        <v>28</v>
      </c>
      <c r="E322" s="1" t="n">
        <v>1.576930246</v>
      </c>
      <c r="F322" s="1" t="n">
        <v>7.92</v>
      </c>
    </row>
    <row r="323" customFormat="false" ht="15" hidden="false" customHeight="false" outlineLevel="0" collapsed="false">
      <c r="A323" s="1" t="n">
        <v>6.42</v>
      </c>
      <c r="B323" s="1" t="n">
        <v>1.124208</v>
      </c>
      <c r="C323" s="1" t="n">
        <v>26.275778</v>
      </c>
      <c r="D323" s="1" t="n">
        <v>27.333333</v>
      </c>
      <c r="E323" s="1" t="n">
        <v>1.5872097815</v>
      </c>
      <c r="F323" s="1" t="n">
        <v>7.93</v>
      </c>
    </row>
    <row r="324" customFormat="false" ht="15" hidden="false" customHeight="false" outlineLevel="0" collapsed="false">
      <c r="A324" s="1" t="n">
        <v>6.44</v>
      </c>
      <c r="B324" s="1" t="n">
        <v>1.0594</v>
      </c>
      <c r="C324" s="1" t="n">
        <v>24.384222</v>
      </c>
      <c r="D324" s="1" t="n">
        <v>28</v>
      </c>
      <c r="E324" s="1" t="n">
        <v>1.577805086</v>
      </c>
      <c r="F324" s="1" t="n">
        <v>7.95</v>
      </c>
    </row>
    <row r="325" customFormat="false" ht="15" hidden="false" customHeight="false" outlineLevel="0" collapsed="false">
      <c r="A325" s="1" t="n">
        <v>6.46</v>
      </c>
      <c r="B325" s="1" t="n">
        <v>0.942379</v>
      </c>
      <c r="C325" s="1" t="n">
        <v>24.162</v>
      </c>
      <c r="D325" s="1" t="n">
        <v>30</v>
      </c>
      <c r="E325" s="1" t="n">
        <v>1.586378265</v>
      </c>
      <c r="F325" s="1" t="n">
        <v>8.19</v>
      </c>
    </row>
    <row r="326" customFormat="false" ht="15" hidden="false" customHeight="false" outlineLevel="0" collapsed="false">
      <c r="A326" s="1" t="n">
        <v>6.48</v>
      </c>
      <c r="B326" s="1" t="n">
        <v>0.835996</v>
      </c>
      <c r="C326" s="1" t="n">
        <v>25.273111</v>
      </c>
      <c r="D326" s="1" t="n">
        <v>30.666667</v>
      </c>
      <c r="E326" s="1" t="n">
        <v>1.590009022</v>
      </c>
      <c r="F326" s="1" t="n">
        <v>8.2</v>
      </c>
    </row>
    <row r="327" customFormat="false" ht="15" hidden="false" customHeight="false" outlineLevel="0" collapsed="false">
      <c r="A327" s="1" t="n">
        <v>6.5</v>
      </c>
      <c r="B327" s="1" t="n">
        <v>0.717997</v>
      </c>
      <c r="C327" s="1" t="n">
        <v>27.492667</v>
      </c>
      <c r="D327" s="1" t="n">
        <v>32.666667</v>
      </c>
      <c r="E327" s="1" t="n">
        <v>1.600332778</v>
      </c>
      <c r="F327" s="1" t="n">
        <v>8.43</v>
      </c>
    </row>
    <row r="328" customFormat="false" ht="15" hidden="false" customHeight="false" outlineLevel="0" collapsed="false">
      <c r="A328" s="1" t="n">
        <v>6.52</v>
      </c>
      <c r="B328" s="1" t="n">
        <v>0.675443</v>
      </c>
      <c r="C328" s="1" t="n">
        <v>30.270444</v>
      </c>
      <c r="D328" s="1" t="n">
        <v>29.333333</v>
      </c>
      <c r="E328" s="1" t="n">
        <v>1.59471077</v>
      </c>
      <c r="F328" s="1" t="n">
        <v>8.17</v>
      </c>
    </row>
    <row r="329" customFormat="false" ht="15" hidden="false" customHeight="false" outlineLevel="0" collapsed="false">
      <c r="A329" s="1" t="n">
        <v>6.54</v>
      </c>
      <c r="B329" s="1" t="n">
        <v>0.600975</v>
      </c>
      <c r="C329" s="1" t="n">
        <v>32.714889</v>
      </c>
      <c r="D329" s="1" t="n">
        <v>30.666667</v>
      </c>
      <c r="E329" s="1" t="n">
        <v>1.614419168</v>
      </c>
      <c r="F329" s="1" t="n">
        <v>8.24</v>
      </c>
    </row>
    <row r="330" customFormat="false" ht="15" hidden="false" customHeight="false" outlineLevel="0" collapsed="false">
      <c r="A330" s="1" t="n">
        <v>6.56</v>
      </c>
      <c r="B330" s="1" t="n">
        <v>0.600975</v>
      </c>
      <c r="C330" s="1" t="n">
        <v>33.603778</v>
      </c>
      <c r="D330" s="1" t="n">
        <v>30</v>
      </c>
      <c r="E330" s="1" t="n">
        <v>1.6191247635</v>
      </c>
      <c r="F330" s="1" t="n">
        <v>7.97</v>
      </c>
    </row>
    <row r="331" customFormat="false" ht="15" hidden="false" customHeight="false" outlineLevel="0" collapsed="false">
      <c r="A331" s="1" t="n">
        <v>6.58</v>
      </c>
      <c r="B331" s="1" t="n">
        <v>0.643529</v>
      </c>
      <c r="C331" s="1" t="n">
        <v>31.603778</v>
      </c>
      <c r="D331" s="1" t="n">
        <v>30</v>
      </c>
      <c r="E331" s="1" t="n">
        <v>1.614419168</v>
      </c>
      <c r="F331" s="1" t="n">
        <v>8.47</v>
      </c>
    </row>
    <row r="332" customFormat="false" ht="15" hidden="false" customHeight="false" outlineLevel="0" collapsed="false">
      <c r="A332" s="1" t="n">
        <v>6.6</v>
      </c>
      <c r="B332" s="1" t="n">
        <v>0.707358</v>
      </c>
      <c r="C332" s="1" t="n">
        <v>28.381556</v>
      </c>
      <c r="D332" s="1" t="n">
        <v>29.333333</v>
      </c>
      <c r="E332" s="1" t="n">
        <v>1.617225405</v>
      </c>
      <c r="F332" s="1" t="n">
        <v>8.18</v>
      </c>
    </row>
    <row r="333" customFormat="false" ht="15" hidden="false" customHeight="false" outlineLevel="0" collapsed="false">
      <c r="A333" s="1" t="n">
        <v>6.62</v>
      </c>
      <c r="B333" s="1" t="n">
        <v>0.738296</v>
      </c>
      <c r="C333" s="1" t="n">
        <v>24.712222</v>
      </c>
      <c r="D333" s="1" t="n">
        <v>26.666667</v>
      </c>
      <c r="E333" s="1" t="n">
        <v>1.613568232</v>
      </c>
      <c r="F333" s="1" t="n">
        <v>7.88</v>
      </c>
    </row>
    <row r="334" customFormat="false" ht="15" hidden="false" customHeight="false" outlineLevel="0" collapsed="false">
      <c r="A334" s="1" t="n">
        <v>6.64</v>
      </c>
      <c r="B334" s="1" t="n">
        <v>0.812764</v>
      </c>
      <c r="C334" s="1" t="n">
        <v>23.601111</v>
      </c>
      <c r="D334" s="1" t="n">
        <v>18.666667</v>
      </c>
      <c r="E334" s="1" t="n">
        <v>1.6230266295</v>
      </c>
      <c r="F334" s="1" t="n">
        <v>8.5</v>
      </c>
    </row>
    <row r="335" customFormat="false" ht="15" hidden="false" customHeight="false" outlineLevel="0" collapsed="false">
      <c r="A335" s="1" t="n">
        <v>6.66</v>
      </c>
      <c r="B335" s="1" t="n">
        <v>0.83404</v>
      </c>
      <c r="C335" s="1" t="n">
        <v>22.823333</v>
      </c>
      <c r="D335" s="1" t="n">
        <v>16.666667</v>
      </c>
      <c r="E335" s="1" t="n">
        <v>1.623835352</v>
      </c>
      <c r="F335" s="1" t="n">
        <v>8.19</v>
      </c>
    </row>
    <row r="336" customFormat="false" ht="15" hidden="false" customHeight="false" outlineLevel="0" collapsed="false">
      <c r="A336" s="1" t="n">
        <v>6.68</v>
      </c>
      <c r="B336" s="1" t="n">
        <v>0.886254</v>
      </c>
      <c r="C336" s="1" t="n">
        <v>22.265111</v>
      </c>
      <c r="D336" s="1" t="n">
        <v>18</v>
      </c>
      <c r="E336" s="1" t="n">
        <v>1.6191247635</v>
      </c>
      <c r="F336" s="1" t="n">
        <v>8.19</v>
      </c>
    </row>
    <row r="337" customFormat="false" ht="15" hidden="false" customHeight="false" outlineLevel="0" collapsed="false">
      <c r="A337" s="1" t="n">
        <v>6.7</v>
      </c>
      <c r="B337" s="1" t="n">
        <v>0.950084</v>
      </c>
      <c r="C337" s="1" t="n">
        <v>21.709556</v>
      </c>
      <c r="D337" s="1" t="n">
        <v>18.666667</v>
      </c>
      <c r="E337" s="1" t="n">
        <v>1.629428455</v>
      </c>
      <c r="F337" s="1" t="n">
        <v>8.45</v>
      </c>
    </row>
    <row r="338" customFormat="false" ht="15" hidden="false" customHeight="false" outlineLevel="0" collapsed="false">
      <c r="A338" s="1" t="n">
        <v>6.72</v>
      </c>
      <c r="B338" s="1" t="n">
        <v>1.003275</v>
      </c>
      <c r="C338" s="1" t="n">
        <v>21.820667</v>
      </c>
      <c r="D338" s="1" t="n">
        <v>28</v>
      </c>
      <c r="E338" s="1" t="n">
        <v>1.634127853</v>
      </c>
      <c r="F338" s="1" t="n">
        <v>7.92</v>
      </c>
    </row>
    <row r="339" customFormat="false" ht="15" hidden="false" customHeight="false" outlineLevel="0" collapsed="false">
      <c r="A339" s="1" t="n">
        <v>6.74</v>
      </c>
      <c r="B339" s="1" t="n">
        <v>1.003275</v>
      </c>
      <c r="C339" s="1" t="n">
        <v>21.709556</v>
      </c>
      <c r="D339" s="1" t="n">
        <v>28</v>
      </c>
      <c r="E339" s="1" t="n">
        <v>1.643541554</v>
      </c>
      <c r="F339" s="1" t="n">
        <v>8.47</v>
      </c>
    </row>
    <row r="340" customFormat="false" ht="15" hidden="false" customHeight="false" outlineLevel="0" collapsed="false">
      <c r="A340" s="1" t="n">
        <v>6.76</v>
      </c>
      <c r="B340" s="1" t="n">
        <v>0.886254</v>
      </c>
      <c r="C340" s="1" t="n">
        <v>21.154</v>
      </c>
      <c r="D340" s="1" t="n">
        <v>27.333333</v>
      </c>
      <c r="E340" s="1" t="n">
        <v>1.646333575</v>
      </c>
      <c r="F340" s="1" t="n">
        <v>7.94</v>
      </c>
    </row>
    <row r="341" customFormat="false" ht="15" hidden="false" customHeight="false" outlineLevel="0" collapsed="false">
      <c r="A341" s="1" t="n">
        <v>6.78</v>
      </c>
      <c r="B341" s="1" t="n">
        <v>0.758594</v>
      </c>
      <c r="C341" s="1" t="n">
        <v>22.598444</v>
      </c>
      <c r="D341" s="1" t="n">
        <v>26.666667</v>
      </c>
      <c r="E341" s="1" t="n">
        <v>1.632244617</v>
      </c>
      <c r="F341" s="1" t="n">
        <v>7.98</v>
      </c>
    </row>
    <row r="342" customFormat="false" ht="15" hidden="false" customHeight="false" outlineLevel="0" collapsed="false">
      <c r="A342" s="1" t="n">
        <v>6.8</v>
      </c>
      <c r="B342" s="1" t="n">
        <v>0.66285</v>
      </c>
      <c r="C342" s="1" t="n">
        <v>22.265111</v>
      </c>
      <c r="D342" s="1" t="n">
        <v>27.333333</v>
      </c>
      <c r="E342" s="1" t="n">
        <v>1.648255772</v>
      </c>
      <c r="F342" s="1" t="n">
        <v>8.77</v>
      </c>
    </row>
    <row r="343" customFormat="false" ht="15" hidden="false" customHeight="false" outlineLevel="0" collapsed="false">
      <c r="A343" s="1" t="n">
        <v>6.82</v>
      </c>
      <c r="B343" s="1" t="n">
        <v>0.588382</v>
      </c>
      <c r="C343" s="1" t="n">
        <v>21.265111</v>
      </c>
      <c r="D343" s="1" t="n">
        <v>26</v>
      </c>
      <c r="E343" s="1" t="n">
        <v>1.646333575</v>
      </c>
      <c r="F343" s="1" t="n">
        <v>7.92</v>
      </c>
    </row>
    <row r="344" customFormat="false" ht="15" hidden="false" customHeight="false" outlineLevel="0" collapsed="false">
      <c r="A344" s="1" t="n">
        <v>6.84</v>
      </c>
      <c r="B344" s="1" t="n">
        <v>0.652211</v>
      </c>
      <c r="C344" s="1" t="n">
        <v>18.820667</v>
      </c>
      <c r="D344" s="1" t="n">
        <v>30.666667</v>
      </c>
      <c r="E344" s="1" t="n">
        <v>1.648255772</v>
      </c>
      <c r="F344" s="1" t="n">
        <v>7.99</v>
      </c>
    </row>
    <row r="345" customFormat="false" ht="15" hidden="false" customHeight="false" outlineLevel="0" collapsed="false">
      <c r="A345" s="1" t="n">
        <v>6.86</v>
      </c>
      <c r="B345" s="1" t="n">
        <v>0.716041</v>
      </c>
      <c r="C345" s="1" t="n">
        <v>16.487333</v>
      </c>
      <c r="D345" s="1" t="n">
        <v>36.666667</v>
      </c>
      <c r="E345" s="1" t="n">
        <v>1.643541554</v>
      </c>
      <c r="F345" s="1" t="n">
        <v>7.99</v>
      </c>
    </row>
    <row r="346" customFormat="false" ht="15" hidden="false" customHeight="false" outlineLevel="0" collapsed="false">
      <c r="A346" s="1" t="n">
        <v>6.88</v>
      </c>
      <c r="B346" s="1" t="n">
        <v>0.790509</v>
      </c>
      <c r="C346" s="1" t="n">
        <v>16.487333</v>
      </c>
      <c r="D346" s="1" t="n">
        <v>34.666667</v>
      </c>
      <c r="E346" s="1" t="n">
        <v>1.6585400085</v>
      </c>
      <c r="F346" s="1" t="n">
        <v>8.18</v>
      </c>
    </row>
    <row r="347" customFormat="false" ht="15" hidden="false" customHeight="false" outlineLevel="0" collapsed="false">
      <c r="A347" s="1" t="n">
        <v>6.9</v>
      </c>
      <c r="B347" s="1" t="n">
        <v>0.833062</v>
      </c>
      <c r="C347" s="1" t="n">
        <v>18.265111</v>
      </c>
      <c r="D347" s="1" t="n">
        <v>34.666667</v>
      </c>
      <c r="E347" s="1" t="n">
        <v>1.6529748455</v>
      </c>
      <c r="F347" s="1" t="n">
        <v>7.97</v>
      </c>
    </row>
    <row r="348" customFormat="false" ht="15" hidden="false" customHeight="false" outlineLevel="0" collapsed="false">
      <c r="A348" s="1" t="n">
        <v>6.92</v>
      </c>
      <c r="B348" s="1" t="n">
        <v>0.896892</v>
      </c>
      <c r="C348" s="1" t="n">
        <v>20.487333</v>
      </c>
      <c r="D348" s="1" t="n">
        <v>32.666667</v>
      </c>
      <c r="E348" s="1" t="n">
        <v>1.6688488875</v>
      </c>
      <c r="F348" s="1" t="n">
        <v>7.92</v>
      </c>
    </row>
    <row r="349" customFormat="false" ht="15" hidden="false" customHeight="false" outlineLevel="0" collapsed="false">
      <c r="A349" s="1" t="n">
        <v>6.94</v>
      </c>
      <c r="B349" s="1" t="n">
        <v>0.929785</v>
      </c>
      <c r="C349" s="1" t="n">
        <v>21.045556</v>
      </c>
      <c r="D349" s="1" t="n">
        <v>34.666667</v>
      </c>
      <c r="E349" s="1" t="n">
        <v>1.6632480905</v>
      </c>
      <c r="F349" s="1" t="n">
        <v>2.22</v>
      </c>
    </row>
    <row r="350" customFormat="false" ht="15" hidden="false" customHeight="false" outlineLevel="0" collapsed="false">
      <c r="A350" s="1" t="n">
        <v>6.96</v>
      </c>
      <c r="B350" s="1" t="n">
        <v>0.993615</v>
      </c>
      <c r="C350" s="1" t="n">
        <v>20.156667</v>
      </c>
      <c r="D350" s="1" t="n">
        <v>30.666667</v>
      </c>
      <c r="E350" s="1" t="n">
        <v>1.6688488875</v>
      </c>
      <c r="F350" s="1" t="n">
        <v>2.26</v>
      </c>
    </row>
    <row r="351" customFormat="false" ht="15" hidden="false" customHeight="false" outlineLevel="0" collapsed="false">
      <c r="A351" s="1" t="n">
        <v>6.98</v>
      </c>
      <c r="B351" s="1" t="n">
        <v>1.057444</v>
      </c>
      <c r="C351" s="1" t="n">
        <v>19.823333</v>
      </c>
      <c r="D351" s="1" t="n">
        <v>30</v>
      </c>
      <c r="E351" s="1" t="n">
        <v>1.6641566515</v>
      </c>
      <c r="F351" s="1" t="n">
        <v>2.32</v>
      </c>
    </row>
    <row r="352" customFormat="false" ht="15" hidden="false" customHeight="false" outlineLevel="0" collapsed="false">
      <c r="A352" s="1" t="n">
        <v>7</v>
      </c>
      <c r="B352" s="1" t="n">
        <v>1.248934</v>
      </c>
      <c r="C352" s="1" t="n">
        <v>20.934444</v>
      </c>
      <c r="D352" s="1" t="n">
        <v>27.333333</v>
      </c>
      <c r="E352" s="1" t="n">
        <v>1.672678753</v>
      </c>
      <c r="F352" s="1" t="n">
        <v>2.18</v>
      </c>
    </row>
    <row r="353" customFormat="false" ht="15" hidden="false" customHeight="false" outlineLevel="0" collapsed="false">
      <c r="A353" s="1" t="n">
        <v>7.02</v>
      </c>
      <c r="B353" s="1" t="n">
        <v>1.408508</v>
      </c>
      <c r="C353" s="1" t="n">
        <v>25.823333</v>
      </c>
      <c r="D353" s="1" t="n">
        <v>30</v>
      </c>
      <c r="E353" s="1" t="n">
        <v>1.6782480775</v>
      </c>
      <c r="F353" s="1" t="n">
        <v>2.26</v>
      </c>
    </row>
    <row r="354" customFormat="false" ht="15" hidden="false" customHeight="false" outlineLevel="0" collapsed="false">
      <c r="A354" s="1" t="n">
        <v>7.04</v>
      </c>
      <c r="B354" s="1" t="n">
        <v>1.429785</v>
      </c>
      <c r="C354" s="1" t="n">
        <v>33.49</v>
      </c>
      <c r="D354" s="1" t="n">
        <v>29.333333</v>
      </c>
      <c r="E354" s="1" t="n">
        <v>1.683868252</v>
      </c>
      <c r="F354" s="1" t="n">
        <v>2.13</v>
      </c>
    </row>
    <row r="355" customFormat="false" ht="15" hidden="false" customHeight="false" outlineLevel="0" collapsed="false">
      <c r="A355" s="1" t="n">
        <v>7.06</v>
      </c>
      <c r="B355" s="1" t="n">
        <v>1.440423</v>
      </c>
      <c r="C355" s="1" t="n">
        <v>30.934444</v>
      </c>
      <c r="D355" s="1" t="n">
        <v>35.333333</v>
      </c>
      <c r="E355" s="1" t="n">
        <v>1.685750883</v>
      </c>
      <c r="F355" s="1" t="n">
        <v>2.14</v>
      </c>
    </row>
    <row r="356" customFormat="false" ht="15" hidden="false" customHeight="false" outlineLevel="0" collapsed="false">
      <c r="A356" s="1" t="n">
        <v>7.08</v>
      </c>
      <c r="B356" s="1" t="n">
        <v>1.376593</v>
      </c>
      <c r="C356" s="1" t="n">
        <v>32.267778</v>
      </c>
      <c r="D356" s="1" t="n">
        <v>28</v>
      </c>
      <c r="E356" s="1" t="n">
        <v>1.685750883</v>
      </c>
      <c r="F356" s="1" t="n">
        <v>2.49</v>
      </c>
    </row>
    <row r="357" customFormat="false" ht="15" hidden="false" customHeight="false" outlineLevel="0" collapsed="false">
      <c r="A357" s="1" t="n">
        <v>7.1</v>
      </c>
      <c r="B357" s="1" t="n">
        <v>1.302125</v>
      </c>
      <c r="C357" s="1" t="n">
        <v>41.601111</v>
      </c>
      <c r="D357" s="1" t="n">
        <v>30</v>
      </c>
      <c r="E357" s="1" t="n">
        <v>1.6793786025</v>
      </c>
      <c r="F357" s="1" t="n">
        <v>2.44</v>
      </c>
    </row>
    <row r="358" customFormat="false" ht="15" hidden="false" customHeight="false" outlineLevel="0" collapsed="false">
      <c r="A358" s="1" t="n">
        <v>7.12</v>
      </c>
      <c r="B358" s="1" t="n">
        <v>1.259572</v>
      </c>
      <c r="C358" s="1" t="n">
        <v>51.267778</v>
      </c>
      <c r="D358" s="1" t="n">
        <v>38.666667</v>
      </c>
      <c r="E358" s="1" t="n">
        <v>1.677401252</v>
      </c>
      <c r="F358" s="1" t="n">
        <v>2.5</v>
      </c>
    </row>
    <row r="359" customFormat="false" ht="15" hidden="false" customHeight="false" outlineLevel="0" collapsed="false">
      <c r="A359" s="1" t="n">
        <v>7.14</v>
      </c>
      <c r="B359" s="1" t="n">
        <v>1.344678</v>
      </c>
      <c r="C359" s="1" t="n">
        <v>58.156667</v>
      </c>
      <c r="D359" s="1" t="n">
        <v>29.333333</v>
      </c>
      <c r="E359" s="1" t="n">
        <v>1.674643616</v>
      </c>
      <c r="F359" s="1" t="n">
        <v>2.57</v>
      </c>
    </row>
    <row r="360" customFormat="false" ht="15" hidden="false" customHeight="false" outlineLevel="0" collapsed="false">
      <c r="A360" s="1" t="n">
        <v>7.16</v>
      </c>
      <c r="B360" s="1" t="n">
        <v>1.259572</v>
      </c>
      <c r="C360" s="1" t="n">
        <v>65.49</v>
      </c>
      <c r="D360" s="1" t="n">
        <v>30.666667</v>
      </c>
      <c r="E360" s="1" t="n">
        <v>1.6979564305</v>
      </c>
      <c r="F360" s="1" t="n">
        <v>2.52</v>
      </c>
    </row>
    <row r="361" customFormat="false" ht="15" hidden="false" customHeight="false" outlineLevel="0" collapsed="false">
      <c r="A361" s="1" t="n">
        <v>7.18</v>
      </c>
      <c r="B361" s="1" t="n">
        <v>1.174466</v>
      </c>
      <c r="C361" s="1" t="n">
        <v>67.823333</v>
      </c>
      <c r="D361" s="1" t="n">
        <v>23.333333</v>
      </c>
      <c r="E361" s="1" t="n">
        <v>1.682954949</v>
      </c>
      <c r="F361" s="1" t="n">
        <v>2.45</v>
      </c>
    </row>
    <row r="362" customFormat="false" ht="15" hidden="false" customHeight="false" outlineLevel="0" collapsed="false">
      <c r="A362" s="1" t="n">
        <v>7.2</v>
      </c>
      <c r="B362" s="1" t="n">
        <v>0.969405</v>
      </c>
      <c r="C362" s="1" t="n">
        <v>55.037556</v>
      </c>
      <c r="D362" s="1" t="n">
        <v>26</v>
      </c>
      <c r="E362" s="1" t="n">
        <v>1.682954949</v>
      </c>
      <c r="F362" s="1" t="n">
        <v>2.37</v>
      </c>
    </row>
    <row r="363" customFormat="false" ht="15" hidden="false" customHeight="false" outlineLevel="0" collapsed="false">
      <c r="A363" s="1" t="n">
        <v>7.22</v>
      </c>
      <c r="B363" s="1" t="n">
        <v>0.852383</v>
      </c>
      <c r="C363" s="1" t="n">
        <v>54.704222</v>
      </c>
      <c r="D363" s="1" t="n">
        <v>24</v>
      </c>
      <c r="E363" s="1" t="n">
        <v>1.687666617</v>
      </c>
      <c r="F363" s="1" t="n">
        <v>2.42</v>
      </c>
    </row>
    <row r="364" customFormat="false" ht="15" hidden="false" customHeight="false" outlineLevel="0" collapsed="false">
      <c r="A364" s="1" t="n">
        <v>7.24</v>
      </c>
      <c r="B364" s="1" t="n">
        <v>0.787576</v>
      </c>
      <c r="C364" s="1" t="n">
        <v>53.034889</v>
      </c>
      <c r="D364" s="1" t="n">
        <v>24</v>
      </c>
      <c r="E364" s="1" t="n">
        <v>1.6904547585</v>
      </c>
      <c r="F364" s="1" t="n">
        <v>3.12</v>
      </c>
    </row>
    <row r="365" customFormat="false" ht="15" hidden="false" customHeight="false" outlineLevel="0" collapsed="false">
      <c r="A365" s="1" t="n">
        <v>7.26</v>
      </c>
      <c r="B365" s="1" t="n">
        <v>0.723746</v>
      </c>
      <c r="C365" s="1" t="n">
        <v>51.368222</v>
      </c>
      <c r="D365" s="1" t="n">
        <v>22</v>
      </c>
      <c r="E365" s="1" t="n">
        <v>1.6913806075</v>
      </c>
      <c r="F365" s="1" t="n">
        <v>2.76</v>
      </c>
    </row>
    <row r="366" customFormat="false" ht="15" hidden="false" customHeight="false" outlineLevel="0" collapsed="false">
      <c r="A366" s="1" t="n">
        <v>7.28</v>
      </c>
      <c r="B366" s="1" t="n">
        <v>0.723746</v>
      </c>
      <c r="C366" s="1" t="n">
        <v>52.923778</v>
      </c>
      <c r="D366" s="1" t="n">
        <v>22.666667</v>
      </c>
      <c r="E366" s="1" t="n">
        <v>1.6782480775</v>
      </c>
      <c r="F366" s="1" t="n">
        <v>2.38</v>
      </c>
    </row>
    <row r="367" customFormat="false" ht="15" hidden="false" customHeight="false" outlineLevel="0" collapsed="false">
      <c r="A367" s="1" t="n">
        <v>7.3</v>
      </c>
      <c r="B367" s="1" t="n">
        <v>0.733407</v>
      </c>
      <c r="C367" s="1" t="n">
        <v>56.032222</v>
      </c>
      <c r="D367" s="1" t="n">
        <v>22.666667</v>
      </c>
      <c r="E367" s="1" t="n">
        <v>1.6773454055</v>
      </c>
      <c r="F367" s="1" t="n">
        <v>2.58</v>
      </c>
    </row>
    <row r="368" customFormat="false" ht="15" hidden="false" customHeight="false" outlineLevel="0" collapsed="false">
      <c r="A368" s="1" t="n">
        <v>7.32</v>
      </c>
      <c r="B368" s="1" t="n">
        <v>0.733407</v>
      </c>
      <c r="C368" s="1" t="n">
        <v>56.143333</v>
      </c>
      <c r="D368" s="1" t="n">
        <v>22.666667</v>
      </c>
      <c r="E368" s="1" t="n">
        <v>1.683868252</v>
      </c>
      <c r="F368" s="1" t="n">
        <v>2.09</v>
      </c>
    </row>
    <row r="369" customFormat="false" ht="15" hidden="false" customHeight="false" outlineLevel="0" collapsed="false">
      <c r="A369" s="1" t="n">
        <v>7.34</v>
      </c>
      <c r="B369" s="1" t="n">
        <v>0.733407</v>
      </c>
      <c r="C369" s="1" t="n">
        <v>50.476667</v>
      </c>
      <c r="D369" s="1" t="n">
        <v>22</v>
      </c>
      <c r="E369" s="1" t="n">
        <v>1.668013672</v>
      </c>
      <c r="F369" s="1" t="n">
        <v>1.99</v>
      </c>
    </row>
    <row r="370" customFormat="false" ht="15" hidden="false" customHeight="false" outlineLevel="0" collapsed="false">
      <c r="A370" s="1" t="n">
        <v>7.36</v>
      </c>
      <c r="B370" s="1" t="n">
        <v>0.754683</v>
      </c>
      <c r="C370" s="1" t="n">
        <v>47.921111</v>
      </c>
      <c r="D370" s="1" t="n">
        <v>22</v>
      </c>
      <c r="E370" s="1" t="n">
        <v>1.672677004</v>
      </c>
      <c r="F370" s="1" t="n">
        <v>2.04</v>
      </c>
    </row>
    <row r="371" customFormat="false" ht="15" hidden="false" customHeight="false" outlineLevel="0" collapsed="false">
      <c r="A371" s="1" t="n">
        <v>7.38</v>
      </c>
      <c r="B371" s="1" t="n">
        <v>0.711152</v>
      </c>
      <c r="C371" s="1" t="n">
        <v>46.807333</v>
      </c>
      <c r="D371" s="1" t="n">
        <v>20.666667</v>
      </c>
      <c r="E371" s="1" t="n">
        <v>1.6830725505</v>
      </c>
      <c r="F371" s="1" t="n">
        <v>2.13</v>
      </c>
    </row>
    <row r="372" customFormat="false" ht="15" hidden="false" customHeight="false" outlineLevel="0" collapsed="false">
      <c r="A372" s="1" t="n">
        <v>7.4</v>
      </c>
      <c r="B372" s="1" t="n">
        <v>0.689876</v>
      </c>
      <c r="C372" s="1" t="n">
        <v>44.029556</v>
      </c>
      <c r="D372" s="1" t="n">
        <v>19.333333</v>
      </c>
      <c r="E372" s="1" t="n">
        <v>1.672677004</v>
      </c>
      <c r="F372" s="1" t="n">
        <v>2.07</v>
      </c>
    </row>
    <row r="373" customFormat="false" ht="15" hidden="false" customHeight="false" outlineLevel="0" collapsed="false">
      <c r="A373" s="1" t="n">
        <v>7.42</v>
      </c>
      <c r="B373" s="1" t="n">
        <v>0.68792</v>
      </c>
      <c r="C373" s="1" t="n">
        <v>46.357556</v>
      </c>
      <c r="D373" s="1" t="n">
        <v>19.333333</v>
      </c>
      <c r="E373" s="1" t="n">
        <v>1.681310275</v>
      </c>
      <c r="F373" s="1" t="n">
        <v>2.09</v>
      </c>
    </row>
    <row r="374" customFormat="false" ht="15" hidden="false" customHeight="false" outlineLevel="0" collapsed="false">
      <c r="A374" s="1" t="n">
        <v>7.44</v>
      </c>
      <c r="B374" s="1" t="n">
        <v>0.730473</v>
      </c>
      <c r="C374" s="1" t="n">
        <v>47.579778</v>
      </c>
      <c r="D374" s="1" t="n">
        <v>18.666667</v>
      </c>
      <c r="E374" s="1" t="n">
        <v>1.6691306</v>
      </c>
      <c r="F374" s="1" t="n">
        <v>2.03</v>
      </c>
    </row>
    <row r="375" customFormat="false" ht="15" hidden="false" customHeight="false" outlineLevel="0" collapsed="false">
      <c r="A375" s="1" t="n">
        <v>7.46</v>
      </c>
      <c r="B375" s="1" t="n">
        <v>0.698558</v>
      </c>
      <c r="C375" s="1" t="n">
        <v>44.024222</v>
      </c>
      <c r="D375" s="1" t="n">
        <v>18</v>
      </c>
      <c r="E375" s="1" t="n">
        <v>1.6720368535</v>
      </c>
      <c r="F375" s="1" t="n">
        <v>1.98</v>
      </c>
    </row>
    <row r="376" customFormat="false" ht="15" hidden="false" customHeight="false" outlineLevel="0" collapsed="false">
      <c r="A376" s="1" t="n">
        <v>7.48</v>
      </c>
      <c r="B376" s="1" t="n">
        <v>0.68792</v>
      </c>
      <c r="C376" s="1" t="n">
        <v>40.913111</v>
      </c>
      <c r="D376" s="1" t="n">
        <v>18</v>
      </c>
      <c r="E376" s="1" t="n">
        <v>1.6720368535</v>
      </c>
      <c r="F376" s="1" t="n">
        <v>2.12</v>
      </c>
    </row>
    <row r="377" customFormat="false" ht="15" hidden="false" customHeight="false" outlineLevel="0" collapsed="false">
      <c r="A377" s="1" t="n">
        <v>7.5</v>
      </c>
      <c r="B377" s="1" t="n">
        <v>0.613452</v>
      </c>
      <c r="C377" s="1" t="n">
        <v>41.913111</v>
      </c>
      <c r="D377" s="1" t="n">
        <v>18</v>
      </c>
      <c r="E377" s="1" t="n">
        <v>1.6778863965</v>
      </c>
      <c r="F377" s="1" t="n">
        <v>2.06</v>
      </c>
    </row>
    <row r="378" customFormat="false" ht="15" hidden="false" customHeight="false" outlineLevel="0" collapsed="false">
      <c r="A378" s="1" t="n">
        <v>7.52</v>
      </c>
      <c r="B378" s="1" t="n">
        <v>0.580559</v>
      </c>
      <c r="C378" s="1" t="n">
        <v>43.354889</v>
      </c>
      <c r="D378" s="1" t="n">
        <v>16.666667</v>
      </c>
      <c r="E378" s="1" t="n">
        <v>1.6686664615</v>
      </c>
      <c r="F378" s="1" t="n">
        <v>2.09</v>
      </c>
    </row>
    <row r="379" customFormat="false" ht="15" hidden="false" customHeight="false" outlineLevel="0" collapsed="false">
      <c r="A379" s="1" t="n">
        <v>7.54</v>
      </c>
      <c r="B379" s="1" t="n">
        <v>0.538984</v>
      </c>
      <c r="C379" s="1" t="n">
        <v>41.024222</v>
      </c>
      <c r="D379" s="1" t="n">
        <v>16.666667</v>
      </c>
      <c r="E379" s="1" t="n">
        <v>1.6716258555</v>
      </c>
      <c r="F379" s="1" t="n">
        <v>2</v>
      </c>
    </row>
    <row r="380" customFormat="false" ht="15" hidden="false" customHeight="false" outlineLevel="0" collapsed="false">
      <c r="A380" s="1" t="n">
        <v>7.56</v>
      </c>
      <c r="B380" s="1" t="n">
        <v>0.580559</v>
      </c>
      <c r="C380" s="1" t="n">
        <v>38.688222</v>
      </c>
      <c r="D380" s="1" t="n">
        <v>16.666667</v>
      </c>
      <c r="E380" s="1" t="n">
        <v>1.6670321685</v>
      </c>
      <c r="F380" s="1" t="n">
        <v>2.05</v>
      </c>
    </row>
    <row r="381" customFormat="false" ht="15" hidden="false" customHeight="false" outlineLevel="0" collapsed="false">
      <c r="A381" s="1" t="n">
        <v>7.58</v>
      </c>
      <c r="B381" s="1" t="n">
        <v>0.633751</v>
      </c>
      <c r="C381" s="1" t="n">
        <v>37.688222</v>
      </c>
      <c r="D381" s="1" t="n">
        <v>16.666667</v>
      </c>
      <c r="E381" s="1" t="n">
        <v>1.659468216</v>
      </c>
      <c r="F381" s="1" t="n">
        <v>2.13</v>
      </c>
    </row>
    <row r="382" customFormat="false" ht="15" hidden="false" customHeight="false" outlineLevel="0" collapsed="false">
      <c r="A382" s="1" t="n">
        <v>7.6</v>
      </c>
      <c r="B382" s="1" t="n">
        <v>0.772049</v>
      </c>
      <c r="C382" s="1" t="n">
        <v>37.577111</v>
      </c>
      <c r="D382" s="1" t="n">
        <v>16.666667</v>
      </c>
      <c r="E382" s="1" t="n">
        <v>1.686752335</v>
      </c>
      <c r="F382" s="1" t="n">
        <v>2.08</v>
      </c>
    </row>
    <row r="383" customFormat="false" ht="15" hidden="false" customHeight="false" outlineLevel="0" collapsed="false">
      <c r="A383" s="1" t="n">
        <v>7.62</v>
      </c>
      <c r="B383" s="1" t="n">
        <v>0.920985</v>
      </c>
      <c r="C383" s="1" t="n">
        <v>37.799333</v>
      </c>
      <c r="D383" s="1" t="n">
        <v>18</v>
      </c>
      <c r="E383" s="1" t="n">
        <v>1.6760077235</v>
      </c>
      <c r="F383" s="1" t="n">
        <v>2.13</v>
      </c>
    </row>
    <row r="384" customFormat="false" ht="15" hidden="false" customHeight="false" outlineLevel="0" collapsed="false">
      <c r="A384" s="1" t="n">
        <v>7.64</v>
      </c>
      <c r="B384" s="1" t="n">
        <v>1.059283</v>
      </c>
      <c r="C384" s="1" t="n">
        <v>34.243778</v>
      </c>
      <c r="D384" s="1" t="n">
        <v>16.666667</v>
      </c>
      <c r="E384" s="1" t="n">
        <v>1.6670321685</v>
      </c>
      <c r="F384" s="1" t="n">
        <v>2.08</v>
      </c>
    </row>
    <row r="385" customFormat="false" ht="15" hidden="false" customHeight="false" outlineLevel="0" collapsed="false">
      <c r="A385" s="1" t="n">
        <v>7.66</v>
      </c>
      <c r="B385" s="1" t="n">
        <v>1.186942</v>
      </c>
      <c r="C385" s="1" t="n">
        <v>29.243778</v>
      </c>
      <c r="D385" s="1" t="n">
        <v>19.333333</v>
      </c>
      <c r="E385" s="1" t="n">
        <v>1.6760077235</v>
      </c>
      <c r="F385" s="1" t="n">
        <v>1.98</v>
      </c>
    </row>
    <row r="386" customFormat="false" ht="15" hidden="false" customHeight="false" outlineLevel="0" collapsed="false">
      <c r="A386" s="1" t="n">
        <v>7.68</v>
      </c>
      <c r="B386" s="1" t="n">
        <v>1.176304</v>
      </c>
      <c r="C386" s="1" t="n">
        <v>28.354889</v>
      </c>
      <c r="D386" s="1" t="n">
        <v>18.666667</v>
      </c>
      <c r="E386" s="1" t="n">
        <v>1.663865887</v>
      </c>
      <c r="F386" s="1" t="n">
        <v>2.17</v>
      </c>
    </row>
    <row r="387" customFormat="false" ht="15" hidden="false" customHeight="false" outlineLevel="0" collapsed="false">
      <c r="A387" s="1" t="n">
        <v>7.7</v>
      </c>
      <c r="B387" s="1" t="n">
        <v>1.059283</v>
      </c>
      <c r="C387" s="1" t="n">
        <v>26.577111</v>
      </c>
      <c r="D387" s="1" t="n">
        <v>18.666667</v>
      </c>
      <c r="E387" s="1" t="n">
        <v>1.6730037925</v>
      </c>
      <c r="F387" s="1" t="n">
        <v>2.1</v>
      </c>
    </row>
    <row r="388" customFormat="false" ht="15" hidden="false" customHeight="false" outlineLevel="0" collapsed="false">
      <c r="A388" s="1" t="n">
        <v>7.72</v>
      </c>
      <c r="B388" s="1" t="n">
        <v>0.984815</v>
      </c>
      <c r="C388" s="1" t="n">
        <v>25.354889</v>
      </c>
      <c r="D388" s="1" t="n">
        <v>18.666667</v>
      </c>
      <c r="E388" s="1" t="n">
        <v>1.657861348</v>
      </c>
      <c r="F388" s="1" t="n">
        <v>2.06</v>
      </c>
    </row>
    <row r="389" customFormat="false" ht="15" hidden="false" customHeight="false" outlineLevel="0" collapsed="false">
      <c r="A389" s="1" t="n">
        <v>7.74</v>
      </c>
      <c r="B389" s="1" t="n">
        <v>0.963538</v>
      </c>
      <c r="C389" s="1" t="n">
        <v>26.243778</v>
      </c>
      <c r="D389" s="1" t="n">
        <v>18.666667</v>
      </c>
      <c r="E389" s="1" t="n">
        <v>1.653284307</v>
      </c>
      <c r="F389" s="1" t="n">
        <v>2.08</v>
      </c>
    </row>
    <row r="390" customFormat="false" ht="15" hidden="false" customHeight="false" outlineLevel="0" collapsed="false">
      <c r="A390" s="1" t="n">
        <v>7.76</v>
      </c>
      <c r="B390" s="1" t="n">
        <v>1.112474</v>
      </c>
      <c r="C390" s="1" t="n">
        <v>28.577111</v>
      </c>
      <c r="D390" s="1" t="n">
        <v>18.666667</v>
      </c>
      <c r="E390" s="1" t="n">
        <v>1.663865887</v>
      </c>
      <c r="F390" s="1" t="n">
        <v>2.01</v>
      </c>
    </row>
    <row r="391" customFormat="false" ht="15" hidden="false" customHeight="false" outlineLevel="0" collapsed="false">
      <c r="A391" s="1" t="n">
        <v>7.78</v>
      </c>
      <c r="B391" s="1" t="n">
        <v>1.166643</v>
      </c>
      <c r="C391" s="1" t="n">
        <v>30.913111</v>
      </c>
      <c r="D391" s="1" t="n">
        <v>19.333333</v>
      </c>
      <c r="E391" s="1" t="n">
        <v>1.653246999</v>
      </c>
      <c r="F391" s="1" t="n">
        <v>2.11</v>
      </c>
    </row>
    <row r="392" customFormat="false" ht="15" hidden="false" customHeight="false" outlineLevel="0" collapsed="false">
      <c r="A392" s="1" t="n">
        <v>7.8</v>
      </c>
      <c r="B392" s="1" t="n">
        <v>1.25175</v>
      </c>
      <c r="C392" s="1" t="n">
        <v>33.246444</v>
      </c>
      <c r="D392" s="1" t="n">
        <v>23.333333</v>
      </c>
      <c r="E392" s="1" t="n">
        <v>1.666886286</v>
      </c>
      <c r="F392" s="1" t="n">
        <v>2.07</v>
      </c>
    </row>
    <row r="393" customFormat="false" ht="15" hidden="false" customHeight="false" outlineLevel="0" collapsed="false">
      <c r="A393" s="1" t="n">
        <v>7.82</v>
      </c>
      <c r="B393" s="1" t="n">
        <v>1.400686</v>
      </c>
      <c r="C393" s="1" t="n">
        <v>33.579778</v>
      </c>
      <c r="D393" s="1" t="n">
        <v>20.666667</v>
      </c>
      <c r="E393" s="1" t="n">
        <v>1.656304368</v>
      </c>
      <c r="F393" s="1" t="n">
        <v>2.08</v>
      </c>
    </row>
    <row r="394" customFormat="false" ht="15" hidden="false" customHeight="false" outlineLevel="0" collapsed="false">
      <c r="A394" s="1" t="n">
        <v>7.84</v>
      </c>
      <c r="B394" s="1" t="n">
        <v>1.538006</v>
      </c>
      <c r="C394" s="1" t="n">
        <v>34.466</v>
      </c>
      <c r="D394" s="1" t="n">
        <v>20.666667</v>
      </c>
      <c r="E394" s="1" t="n">
        <v>1.666886286</v>
      </c>
      <c r="F394" s="1" t="n">
        <v>2.15</v>
      </c>
    </row>
    <row r="395" customFormat="false" ht="15" hidden="false" customHeight="false" outlineLevel="0" collapsed="false">
      <c r="A395" s="1" t="n">
        <v>7.86</v>
      </c>
      <c r="B395" s="1" t="n">
        <v>1.634729</v>
      </c>
      <c r="C395" s="1" t="n">
        <v>32.690889</v>
      </c>
      <c r="D395" s="1" t="n">
        <v>20.666667</v>
      </c>
      <c r="E395" s="1" t="n">
        <v>1.6653747805</v>
      </c>
      <c r="F395" s="1" t="n">
        <v>2</v>
      </c>
    </row>
    <row r="396" customFormat="false" ht="15" hidden="false" customHeight="false" outlineLevel="0" collapsed="false">
      <c r="A396" s="1" t="n">
        <v>7.88</v>
      </c>
      <c r="B396" s="1" t="n">
        <v>1.485792</v>
      </c>
      <c r="C396" s="1" t="n">
        <v>30.135333</v>
      </c>
      <c r="D396" s="1" t="n">
        <v>20</v>
      </c>
      <c r="E396" s="1" t="n">
        <v>1.6744683215</v>
      </c>
      <c r="F396" s="1" t="n">
        <v>2.15</v>
      </c>
    </row>
    <row r="397" customFormat="false" ht="15" hidden="false" customHeight="false" outlineLevel="0" collapsed="false">
      <c r="A397" s="1" t="n">
        <v>7.9</v>
      </c>
      <c r="B397" s="1" t="n">
        <v>1.304941</v>
      </c>
      <c r="C397" s="1" t="n">
        <v>29.802</v>
      </c>
      <c r="D397" s="1" t="n">
        <v>19.333333</v>
      </c>
      <c r="E397" s="1" t="n">
        <v>1.6744683215</v>
      </c>
      <c r="F397" s="1" t="n">
        <v>2.15</v>
      </c>
    </row>
    <row r="398" customFormat="false" ht="15" hidden="false" customHeight="false" outlineLevel="0" collapsed="false">
      <c r="A398" s="1" t="n">
        <v>7.92</v>
      </c>
      <c r="B398" s="1" t="n">
        <v>1.12409</v>
      </c>
      <c r="C398" s="1" t="n">
        <v>32.357556</v>
      </c>
      <c r="D398" s="1" t="n">
        <v>20.666667</v>
      </c>
      <c r="E398" s="1" t="n">
        <v>1.6820515005</v>
      </c>
      <c r="F398" s="1" t="n">
        <v>2.08</v>
      </c>
    </row>
    <row r="399" customFormat="false" ht="15" hidden="false" customHeight="false" outlineLevel="0" collapsed="false">
      <c r="A399" s="1" t="n">
        <v>7.94</v>
      </c>
      <c r="B399" s="1" t="n">
        <v>1.134729</v>
      </c>
      <c r="C399" s="1" t="n">
        <v>35.246444</v>
      </c>
      <c r="D399" s="1" t="n">
        <v>19.333333</v>
      </c>
      <c r="E399" s="1" t="n">
        <v>1.6699186835</v>
      </c>
      <c r="F399" s="1" t="n">
        <v>2.1</v>
      </c>
    </row>
    <row r="400" customFormat="false" ht="15" hidden="false" customHeight="false" outlineLevel="0" collapsed="false">
      <c r="A400" s="1" t="n">
        <v>7.96</v>
      </c>
      <c r="B400" s="1" t="n">
        <v>1.198558</v>
      </c>
      <c r="C400" s="1" t="n">
        <v>31.579778</v>
      </c>
      <c r="D400" s="1" t="n">
        <v>18.666667</v>
      </c>
      <c r="E400" s="1" t="n">
        <v>1.6820515005</v>
      </c>
      <c r="F400" s="1" t="n">
        <v>2.03</v>
      </c>
    </row>
    <row r="401" customFormat="false" ht="15" hidden="false" customHeight="false" outlineLevel="0" collapsed="false">
      <c r="A401" s="1" t="n">
        <v>7.98</v>
      </c>
      <c r="B401" s="1" t="n">
        <v>1.304941</v>
      </c>
      <c r="C401" s="1" t="n">
        <v>31.357556</v>
      </c>
      <c r="D401" s="1" t="n">
        <v>18.666667</v>
      </c>
      <c r="E401" s="1" t="n">
        <v>1.683584616</v>
      </c>
      <c r="F401" s="1" t="n">
        <v>2.11</v>
      </c>
    </row>
    <row r="402" customFormat="false" ht="15" hidden="false" customHeight="false" outlineLevel="0" collapsed="false">
      <c r="A402" s="1" t="n">
        <v>8</v>
      </c>
      <c r="B402" s="1" t="n">
        <v>1.453878</v>
      </c>
      <c r="C402" s="1" t="n">
        <v>31.468667</v>
      </c>
      <c r="D402" s="1" t="n">
        <v>30.666667</v>
      </c>
      <c r="E402" s="1" t="n">
        <v>1.679023648</v>
      </c>
      <c r="F402" s="1" t="n">
        <v>2.07</v>
      </c>
    </row>
    <row r="403" customFormat="false" ht="15" hidden="false" customHeight="false" outlineLevel="0" collapsed="false">
      <c r="A403" s="1" t="n">
        <v>8.02</v>
      </c>
      <c r="B403" s="1" t="n">
        <v>1.421963</v>
      </c>
      <c r="C403" s="1" t="n">
        <v>33.913111</v>
      </c>
      <c r="D403" s="1" t="n">
        <v>27.333333</v>
      </c>
      <c r="E403" s="1" t="n">
        <v>1.672963015</v>
      </c>
      <c r="F403" s="1" t="n">
        <v>2.07</v>
      </c>
    </row>
    <row r="404" customFormat="false" ht="15" hidden="false" customHeight="false" outlineLevel="0" collapsed="false">
      <c r="A404" s="1" t="n">
        <v>8.04</v>
      </c>
      <c r="B404" s="1" t="n">
        <v>1.241112</v>
      </c>
      <c r="C404" s="1" t="n">
        <v>34.690889</v>
      </c>
      <c r="D404" s="1" t="n">
        <v>27.333333</v>
      </c>
      <c r="E404" s="1" t="n">
        <v>1.6820515005</v>
      </c>
      <c r="F404" s="1" t="n">
        <v>2.16</v>
      </c>
    </row>
    <row r="405" customFormat="false" ht="15" hidden="false" customHeight="false" outlineLevel="0" collapsed="false">
      <c r="A405" s="1" t="n">
        <v>8.06</v>
      </c>
      <c r="B405" s="1" t="n">
        <v>0.943239</v>
      </c>
      <c r="C405" s="1" t="n">
        <v>34.246444</v>
      </c>
      <c r="D405" s="1" t="n">
        <v>26</v>
      </c>
      <c r="E405" s="1" t="n">
        <v>1.695726688</v>
      </c>
      <c r="F405" s="1" t="n">
        <v>1.96</v>
      </c>
    </row>
    <row r="406" customFormat="false" ht="15" hidden="false" customHeight="false" outlineLevel="0" collapsed="false">
      <c r="A406" s="1" t="n">
        <v>8.08</v>
      </c>
      <c r="B406" s="1" t="n">
        <v>0.826218</v>
      </c>
      <c r="C406" s="1" t="n">
        <v>32.024222</v>
      </c>
      <c r="D406" s="1" t="n">
        <v>23.333333</v>
      </c>
      <c r="E406" s="1" t="n">
        <v>1.6744683215</v>
      </c>
      <c r="F406" s="1" t="n">
        <v>2.27</v>
      </c>
    </row>
    <row r="407" customFormat="false" ht="15" hidden="false" customHeight="false" outlineLevel="0" collapsed="false">
      <c r="A407" s="1" t="n">
        <v>8.1</v>
      </c>
      <c r="B407" s="1" t="n">
        <v>0.783665</v>
      </c>
      <c r="C407" s="1" t="n">
        <v>30.579778</v>
      </c>
      <c r="D407" s="1" t="n">
        <v>38</v>
      </c>
      <c r="E407" s="1" t="n">
        <v>1.686604281</v>
      </c>
      <c r="F407" s="1" t="n">
        <v>2.09</v>
      </c>
    </row>
    <row r="408" customFormat="false" ht="15" hidden="false" customHeight="false" outlineLevel="0" collapsed="false">
      <c r="A408" s="1" t="n">
        <v>8.12</v>
      </c>
      <c r="B408" s="1" t="n">
        <v>0.847495</v>
      </c>
      <c r="C408" s="1" t="n">
        <v>29.690889</v>
      </c>
      <c r="D408" s="1" t="n">
        <v>25.333333</v>
      </c>
      <c r="E408" s="1" t="n">
        <v>1.6943175295</v>
      </c>
      <c r="F408" s="1" t="n">
        <v>2.08</v>
      </c>
    </row>
    <row r="409" customFormat="false" ht="15" hidden="false" customHeight="false" outlineLevel="0" collapsed="false">
      <c r="A409" s="1" t="n">
        <v>8.14</v>
      </c>
      <c r="B409" s="1" t="n">
        <v>0.890048</v>
      </c>
      <c r="C409" s="1" t="n">
        <v>30.357556</v>
      </c>
      <c r="D409" s="1" t="n">
        <v>33.333333</v>
      </c>
      <c r="E409" s="1" t="n">
        <v>1.683584616</v>
      </c>
      <c r="F409" s="1" t="n">
        <v>2.04</v>
      </c>
    </row>
    <row r="410" customFormat="false" ht="15" hidden="false" customHeight="false" outlineLevel="0" collapsed="false">
      <c r="A410" s="1" t="n">
        <v>8.16</v>
      </c>
      <c r="B410" s="1" t="n">
        <v>1.060261</v>
      </c>
      <c r="C410" s="1" t="n">
        <v>24.579778</v>
      </c>
      <c r="D410" s="1" t="n">
        <v>22.666667</v>
      </c>
      <c r="E410" s="1" t="n">
        <v>1.692679131</v>
      </c>
      <c r="F410" s="1" t="n">
        <v>2.06</v>
      </c>
    </row>
    <row r="411" customFormat="false" ht="15" hidden="false" customHeight="false" outlineLevel="0" collapsed="false">
      <c r="A411" s="1" t="n">
        <v>8.18</v>
      </c>
      <c r="B411" s="1" t="n">
        <v>0.921963</v>
      </c>
      <c r="C411" s="1" t="n">
        <v>28.135333</v>
      </c>
      <c r="D411" s="1" t="n">
        <v>22</v>
      </c>
      <c r="E411" s="1" t="n">
        <v>1.680576877</v>
      </c>
      <c r="F411" s="1" t="n">
        <v>2.08</v>
      </c>
    </row>
    <row r="412" customFormat="false" ht="15" hidden="false" customHeight="false" outlineLevel="0" collapsed="false">
      <c r="A412" s="1" t="n">
        <v>8.2</v>
      </c>
      <c r="B412" s="1" t="n">
        <v>0.806897</v>
      </c>
      <c r="C412" s="1" t="n">
        <v>30.474</v>
      </c>
      <c r="D412" s="1" t="n">
        <v>22</v>
      </c>
      <c r="E412" s="1" t="n">
        <v>1.6943175295</v>
      </c>
      <c r="F412" s="1" t="n">
        <v>2.07</v>
      </c>
    </row>
    <row r="413" customFormat="false" ht="15" hidden="false" customHeight="false" outlineLevel="0" collapsed="false">
      <c r="A413" s="1" t="n">
        <v>8.22</v>
      </c>
      <c r="B413" s="1" t="n">
        <v>0.764344</v>
      </c>
      <c r="C413" s="1" t="n">
        <v>30.918444</v>
      </c>
      <c r="D413" s="1" t="n">
        <v>20.666667</v>
      </c>
      <c r="E413" s="1" t="n">
        <v>1.6775811275</v>
      </c>
      <c r="F413" s="1" t="n">
        <v>2.09</v>
      </c>
    </row>
    <row r="414" customFormat="false" ht="15" hidden="false" customHeight="false" outlineLevel="0" collapsed="false">
      <c r="A414" s="1" t="n">
        <v>8.24</v>
      </c>
      <c r="B414" s="1" t="n">
        <v>0.817535</v>
      </c>
      <c r="C414" s="1" t="n">
        <v>27.918444</v>
      </c>
      <c r="D414" s="1" t="n">
        <v>23.333333</v>
      </c>
      <c r="E414" s="1" t="n">
        <v>1.679023648</v>
      </c>
      <c r="F414" s="1" t="n">
        <v>2.05</v>
      </c>
    </row>
    <row r="415" customFormat="false" ht="15" hidden="false" customHeight="false" outlineLevel="0" collapsed="false">
      <c r="A415" s="1" t="n">
        <v>8.26</v>
      </c>
      <c r="B415" s="1" t="n">
        <v>0.987748</v>
      </c>
      <c r="C415" s="1" t="n">
        <v>24.696222</v>
      </c>
      <c r="D415" s="1" t="n">
        <v>22</v>
      </c>
      <c r="E415" s="1" t="n">
        <v>1.679023648</v>
      </c>
      <c r="F415" s="1" t="n">
        <v>2.42</v>
      </c>
    </row>
    <row r="416" customFormat="false" ht="15" hidden="false" customHeight="false" outlineLevel="0" collapsed="false">
      <c r="A416" s="1" t="n">
        <v>8.28</v>
      </c>
      <c r="B416" s="1" t="n">
        <v>1.009025</v>
      </c>
      <c r="C416" s="1" t="n">
        <v>25.029556</v>
      </c>
      <c r="D416" s="1" t="n">
        <v>23.333333</v>
      </c>
      <c r="E416" s="1" t="n">
        <v>1.697300919</v>
      </c>
      <c r="F416" s="1" t="n">
        <v>2.09</v>
      </c>
    </row>
    <row r="417" customFormat="false" ht="15" hidden="false" customHeight="false" outlineLevel="0" collapsed="false">
      <c r="A417" s="1" t="n">
        <v>8.3</v>
      </c>
      <c r="B417" s="1" t="n">
        <v>0.921963</v>
      </c>
      <c r="C417" s="1" t="n">
        <v>26.246444</v>
      </c>
      <c r="D417" s="1" t="n">
        <v>23.333333</v>
      </c>
      <c r="E417" s="1" t="n">
        <v>1.692723297</v>
      </c>
      <c r="F417" s="1" t="n">
        <v>2.09</v>
      </c>
    </row>
    <row r="418" customFormat="false" ht="15" hidden="false" customHeight="false" outlineLevel="0" collapsed="false">
      <c r="A418" s="1" t="n">
        <v>8.32</v>
      </c>
      <c r="B418" s="1" t="n">
        <v>0.955833</v>
      </c>
      <c r="C418" s="1" t="n">
        <v>28.029556</v>
      </c>
      <c r="D418" s="1" t="n">
        <v>20.666667</v>
      </c>
      <c r="E418" s="1" t="n">
        <v>1.686604281</v>
      </c>
      <c r="F418" s="1" t="n">
        <v>2.05</v>
      </c>
    </row>
    <row r="419" customFormat="false" ht="15" hidden="false" customHeight="false" outlineLevel="0" collapsed="false">
      <c r="A419" s="1" t="n">
        <v>8.34</v>
      </c>
      <c r="B419" s="1" t="n">
        <v>0.902642</v>
      </c>
      <c r="C419" s="1" t="n">
        <v>27.362889</v>
      </c>
      <c r="D419" s="1" t="n">
        <v>23.333333</v>
      </c>
      <c r="E419" s="1" t="n">
        <v>1.6820515005</v>
      </c>
      <c r="F419" s="1" t="n">
        <v>2.03</v>
      </c>
    </row>
    <row r="420" customFormat="false" ht="15" hidden="false" customHeight="false" outlineLevel="0" collapsed="false">
      <c r="A420" s="1" t="n">
        <v>8.36</v>
      </c>
      <c r="B420" s="1" t="n">
        <v>0.870727</v>
      </c>
      <c r="C420" s="1" t="n">
        <v>26.696222</v>
      </c>
      <c r="D420" s="1" t="n">
        <v>22.666667</v>
      </c>
      <c r="E420" s="1" t="n">
        <v>1.695726688</v>
      </c>
      <c r="F420" s="1" t="n">
        <v>2.01</v>
      </c>
    </row>
    <row r="421" customFormat="false" ht="15" hidden="false" customHeight="false" outlineLevel="0" collapsed="false">
      <c r="A421" s="1" t="n">
        <v>8.38</v>
      </c>
      <c r="B421" s="1" t="n">
        <v>0.804941</v>
      </c>
      <c r="C421" s="1" t="n">
        <v>27.246444</v>
      </c>
      <c r="D421" s="1" t="n">
        <v>20.666667</v>
      </c>
      <c r="E421" s="1" t="n">
        <v>1.706322329</v>
      </c>
      <c r="F421" s="1" t="n">
        <v>2.08</v>
      </c>
    </row>
    <row r="422" customFormat="false" ht="15" hidden="false" customHeight="false" outlineLevel="0" collapsed="false">
      <c r="A422" s="1" t="n">
        <v>8.4</v>
      </c>
      <c r="B422" s="1" t="n">
        <v>0.806897</v>
      </c>
      <c r="C422" s="1" t="n">
        <v>26.474</v>
      </c>
      <c r="D422" s="1" t="n">
        <v>20.666667</v>
      </c>
      <c r="E422" s="1" t="n">
        <v>1.7017689735</v>
      </c>
      <c r="F422" s="1" t="n">
        <v>2.09</v>
      </c>
    </row>
    <row r="423" customFormat="false" ht="15" hidden="false" customHeight="false" outlineLevel="0" collapsed="false">
      <c r="A423" s="1" t="n">
        <v>8.42</v>
      </c>
      <c r="B423" s="1" t="n">
        <v>0.804941</v>
      </c>
      <c r="C423" s="1" t="n">
        <v>23.024222</v>
      </c>
      <c r="D423" s="1" t="n">
        <v>20.666667</v>
      </c>
      <c r="E423" s="1" t="n">
        <v>1.7017689735</v>
      </c>
      <c r="F423" s="1" t="n">
        <v>2.09</v>
      </c>
    </row>
    <row r="424" customFormat="false" ht="15" hidden="false" customHeight="false" outlineLevel="0" collapsed="false">
      <c r="A424" s="1" t="n">
        <v>8.44</v>
      </c>
      <c r="B424" s="1" t="n">
        <v>0.764344</v>
      </c>
      <c r="C424" s="1" t="n">
        <v>21.807333</v>
      </c>
      <c r="D424" s="1" t="n">
        <v>20</v>
      </c>
      <c r="E424" s="1" t="n">
        <v>1.692679131</v>
      </c>
      <c r="F424" s="1" t="n">
        <v>2.05</v>
      </c>
    </row>
    <row r="425" customFormat="false" ht="15" hidden="false" customHeight="false" outlineLevel="0" collapsed="false">
      <c r="A425" s="1" t="n">
        <v>8.46</v>
      </c>
      <c r="B425" s="1" t="n">
        <v>0.75175</v>
      </c>
      <c r="C425" s="1" t="n">
        <v>21.246444</v>
      </c>
      <c r="D425" s="1" t="n">
        <v>22</v>
      </c>
      <c r="E425" s="1" t="n">
        <v>1.712395343</v>
      </c>
      <c r="F425" s="1" t="n">
        <v>1.96</v>
      </c>
    </row>
    <row r="426" customFormat="false" ht="15" hidden="false" customHeight="false" outlineLevel="0" collapsed="false">
      <c r="A426" s="1" t="n">
        <v>8.48</v>
      </c>
      <c r="B426" s="1" t="n">
        <v>0.753705</v>
      </c>
      <c r="C426" s="1" t="n">
        <v>21.251778</v>
      </c>
      <c r="D426" s="1" t="n">
        <v>22</v>
      </c>
      <c r="E426" s="1" t="n">
        <v>1.71092022</v>
      </c>
      <c r="F426" s="1" t="n">
        <v>2.1</v>
      </c>
    </row>
    <row r="427" customFormat="false" ht="15" hidden="false" customHeight="false" outlineLevel="0" collapsed="false">
      <c r="A427" s="1" t="n">
        <v>8.5</v>
      </c>
      <c r="B427" s="1" t="n">
        <v>0.711152</v>
      </c>
      <c r="C427" s="1" t="n">
        <v>20.029556</v>
      </c>
      <c r="D427" s="1" t="n">
        <v>22.666667</v>
      </c>
      <c r="E427" s="1" t="n">
        <v>1.718460267</v>
      </c>
      <c r="F427" s="1" t="n">
        <v>2.06</v>
      </c>
    </row>
    <row r="428" customFormat="false" ht="15" hidden="false" customHeight="false" outlineLevel="0" collapsed="false">
      <c r="A428" s="1" t="n">
        <v>8.52</v>
      </c>
      <c r="B428" s="1" t="n">
        <v>0.700514</v>
      </c>
      <c r="C428" s="1" t="n">
        <v>19.251778</v>
      </c>
      <c r="D428" s="1" t="n">
        <v>22.666667</v>
      </c>
      <c r="E428" s="1" t="n">
        <v>1.712395343</v>
      </c>
      <c r="F428" s="1" t="n">
        <v>2.07</v>
      </c>
    </row>
    <row r="429" customFormat="false" ht="15" hidden="false" customHeight="false" outlineLevel="0" collapsed="false">
      <c r="A429" s="1" t="n">
        <v>8.54</v>
      </c>
      <c r="B429" s="1" t="n">
        <v>0.711152</v>
      </c>
      <c r="C429" s="1" t="n">
        <v>18.918444</v>
      </c>
      <c r="D429" s="1" t="n">
        <v>23.333333</v>
      </c>
      <c r="E429" s="1" t="n">
        <v>1.7199840115</v>
      </c>
      <c r="F429" s="1" t="n">
        <v>2.07</v>
      </c>
    </row>
    <row r="430" customFormat="false" ht="15" hidden="false" customHeight="false" outlineLevel="0" collapsed="false">
      <c r="A430" s="1" t="n">
        <v>8.56</v>
      </c>
      <c r="B430" s="1" t="n">
        <v>0.764344</v>
      </c>
      <c r="C430" s="1" t="n">
        <v>18.696222</v>
      </c>
      <c r="D430" s="1" t="n">
        <v>22.666667</v>
      </c>
      <c r="E430" s="1" t="n">
        <v>1.716938135</v>
      </c>
      <c r="F430" s="1" t="n">
        <v>1.99</v>
      </c>
    </row>
    <row r="431" customFormat="false" ht="15" hidden="false" customHeight="false" outlineLevel="0" collapsed="false">
      <c r="A431" s="1" t="n">
        <v>8.58</v>
      </c>
      <c r="B431" s="1" t="n">
        <v>0.881365</v>
      </c>
      <c r="C431" s="1" t="n">
        <v>20.585111</v>
      </c>
      <c r="D431" s="1" t="n">
        <v>22</v>
      </c>
      <c r="E431" s="1" t="n">
        <v>1.7214865115</v>
      </c>
      <c r="F431" s="1" t="n">
        <v>2.07</v>
      </c>
    </row>
    <row r="432" customFormat="false" ht="15" hidden="false" customHeight="false" outlineLevel="0" collapsed="false">
      <c r="A432" s="1" t="n">
        <v>8.6</v>
      </c>
      <c r="B432" s="1" t="n">
        <v>0.879409</v>
      </c>
      <c r="C432" s="1" t="n">
        <v>21.690889</v>
      </c>
      <c r="D432" s="1" t="n">
        <v>17.333333</v>
      </c>
      <c r="E432" s="1" t="n">
        <v>1.7199840115</v>
      </c>
      <c r="F432" s="1" t="n">
        <v>2.11</v>
      </c>
    </row>
    <row r="433" customFormat="false" ht="15" hidden="false" customHeight="false" outlineLevel="0" collapsed="false">
      <c r="A433" s="1" t="n">
        <v>8.62</v>
      </c>
      <c r="B433" s="1" t="n">
        <v>0.902642</v>
      </c>
      <c r="C433" s="1" t="n">
        <v>21.251778</v>
      </c>
      <c r="D433" s="1" t="n">
        <v>23.333333</v>
      </c>
      <c r="E433" s="1" t="n">
        <v>1.723041427</v>
      </c>
      <c r="F433" s="1" t="n">
        <v>2.11</v>
      </c>
    </row>
    <row r="434" customFormat="false" ht="15" hidden="false" customHeight="false" outlineLevel="0" collapsed="false">
      <c r="A434" s="1" t="n">
        <v>8.64</v>
      </c>
      <c r="B434" s="1" t="n">
        <v>0.84945</v>
      </c>
      <c r="C434" s="1" t="n">
        <v>21.029556</v>
      </c>
      <c r="D434" s="1" t="n">
        <v>29.333333</v>
      </c>
      <c r="E434" s="1" t="n">
        <v>1.7246801125</v>
      </c>
      <c r="F434" s="1" t="n">
        <v>2.11</v>
      </c>
    </row>
    <row r="435" customFormat="false" ht="15" hidden="false" customHeight="false" outlineLevel="0" collapsed="false">
      <c r="A435" s="1" t="n">
        <v>8.66</v>
      </c>
      <c r="B435" s="1" t="n">
        <v>0.838812</v>
      </c>
      <c r="C435" s="1" t="n">
        <v>22.918444</v>
      </c>
      <c r="D435" s="1" t="n">
        <v>40.666667</v>
      </c>
      <c r="E435" s="1" t="n">
        <v>1.733706864</v>
      </c>
      <c r="F435" s="1" t="n">
        <v>2.01</v>
      </c>
    </row>
    <row r="436" customFormat="false" ht="15" hidden="false" customHeight="false" outlineLevel="0" collapsed="false">
      <c r="A436" s="1" t="n">
        <v>8.68</v>
      </c>
      <c r="B436" s="1" t="n">
        <v>0.934557</v>
      </c>
      <c r="C436" s="1" t="n">
        <v>24.251778</v>
      </c>
      <c r="D436" s="1" t="n">
        <v>36.666667</v>
      </c>
      <c r="E436" s="1" t="n">
        <v>1.736790491</v>
      </c>
      <c r="F436" s="1" t="n">
        <v>2.03</v>
      </c>
    </row>
    <row r="437" customFormat="false" ht="15" hidden="false" customHeight="false" outlineLevel="0" collapsed="false">
      <c r="A437" s="1" t="n">
        <v>8.7</v>
      </c>
      <c r="B437" s="1" t="n">
        <v>1.073832</v>
      </c>
      <c r="C437" s="1" t="n">
        <v>22.254444</v>
      </c>
      <c r="D437" s="1" t="n">
        <v>38</v>
      </c>
      <c r="E437" s="1" t="n">
        <v>1.742756291</v>
      </c>
      <c r="F437" s="1" t="n">
        <v>2.14</v>
      </c>
    </row>
    <row r="438" customFormat="false" ht="15" hidden="false" customHeight="false" outlineLevel="0" collapsed="false">
      <c r="A438" s="1" t="n">
        <v>8.72</v>
      </c>
      <c r="B438" s="1" t="n">
        <v>1.499364</v>
      </c>
      <c r="C438" s="1" t="n">
        <v>20.365556</v>
      </c>
      <c r="D438" s="1" t="n">
        <v>41.333333</v>
      </c>
      <c r="E438" s="1" t="n">
        <v>1.7503490965</v>
      </c>
      <c r="F438" s="1" t="n">
        <v>2.05</v>
      </c>
    </row>
    <row r="439" customFormat="false" ht="15" hidden="false" customHeight="false" outlineLevel="0" collapsed="false">
      <c r="A439" s="1" t="n">
        <v>8.74</v>
      </c>
      <c r="B439" s="1" t="n">
        <v>1.956811</v>
      </c>
      <c r="C439" s="1" t="n">
        <v>21.143333</v>
      </c>
      <c r="D439" s="1" t="n">
        <v>45.333333</v>
      </c>
      <c r="E439" s="1" t="n">
        <v>1.747289398</v>
      </c>
      <c r="F439" s="1" t="n">
        <v>2.1</v>
      </c>
    </row>
    <row r="440" customFormat="false" ht="15" hidden="false" customHeight="false" outlineLevel="0" collapsed="false">
      <c r="A440" s="1" t="n">
        <v>8.76</v>
      </c>
      <c r="B440" s="1" t="n">
        <v>2.350428</v>
      </c>
      <c r="C440" s="1" t="n">
        <v>24.587778</v>
      </c>
      <c r="D440" s="1" t="n">
        <v>46</v>
      </c>
      <c r="E440" s="1" t="n">
        <v>1.757942903</v>
      </c>
      <c r="F440" s="1" t="n">
        <v>2</v>
      </c>
    </row>
    <row r="441" customFormat="false" ht="15" hidden="false" customHeight="false" outlineLevel="0" collapsed="false">
      <c r="A441" s="1" t="n">
        <v>8.78</v>
      </c>
      <c r="B441" s="1" t="n">
        <v>2.318513</v>
      </c>
      <c r="C441" s="1" t="n">
        <v>28.698889</v>
      </c>
      <c r="D441" s="1" t="n">
        <v>45.333333</v>
      </c>
      <c r="E441" s="1" t="n">
        <v>1.761017209</v>
      </c>
      <c r="F441" s="1" t="n">
        <v>2.04</v>
      </c>
    </row>
    <row r="442" customFormat="false" ht="15" hidden="false" customHeight="false" outlineLevel="0" collapsed="false">
      <c r="A442" s="1" t="n">
        <v>8.8</v>
      </c>
      <c r="B442" s="1" t="n">
        <v>1.967449</v>
      </c>
      <c r="C442" s="1" t="n">
        <v>34.81</v>
      </c>
      <c r="D442" s="1" t="n">
        <v>44.666667</v>
      </c>
      <c r="E442" s="1" t="n">
        <v>1.776214314</v>
      </c>
      <c r="F442" s="1" t="n">
        <v>2.09</v>
      </c>
    </row>
    <row r="443" customFormat="false" ht="15" hidden="false" customHeight="false" outlineLevel="0" collapsed="false">
      <c r="A443" s="1" t="n">
        <v>8.82</v>
      </c>
      <c r="B443" s="1" t="n">
        <v>1.58447</v>
      </c>
      <c r="C443" s="1" t="n">
        <v>43.143333</v>
      </c>
      <c r="D443" s="1" t="n">
        <v>42</v>
      </c>
      <c r="E443" s="1" t="n">
        <v>1.7700637305</v>
      </c>
      <c r="F443" s="1" t="n">
        <v>2.02</v>
      </c>
    </row>
    <row r="444" customFormat="false" ht="15" hidden="false" customHeight="false" outlineLevel="0" collapsed="false">
      <c r="A444" s="1" t="n">
        <v>8.84</v>
      </c>
      <c r="B444" s="1" t="n">
        <v>1.286598</v>
      </c>
      <c r="C444" s="1" t="n">
        <v>52.032222</v>
      </c>
      <c r="D444" s="1" t="n">
        <v>41.333333</v>
      </c>
      <c r="E444" s="1" t="n">
        <v>1.7748037525</v>
      </c>
      <c r="F444" s="1" t="n">
        <v>2.14</v>
      </c>
    </row>
    <row r="445" customFormat="false" ht="15" hidden="false" customHeight="false" outlineLevel="0" collapsed="false">
      <c r="A445" s="1" t="n">
        <v>8.86</v>
      </c>
      <c r="B445" s="1" t="n">
        <v>1.041917</v>
      </c>
      <c r="C445" s="1" t="n">
        <v>56.143333</v>
      </c>
      <c r="D445" s="1" t="n">
        <v>40.666667</v>
      </c>
      <c r="E445" s="1" t="n">
        <v>1.7973715835</v>
      </c>
      <c r="F445" s="1" t="n">
        <v>2.07</v>
      </c>
    </row>
    <row r="446" customFormat="false" ht="15" hidden="false" customHeight="false" outlineLevel="0" collapsed="false">
      <c r="A446" s="1" t="n">
        <v>8.88</v>
      </c>
      <c r="B446" s="1" t="n">
        <v>0.946173</v>
      </c>
      <c r="C446" s="1" t="n">
        <v>49.921111</v>
      </c>
      <c r="D446" s="1" t="n">
        <v>40.666667</v>
      </c>
      <c r="E446" s="1" t="n">
        <v>1.7973715835</v>
      </c>
      <c r="F446" s="1" t="n">
        <v>2.02</v>
      </c>
    </row>
    <row r="447" customFormat="false" ht="15" hidden="false" customHeight="false" outlineLevel="0" collapsed="false">
      <c r="A447" s="1" t="n">
        <v>8.9</v>
      </c>
      <c r="B447" s="1" t="n">
        <v>0.882343</v>
      </c>
      <c r="C447" s="1" t="n">
        <v>48.587778</v>
      </c>
      <c r="D447" s="1" t="n">
        <v>40</v>
      </c>
      <c r="E447" s="1" t="n">
        <v>1.791415153</v>
      </c>
      <c r="F447" s="1" t="n">
        <v>2.17</v>
      </c>
    </row>
    <row r="448" customFormat="false" ht="15" hidden="false" customHeight="false" outlineLevel="0" collapsed="false">
      <c r="A448" s="1" t="n">
        <v>8.92</v>
      </c>
      <c r="B448" s="1" t="n">
        <v>0.946173</v>
      </c>
      <c r="C448" s="1" t="n">
        <v>46.476667</v>
      </c>
      <c r="D448" s="1" t="n">
        <v>44</v>
      </c>
      <c r="E448" s="1" t="n">
        <v>1.8049656505</v>
      </c>
      <c r="F448" s="1" t="n">
        <v>2.1</v>
      </c>
    </row>
    <row r="449" customFormat="false" ht="15" hidden="false" customHeight="false" outlineLevel="0" collapsed="false">
      <c r="A449" s="1" t="n">
        <v>8.94</v>
      </c>
      <c r="B449" s="1" t="n">
        <v>1.105747</v>
      </c>
      <c r="C449" s="1" t="n">
        <v>40.032222</v>
      </c>
      <c r="D449" s="1" t="n">
        <v>41.333333</v>
      </c>
      <c r="E449" s="1" t="n">
        <v>1.800443348</v>
      </c>
      <c r="F449" s="1" t="n">
        <v>2.05</v>
      </c>
    </row>
    <row r="450" customFormat="false" ht="15" hidden="false" customHeight="false" outlineLevel="0" collapsed="false">
      <c r="A450" s="1" t="n">
        <v>8.96</v>
      </c>
      <c r="B450" s="1" t="n">
        <v>1.137662</v>
      </c>
      <c r="C450" s="1" t="n">
        <v>36.921111</v>
      </c>
      <c r="D450" s="1" t="n">
        <v>42</v>
      </c>
      <c r="E450" s="1" t="n">
        <v>1.808040641</v>
      </c>
      <c r="F450" s="1" t="n">
        <v>2.11</v>
      </c>
    </row>
    <row r="451" customFormat="false" ht="15" hidden="false" customHeight="false" outlineLevel="0" collapsed="false">
      <c r="A451" s="1" t="n">
        <v>8.98</v>
      </c>
      <c r="B451" s="1" t="n">
        <v>1.116385</v>
      </c>
      <c r="C451" s="1" t="n">
        <v>35.921111</v>
      </c>
      <c r="D451" s="1" t="n">
        <v>41.333333</v>
      </c>
      <c r="E451" s="1" t="n">
        <v>1.803526049</v>
      </c>
      <c r="F451" s="1" t="n">
        <v>2.02</v>
      </c>
    </row>
    <row r="452" customFormat="false" ht="15" hidden="false" customHeight="false" outlineLevel="0" collapsed="false">
      <c r="A452" s="1" t="n">
        <v>9</v>
      </c>
      <c r="B452" s="1" t="n">
        <v>1.127024</v>
      </c>
      <c r="C452" s="1" t="n">
        <v>36.365556</v>
      </c>
      <c r="D452" s="1" t="n">
        <v>44.666667</v>
      </c>
      <c r="E452" s="1" t="n">
        <v>1.821616922</v>
      </c>
      <c r="F452" s="1" t="n">
        <v>2.06</v>
      </c>
    </row>
    <row r="453" customFormat="false" ht="15" hidden="false" customHeight="false" outlineLevel="0" collapsed="false">
      <c r="A453" s="1" t="n">
        <v>9.02</v>
      </c>
      <c r="B453" s="1" t="n">
        <v>1.243067</v>
      </c>
      <c r="C453" s="1" t="n">
        <v>35.140667</v>
      </c>
      <c r="D453" s="1" t="n">
        <v>46</v>
      </c>
      <c r="E453" s="1" t="n">
        <v>1.8201566525</v>
      </c>
      <c r="F453" s="1" t="n">
        <v>2.1</v>
      </c>
    </row>
    <row r="454" customFormat="false" ht="15" hidden="false" customHeight="false" outlineLevel="0" collapsed="false">
      <c r="A454" s="1" t="n">
        <v>9.04</v>
      </c>
      <c r="B454" s="1" t="n">
        <v>1.28562</v>
      </c>
      <c r="C454" s="1" t="n">
        <v>35.696222</v>
      </c>
      <c r="D454" s="1" t="n">
        <v>44</v>
      </c>
      <c r="E454" s="1" t="n">
        <v>1.824679832</v>
      </c>
      <c r="F454" s="1" t="n">
        <v>2.05</v>
      </c>
    </row>
    <row r="455" customFormat="false" ht="15" hidden="false" customHeight="false" outlineLevel="0" collapsed="false">
      <c r="A455" s="1" t="n">
        <v>9.06</v>
      </c>
      <c r="B455" s="1" t="n">
        <v>1.232429</v>
      </c>
      <c r="C455" s="1" t="n">
        <v>33.585111</v>
      </c>
      <c r="D455" s="1" t="n">
        <v>42.666667</v>
      </c>
      <c r="E455" s="1" t="n">
        <v>1.8292083645</v>
      </c>
      <c r="F455" s="1" t="n">
        <v>2.11</v>
      </c>
    </row>
    <row r="456" customFormat="false" ht="15" hidden="false" customHeight="false" outlineLevel="0" collapsed="false">
      <c r="A456" s="1" t="n">
        <v>9.08</v>
      </c>
      <c r="B456" s="1" t="n">
        <v>1.136684</v>
      </c>
      <c r="C456" s="1" t="n">
        <v>36.696222</v>
      </c>
      <c r="D456" s="1" t="n">
        <v>42.666667</v>
      </c>
      <c r="E456" s="1" t="n">
        <v>1.830838062</v>
      </c>
      <c r="F456" s="1" t="n">
        <v>2.83</v>
      </c>
    </row>
    <row r="457" customFormat="false" ht="15" hidden="false" customHeight="false" outlineLevel="0" collapsed="false">
      <c r="A457" s="1" t="n">
        <v>9.1</v>
      </c>
      <c r="B457" s="1" t="n">
        <v>1.104769</v>
      </c>
      <c r="C457" s="1" t="n">
        <v>40.251778</v>
      </c>
      <c r="D457" s="1" t="n">
        <v>44</v>
      </c>
      <c r="E457" s="1" t="n">
        <v>1.8261530495</v>
      </c>
      <c r="F457" s="1" t="n">
        <v>2.06</v>
      </c>
    </row>
    <row r="458" customFormat="false" ht="15" hidden="false" customHeight="false" outlineLevel="0" collapsed="false">
      <c r="A458" s="1" t="n">
        <v>9.12</v>
      </c>
      <c r="B458" s="1" t="n">
        <v>1.062216</v>
      </c>
      <c r="C458" s="1" t="n">
        <v>38.251778</v>
      </c>
      <c r="D458" s="1" t="n">
        <v>44</v>
      </c>
      <c r="E458" s="1" t="n">
        <v>1.8337422095</v>
      </c>
      <c r="F458" s="1" t="n">
        <v>2.11</v>
      </c>
    </row>
    <row r="459" customFormat="false" ht="15" hidden="false" customHeight="false" outlineLevel="0" collapsed="false">
      <c r="A459" s="1" t="n">
        <v>9.14</v>
      </c>
      <c r="B459" s="1" t="n">
        <v>0.921963</v>
      </c>
      <c r="C459" s="1" t="n">
        <v>34.802</v>
      </c>
      <c r="D459" s="1" t="n">
        <v>42.666667</v>
      </c>
      <c r="E459" s="1" t="n">
        <v>1.8337422095</v>
      </c>
      <c r="F459" s="1" t="n">
        <v>2.04</v>
      </c>
    </row>
    <row r="460" customFormat="false" ht="15" hidden="false" customHeight="false" outlineLevel="0" collapsed="false">
      <c r="A460" s="1" t="n">
        <v>9.16</v>
      </c>
      <c r="B460" s="1" t="n">
        <v>0.817535</v>
      </c>
      <c r="C460" s="1" t="n">
        <v>31.140667</v>
      </c>
      <c r="D460" s="1" t="n">
        <v>42.666667</v>
      </c>
      <c r="E460" s="1" t="n">
        <v>1.8261530495</v>
      </c>
      <c r="F460" s="1" t="n">
        <v>2.09</v>
      </c>
    </row>
    <row r="461" customFormat="false" ht="15" hidden="false" customHeight="false" outlineLevel="0" collapsed="false">
      <c r="A461" s="1" t="n">
        <v>9.18</v>
      </c>
      <c r="B461" s="1" t="n">
        <v>0.91633</v>
      </c>
      <c r="C461" s="1" t="n">
        <v>44.955778</v>
      </c>
      <c r="D461" s="1" t="n">
        <v>14.666667</v>
      </c>
      <c r="E461" s="1" t="n">
        <v>1.8337422095</v>
      </c>
      <c r="F461" s="1" t="n">
        <v>2.03</v>
      </c>
    </row>
    <row r="462" customFormat="false" ht="15" hidden="false" customHeight="false" outlineLevel="0" collapsed="false">
      <c r="A462" s="1" t="n">
        <v>9.2</v>
      </c>
      <c r="B462" s="1" t="n">
        <v>0.884416</v>
      </c>
      <c r="C462" s="1" t="n">
        <v>44.955778</v>
      </c>
      <c r="D462" s="1" t="n">
        <v>16</v>
      </c>
      <c r="E462" s="1" t="n">
        <v>1.8443941445</v>
      </c>
      <c r="F462" s="1" t="n">
        <v>2.03</v>
      </c>
    </row>
    <row r="463" customFormat="false" ht="15" hidden="false" customHeight="false" outlineLevel="0" collapsed="false">
      <c r="A463" s="1" t="n">
        <v>9.22</v>
      </c>
      <c r="B463" s="1" t="n">
        <v>0.948245</v>
      </c>
      <c r="C463" s="1" t="n">
        <v>40.289111</v>
      </c>
      <c r="D463" s="1" t="n">
        <v>16.666667</v>
      </c>
      <c r="E463" s="1" t="n">
        <v>1.84737523</v>
      </c>
      <c r="F463" s="1" t="n">
        <v>2.06</v>
      </c>
    </row>
    <row r="464" customFormat="false" ht="15" hidden="false" customHeight="false" outlineLevel="0" collapsed="false">
      <c r="A464" s="1" t="n">
        <v>9.24</v>
      </c>
      <c r="B464" s="1" t="n">
        <v>1.097182</v>
      </c>
      <c r="C464" s="1" t="n">
        <v>33.844667</v>
      </c>
      <c r="D464" s="1" t="n">
        <v>19.333333</v>
      </c>
      <c r="E464" s="1" t="n">
        <v>1.8460408475</v>
      </c>
      <c r="F464" s="1" t="n">
        <v>2.1</v>
      </c>
    </row>
    <row r="465" customFormat="false" ht="15" hidden="false" customHeight="false" outlineLevel="0" collapsed="false">
      <c r="A465" s="1" t="n">
        <v>9.26</v>
      </c>
      <c r="B465" s="1" t="n">
        <v>1.17165</v>
      </c>
      <c r="C465" s="1" t="n">
        <v>30.955778</v>
      </c>
      <c r="D465" s="1" t="n">
        <v>19.333333</v>
      </c>
      <c r="E465" s="1" t="n">
        <v>1.8534580545</v>
      </c>
      <c r="F465" s="1" t="n">
        <v>2.06</v>
      </c>
    </row>
    <row r="466" customFormat="false" ht="15" hidden="false" customHeight="false" outlineLevel="0" collapsed="false">
      <c r="A466" s="1" t="n">
        <v>9.28</v>
      </c>
      <c r="B466" s="1" t="n">
        <v>1.182288</v>
      </c>
      <c r="C466" s="1" t="n">
        <v>27.511333</v>
      </c>
      <c r="D466" s="1" t="n">
        <v>20</v>
      </c>
      <c r="E466" s="1" t="n">
        <v>1.85799785</v>
      </c>
      <c r="F466" s="1" t="n">
        <v>29.55</v>
      </c>
    </row>
    <row r="467" customFormat="false" ht="15" hidden="false" customHeight="false" outlineLevel="0" collapsed="false">
      <c r="A467" s="1" t="n">
        <v>9.3</v>
      </c>
      <c r="B467" s="1" t="n">
        <v>1.150373</v>
      </c>
      <c r="C467" s="1" t="n">
        <v>27.400222</v>
      </c>
      <c r="D467" s="1" t="n">
        <v>20</v>
      </c>
      <c r="E467" s="1" t="n">
        <v>1.8565155535</v>
      </c>
      <c r="F467" s="1" t="n">
        <v>2.07</v>
      </c>
    </row>
    <row r="468" customFormat="false" ht="15" hidden="false" customHeight="false" outlineLevel="0" collapsed="false">
      <c r="A468" s="1" t="n">
        <v>9.32</v>
      </c>
      <c r="B468" s="1" t="n">
        <v>1.11748</v>
      </c>
      <c r="C468" s="1" t="n">
        <v>30.286444</v>
      </c>
      <c r="D468" s="1" t="n">
        <v>19.333333</v>
      </c>
      <c r="E468" s="1" t="n">
        <v>1.8610478905</v>
      </c>
      <c r="F468" s="1" t="n">
        <v>2.05</v>
      </c>
    </row>
    <row r="469" customFormat="false" ht="15" hidden="false" customHeight="false" outlineLevel="0" collapsed="false">
      <c r="A469" s="1" t="n">
        <v>9.34</v>
      </c>
      <c r="B469" s="1" t="n">
        <v>1.064289</v>
      </c>
      <c r="C469" s="1" t="n">
        <v>35.175333</v>
      </c>
      <c r="D469" s="1" t="n">
        <v>20.666667</v>
      </c>
      <c r="E469" s="1" t="n">
        <v>1.862542821</v>
      </c>
      <c r="F469" s="1" t="n">
        <v>2.05</v>
      </c>
    </row>
    <row r="470" customFormat="false" ht="15" hidden="false" customHeight="false" outlineLevel="0" collapsed="false">
      <c r="A470" s="1" t="n">
        <v>9.36</v>
      </c>
      <c r="B470" s="1" t="n">
        <v>1.053651</v>
      </c>
      <c r="C470" s="1" t="n">
        <v>41.842</v>
      </c>
      <c r="D470" s="1" t="n">
        <v>27.333333</v>
      </c>
      <c r="E470" s="1" t="n">
        <v>1.865585431</v>
      </c>
      <c r="F470" s="1" t="n">
        <v>2.08</v>
      </c>
    </row>
    <row r="471" customFormat="false" ht="15" hidden="false" customHeight="false" outlineLevel="0" collapsed="false">
      <c r="A471" s="1" t="n">
        <v>9.38</v>
      </c>
      <c r="B471" s="1" t="n">
        <v>1.032374</v>
      </c>
      <c r="C471" s="1" t="n">
        <v>51.175333</v>
      </c>
      <c r="D471" s="1" t="n">
        <v>28</v>
      </c>
      <c r="E471" s="1" t="n">
        <v>1.862542821</v>
      </c>
      <c r="F471" s="1" t="n">
        <v>2.01</v>
      </c>
    </row>
    <row r="472" customFormat="false" ht="15" hidden="false" customHeight="false" outlineLevel="0" collapsed="false">
      <c r="A472" s="1" t="n">
        <v>9.4</v>
      </c>
      <c r="B472" s="1" t="n">
        <v>1.064289</v>
      </c>
      <c r="C472" s="1" t="n">
        <v>57.286444</v>
      </c>
      <c r="D472" s="1" t="n">
        <v>23.333333</v>
      </c>
      <c r="E472" s="1" t="n">
        <v>1.8792288975</v>
      </c>
      <c r="F472" s="1" t="n">
        <v>2.01</v>
      </c>
    </row>
    <row r="473" customFormat="false" ht="15" hidden="false" customHeight="false" outlineLevel="0" collapsed="false">
      <c r="A473" s="1" t="n">
        <v>9.42</v>
      </c>
      <c r="B473" s="1" t="n">
        <v>1.053651</v>
      </c>
      <c r="C473" s="1" t="n">
        <v>56.842</v>
      </c>
      <c r="D473" s="1" t="n">
        <v>20</v>
      </c>
      <c r="E473" s="1" t="n">
        <v>1.8519299365</v>
      </c>
      <c r="F473" s="1" t="n">
        <v>2.09</v>
      </c>
    </row>
    <row r="474" customFormat="false" ht="15" hidden="false" customHeight="false" outlineLevel="0" collapsed="false">
      <c r="A474" s="1" t="n">
        <v>9.44</v>
      </c>
      <c r="B474" s="1" t="n">
        <v>1.063311</v>
      </c>
      <c r="C474" s="1" t="n">
        <v>56.283778</v>
      </c>
      <c r="D474" s="1" t="n">
        <v>33.333333</v>
      </c>
      <c r="E474" s="1" t="n">
        <v>1.8762084135</v>
      </c>
      <c r="F474" s="1" t="n">
        <v>2.09</v>
      </c>
    </row>
    <row r="475" customFormat="false" ht="15" hidden="false" customHeight="false" outlineLevel="0" collapsed="false">
      <c r="A475" s="1" t="n">
        <v>9.46</v>
      </c>
      <c r="B475" s="1" t="n">
        <v>1.063311</v>
      </c>
      <c r="C475" s="1" t="n">
        <v>54.506</v>
      </c>
      <c r="D475" s="1" t="n">
        <v>31.333333</v>
      </c>
      <c r="E475" s="1" t="n">
        <v>1.86709293</v>
      </c>
      <c r="F475" s="1" t="n">
        <v>2.05</v>
      </c>
    </row>
    <row r="476" customFormat="false" ht="15" hidden="false" customHeight="false" outlineLevel="0" collapsed="false">
      <c r="A476" s="1" t="n">
        <v>9.48</v>
      </c>
      <c r="B476" s="1" t="n">
        <v>1.062333</v>
      </c>
      <c r="C476" s="1" t="n">
        <v>53.503333</v>
      </c>
      <c r="D476" s="1" t="n">
        <v>31.333333</v>
      </c>
      <c r="E476" s="1" t="n">
        <v>1.8792288975</v>
      </c>
      <c r="F476" s="1" t="n">
        <v>2.02</v>
      </c>
    </row>
    <row r="477" customFormat="false" ht="15" hidden="false" customHeight="false" outlineLevel="0" collapsed="false">
      <c r="A477" s="1" t="n">
        <v>9.5</v>
      </c>
      <c r="B477" s="1" t="n">
        <v>1.115525</v>
      </c>
      <c r="C477" s="1" t="n">
        <v>49.503333</v>
      </c>
      <c r="D477" s="1" t="n">
        <v>34.666667</v>
      </c>
      <c r="E477" s="1" t="n">
        <v>1.8701995855</v>
      </c>
      <c r="F477" s="1" t="n">
        <v>1.99</v>
      </c>
    </row>
    <row r="478" customFormat="false" ht="15" hidden="false" customHeight="false" outlineLevel="0" collapsed="false">
      <c r="A478" s="1" t="n">
        <v>9.52</v>
      </c>
      <c r="B478" s="1" t="n">
        <v>1.134846</v>
      </c>
      <c r="C478" s="1" t="n">
        <v>43.831333</v>
      </c>
      <c r="D478" s="1" t="n">
        <v>32.666667</v>
      </c>
      <c r="E478" s="1" t="n">
        <v>1.8792288975</v>
      </c>
      <c r="F478" s="1" t="n">
        <v>2.06</v>
      </c>
    </row>
    <row r="479" customFormat="false" ht="15" hidden="false" customHeight="false" outlineLevel="0" collapsed="false">
      <c r="A479" s="1" t="n">
        <v>9.54</v>
      </c>
      <c r="B479" s="1" t="n">
        <v>1.165783</v>
      </c>
      <c r="C479" s="1" t="n">
        <v>40.273111</v>
      </c>
      <c r="D479" s="1" t="n">
        <v>33.333333</v>
      </c>
      <c r="E479" s="1" t="n">
        <v>1.8701995855</v>
      </c>
      <c r="F479" s="1" t="n">
        <v>2.08</v>
      </c>
    </row>
    <row r="480" customFormat="false" ht="15" hidden="false" customHeight="false" outlineLevel="0" collapsed="false">
      <c r="A480" s="1" t="n">
        <v>9.56</v>
      </c>
      <c r="B480" s="1" t="n">
        <v>1.133868</v>
      </c>
      <c r="C480" s="1" t="n">
        <v>40.717556</v>
      </c>
      <c r="D480" s="1" t="n">
        <v>32.666667</v>
      </c>
      <c r="E480" s="1" t="n">
        <v>1.87639074</v>
      </c>
      <c r="F480" s="1" t="n">
        <v>2.07</v>
      </c>
    </row>
    <row r="481" customFormat="false" ht="15" hidden="false" customHeight="false" outlineLevel="0" collapsed="false">
      <c r="A481" s="1" t="n">
        <v>9.58</v>
      </c>
      <c r="B481" s="1" t="n">
        <v>1.143529</v>
      </c>
      <c r="C481" s="1" t="n">
        <v>41.937111</v>
      </c>
      <c r="D481" s="1" t="n">
        <v>33.333333</v>
      </c>
      <c r="E481" s="1" t="n">
        <v>1.8929178535</v>
      </c>
      <c r="F481" s="1" t="n">
        <v>2.03</v>
      </c>
    </row>
    <row r="482" customFormat="false" ht="15" hidden="false" customHeight="false" outlineLevel="0" collapsed="false">
      <c r="A482" s="1" t="n">
        <v>9.6</v>
      </c>
      <c r="B482" s="1" t="n">
        <v>1.164805</v>
      </c>
      <c r="C482" s="1" t="n">
        <v>42.492667</v>
      </c>
      <c r="D482" s="1" t="n">
        <v>34.666667</v>
      </c>
      <c r="E482" s="1" t="n">
        <v>1.885344003</v>
      </c>
      <c r="F482" s="1" t="n">
        <v>1.99</v>
      </c>
    </row>
    <row r="483" customFormat="false" ht="15" hidden="false" customHeight="false" outlineLevel="0" collapsed="false">
      <c r="A483" s="1" t="n">
        <v>9.62</v>
      </c>
      <c r="B483" s="1" t="n">
        <v>1.19672</v>
      </c>
      <c r="C483" s="1" t="n">
        <v>44.270444</v>
      </c>
      <c r="D483" s="1" t="n">
        <v>33.333333</v>
      </c>
      <c r="E483" s="1" t="n">
        <v>1.888349875</v>
      </c>
      <c r="F483" s="1" t="n">
        <v>2.1</v>
      </c>
    </row>
    <row r="484" customFormat="false" ht="15" hidden="false" customHeight="false" outlineLevel="0" collapsed="false">
      <c r="A484" s="1" t="n">
        <v>9.64</v>
      </c>
      <c r="B484" s="1" t="n">
        <v>1.206381</v>
      </c>
      <c r="C484" s="1" t="n">
        <v>45.712222</v>
      </c>
      <c r="D484" s="1" t="n">
        <v>34</v>
      </c>
      <c r="E484" s="1" t="n">
        <v>1.900492781</v>
      </c>
      <c r="F484" s="1" t="n">
        <v>2.09</v>
      </c>
    </row>
    <row r="485" customFormat="false" ht="15" hidden="false" customHeight="false" outlineLevel="0" collapsed="false">
      <c r="A485" s="1" t="n">
        <v>9.66</v>
      </c>
      <c r="B485" s="1" t="n">
        <v>1.227657</v>
      </c>
      <c r="C485" s="1" t="n">
        <v>47.49</v>
      </c>
      <c r="D485" s="1" t="n">
        <v>35.333333</v>
      </c>
      <c r="E485" s="1" t="n">
        <v>1.8929178535</v>
      </c>
      <c r="F485" s="1" t="n">
        <v>2.06</v>
      </c>
    </row>
    <row r="486" customFormat="false" ht="15" hidden="false" customHeight="false" outlineLevel="0" collapsed="false">
      <c r="A486" s="1" t="n">
        <v>9.68</v>
      </c>
      <c r="B486" s="1" t="n">
        <v>1.205403</v>
      </c>
      <c r="C486" s="1" t="n">
        <v>50.487333</v>
      </c>
      <c r="D486" s="1" t="n">
        <v>34</v>
      </c>
      <c r="E486" s="1" t="n">
        <v>1.8929178535</v>
      </c>
      <c r="F486" s="1" t="n">
        <v>2.08</v>
      </c>
    </row>
    <row r="487" customFormat="false" ht="15" hidden="false" customHeight="false" outlineLevel="0" collapsed="false">
      <c r="A487" s="1" t="n">
        <v>9.7</v>
      </c>
      <c r="B487" s="1" t="n">
        <v>1.247956</v>
      </c>
      <c r="C487" s="1" t="n">
        <v>52.376222</v>
      </c>
      <c r="D487" s="1" t="n">
        <v>34.666667</v>
      </c>
      <c r="E487" s="1" t="n">
        <v>1.900492781</v>
      </c>
      <c r="F487" s="1" t="n">
        <v>1.94</v>
      </c>
    </row>
    <row r="488" customFormat="false" ht="15" hidden="false" customHeight="false" outlineLevel="0" collapsed="false">
      <c r="A488" s="1" t="n">
        <v>9.72</v>
      </c>
      <c r="B488" s="1" t="n">
        <v>1.256639</v>
      </c>
      <c r="C488" s="1" t="n">
        <v>53.259778</v>
      </c>
      <c r="D488" s="1" t="n">
        <v>38</v>
      </c>
      <c r="E488" s="1" t="n">
        <v>1.900492781</v>
      </c>
      <c r="F488" s="1" t="n">
        <v>2.15</v>
      </c>
    </row>
    <row r="489" customFormat="false" ht="15" hidden="false" customHeight="false" outlineLevel="0" collapsed="false">
      <c r="A489" s="1" t="n">
        <v>9.74</v>
      </c>
      <c r="B489" s="1" t="n">
        <v>1.277915</v>
      </c>
      <c r="C489" s="1" t="n">
        <v>55.148667</v>
      </c>
      <c r="D489" s="1" t="n">
        <v>36.666667</v>
      </c>
      <c r="E489" s="1" t="n">
        <v>1.9126371035</v>
      </c>
      <c r="F489" s="1" t="n">
        <v>2.07</v>
      </c>
    </row>
    <row r="490" customFormat="false" ht="15" hidden="false" customHeight="false" outlineLevel="0" collapsed="false">
      <c r="A490" s="1" t="n">
        <v>9.76</v>
      </c>
      <c r="B490" s="1" t="n">
        <v>1.299191</v>
      </c>
      <c r="C490" s="1" t="n">
        <v>57.037556</v>
      </c>
      <c r="D490" s="1" t="n">
        <v>35.333334</v>
      </c>
      <c r="E490" s="1" t="n">
        <v>1.914219308</v>
      </c>
      <c r="F490" s="1" t="n">
        <v>2.05</v>
      </c>
    </row>
    <row r="491" customFormat="false" ht="15" hidden="false" customHeight="false" outlineLevel="0" collapsed="false">
      <c r="A491" s="1" t="n">
        <v>9.78</v>
      </c>
      <c r="B491" s="1" t="n">
        <v>1.361066</v>
      </c>
      <c r="C491" s="1" t="n">
        <v>56.143333</v>
      </c>
      <c r="D491" s="1" t="n">
        <v>37.333333</v>
      </c>
      <c r="E491" s="1" t="n">
        <v>1.914219308</v>
      </c>
      <c r="F491" s="1" t="n">
        <v>2.06</v>
      </c>
    </row>
    <row r="492" customFormat="false" ht="15" hidden="false" customHeight="false" outlineLevel="0" collapsed="false">
      <c r="A492" s="1" t="n">
        <v>9.8</v>
      </c>
      <c r="B492" s="1" t="n">
        <v>1.371704</v>
      </c>
      <c r="C492" s="1" t="n">
        <v>58.698889</v>
      </c>
      <c r="D492" s="1" t="n">
        <v>37.333333</v>
      </c>
      <c r="E492" s="1" t="n">
        <v>1.9172103275</v>
      </c>
      <c r="F492" s="1" t="n">
        <v>1.98</v>
      </c>
    </row>
    <row r="493" customFormat="false" ht="15" hidden="false" customHeight="false" outlineLevel="0" collapsed="false">
      <c r="A493" s="1" t="n">
        <v>9.82</v>
      </c>
      <c r="B493" s="1" t="n">
        <v>1.361066</v>
      </c>
      <c r="C493" s="1" t="n">
        <v>60.476667</v>
      </c>
      <c r="D493" s="1" t="n">
        <v>37.333333</v>
      </c>
      <c r="E493" s="1" t="n">
        <v>1.9158312165</v>
      </c>
      <c r="F493" s="1" t="n">
        <v>2.04</v>
      </c>
    </row>
    <row r="494" customFormat="false" ht="15" hidden="false" customHeight="false" outlineLevel="0" collapsed="false">
      <c r="A494" s="1" t="n">
        <v>9.84</v>
      </c>
      <c r="B494" s="1" t="n">
        <v>1.318513</v>
      </c>
      <c r="C494" s="1" t="n">
        <v>59.587778</v>
      </c>
      <c r="D494" s="1" t="n">
        <v>37.333333</v>
      </c>
      <c r="E494" s="1" t="n">
        <v>1.9066513185</v>
      </c>
      <c r="F494" s="1" t="n">
        <v>2.07</v>
      </c>
    </row>
    <row r="495" customFormat="false" ht="15" hidden="false" customHeight="false" outlineLevel="0" collapsed="false">
      <c r="A495" s="1" t="n">
        <v>9.86</v>
      </c>
      <c r="B495" s="1" t="n">
        <v>1.253705</v>
      </c>
      <c r="C495" s="1" t="n">
        <v>59.585111</v>
      </c>
      <c r="D495" s="1" t="n">
        <v>37.333333</v>
      </c>
      <c r="E495" s="1" t="n">
        <v>1.914219308</v>
      </c>
      <c r="F495" s="1" t="n">
        <v>2.06</v>
      </c>
    </row>
    <row r="496" customFormat="false" ht="15" hidden="false" customHeight="false" outlineLevel="0" collapsed="false">
      <c r="A496" s="1" t="n">
        <v>9.88</v>
      </c>
      <c r="B496" s="1" t="n">
        <v>1.189876</v>
      </c>
      <c r="C496" s="1" t="n">
        <v>60.918444</v>
      </c>
      <c r="D496" s="1" t="n">
        <v>36.666667</v>
      </c>
      <c r="E496" s="1" t="n">
        <v>1.914219308</v>
      </c>
      <c r="F496" s="1" t="n">
        <v>2.11</v>
      </c>
    </row>
    <row r="497" customFormat="false" ht="15" hidden="false" customHeight="false" outlineLevel="0" collapsed="false">
      <c r="A497" s="1" t="n">
        <v>9.9</v>
      </c>
      <c r="B497" s="1" t="n">
        <v>1.126046</v>
      </c>
      <c r="C497" s="1" t="n">
        <v>62.140667</v>
      </c>
      <c r="D497" s="1" t="n">
        <v>37.333333</v>
      </c>
      <c r="E497" s="1" t="n">
        <v>1.9126371035</v>
      </c>
      <c r="F497" s="1" t="n">
        <v>1.99</v>
      </c>
    </row>
    <row r="498" customFormat="false" ht="15" hidden="false" customHeight="false" outlineLevel="0" collapsed="false">
      <c r="A498" s="1" t="n">
        <v>9.92</v>
      </c>
      <c r="B498" s="1" t="n">
        <v>1.115408</v>
      </c>
      <c r="C498" s="1" t="n">
        <v>62.918444</v>
      </c>
      <c r="D498" s="1" t="n">
        <v>37.333333</v>
      </c>
      <c r="E498" s="1" t="n">
        <v>1.914219308</v>
      </c>
      <c r="F498" s="1" t="n">
        <v>2.11</v>
      </c>
    </row>
    <row r="499" customFormat="false" ht="15" hidden="false" customHeight="false" outlineLevel="0" collapsed="false">
      <c r="A499" s="1" t="n">
        <v>9.94</v>
      </c>
      <c r="B499" s="1" t="n">
        <v>1.113452</v>
      </c>
      <c r="C499" s="1" t="n">
        <v>64.579778</v>
      </c>
      <c r="D499" s="1" t="n">
        <v>36.666667</v>
      </c>
      <c r="E499" s="1" t="n">
        <v>1.9096389215</v>
      </c>
      <c r="F499" s="1" t="n">
        <v>2.11</v>
      </c>
    </row>
    <row r="500" customFormat="false" ht="15" hidden="false" customHeight="false" outlineLevel="0" collapsed="false">
      <c r="A500" s="1" t="n">
        <v>9.96</v>
      </c>
      <c r="B500" s="1" t="n">
        <v>1.113452</v>
      </c>
      <c r="C500" s="1" t="n">
        <v>67.246444</v>
      </c>
      <c r="D500" s="1" t="n">
        <v>37.333333</v>
      </c>
      <c r="E500" s="1" t="n">
        <v>1.9096389215</v>
      </c>
      <c r="F500" s="1" t="n">
        <v>2.03</v>
      </c>
    </row>
    <row r="501" customFormat="false" ht="15" hidden="false" customHeight="false" outlineLevel="0" collapsed="false">
      <c r="A501" s="1" t="n">
        <v>9.98</v>
      </c>
      <c r="B501" s="1" t="n">
        <v>1.176304</v>
      </c>
      <c r="C501" s="1" t="n">
        <v>70.910444</v>
      </c>
      <c r="D501" s="1" t="n">
        <v>37.333333</v>
      </c>
      <c r="E501" s="1" t="n">
        <v>1.9188045265</v>
      </c>
      <c r="F501" s="1" t="n">
        <v>2.08</v>
      </c>
    </row>
    <row r="502" customFormat="false" ht="15" hidden="false" customHeight="false" outlineLevel="0" collapsed="false">
      <c r="A502" s="1" t="n">
        <v>10</v>
      </c>
      <c r="B502" s="1" t="n">
        <v>1.176304</v>
      </c>
      <c r="C502" s="1" t="n">
        <v>72.577111</v>
      </c>
      <c r="D502" s="1" t="n">
        <v>37.333333</v>
      </c>
      <c r="E502" s="1" t="n">
        <v>1.926371314</v>
      </c>
      <c r="F502" s="1" t="n">
        <v>2.04</v>
      </c>
    </row>
    <row r="503" customFormat="false" ht="15" hidden="false" customHeight="false" outlineLevel="0" collapsed="false">
      <c r="A503" s="1" t="n">
        <v>10.02</v>
      </c>
      <c r="B503" s="1" t="n">
        <v>1.217879</v>
      </c>
      <c r="C503" s="1" t="n">
        <v>72.463333</v>
      </c>
      <c r="D503" s="1" t="n">
        <v>38</v>
      </c>
      <c r="E503" s="1" t="n">
        <v>1.9172103275</v>
      </c>
      <c r="F503" s="1" t="n">
        <v>1.99</v>
      </c>
    </row>
    <row r="504" customFormat="false" ht="15" hidden="false" customHeight="false" outlineLevel="0" collapsed="false">
      <c r="A504" s="1" t="n">
        <v>10.04</v>
      </c>
      <c r="B504" s="1" t="n">
        <v>1.302986</v>
      </c>
      <c r="C504" s="1" t="n">
        <v>70.463333</v>
      </c>
      <c r="D504" s="1" t="n">
        <v>38.666667</v>
      </c>
      <c r="E504" s="1" t="n">
        <v>1.932356375</v>
      </c>
      <c r="F504" s="1" t="n">
        <v>2.09</v>
      </c>
    </row>
    <row r="505" customFormat="false" ht="15" hidden="false" customHeight="false" outlineLevel="0" collapsed="false">
      <c r="A505" s="1" t="n">
        <v>10.06</v>
      </c>
      <c r="B505" s="1" t="n">
        <v>1.387114</v>
      </c>
      <c r="C505" s="1" t="n">
        <v>67.016222</v>
      </c>
      <c r="D505" s="1" t="n">
        <v>37.333333</v>
      </c>
      <c r="E505" s="1" t="n">
        <v>1.923394541</v>
      </c>
      <c r="F505" s="1" t="n">
        <v>2.02</v>
      </c>
    </row>
    <row r="506" customFormat="false" ht="15" hidden="false" customHeight="false" outlineLevel="0" collapsed="false">
      <c r="A506" s="1" t="n">
        <v>10.08</v>
      </c>
      <c r="B506" s="1" t="n">
        <v>1.365838</v>
      </c>
      <c r="C506" s="1" t="n">
        <v>63.682889</v>
      </c>
      <c r="D506" s="1" t="n">
        <v>36.666667</v>
      </c>
      <c r="E506" s="1" t="n">
        <v>1.9232238975</v>
      </c>
      <c r="F506" s="1" t="n">
        <v>2.13</v>
      </c>
    </row>
    <row r="507" customFormat="false" ht="15" hidden="false" customHeight="false" outlineLevel="0" collapsed="false">
      <c r="A507" s="1" t="n">
        <v>10.1</v>
      </c>
      <c r="B507" s="1" t="n">
        <v>1.36486</v>
      </c>
      <c r="C507" s="1" t="n">
        <v>62.124667</v>
      </c>
      <c r="D507" s="1" t="n">
        <v>35.333333</v>
      </c>
      <c r="E507" s="1" t="n">
        <v>1.9355514565</v>
      </c>
      <c r="F507" s="1" t="n">
        <v>2.01</v>
      </c>
    </row>
    <row r="508" customFormat="false" ht="15" hidden="false" customHeight="false" outlineLevel="0" collapsed="false">
      <c r="A508" s="1" t="n">
        <v>10.12</v>
      </c>
      <c r="B508" s="1" t="n">
        <v>1.386137</v>
      </c>
      <c r="C508" s="1" t="n">
        <v>63.013556</v>
      </c>
      <c r="D508" s="1" t="n">
        <v>37.333333</v>
      </c>
      <c r="E508" s="1" t="n">
        <v>1.9188045265</v>
      </c>
      <c r="F508" s="1" t="n">
        <v>1.83</v>
      </c>
    </row>
    <row r="509" customFormat="false" ht="15" hidden="false" customHeight="false" outlineLevel="0" collapsed="false">
      <c r="A509" s="1" t="n">
        <v>10.14</v>
      </c>
      <c r="B509" s="1" t="n">
        <v>1.449966</v>
      </c>
      <c r="C509" s="1" t="n">
        <v>63.569111</v>
      </c>
      <c r="D509" s="1" t="n">
        <v>36.666667</v>
      </c>
      <c r="E509" s="1" t="n">
        <v>1.94450225</v>
      </c>
      <c r="F509" s="1" t="n">
        <v>1.51</v>
      </c>
    </row>
    <row r="510" customFormat="false" ht="15" hidden="false" customHeight="false" outlineLevel="0" collapsed="false">
      <c r="A510" s="1" t="n">
        <v>10.16</v>
      </c>
      <c r="B510" s="1" t="n">
        <v>1.511841</v>
      </c>
      <c r="C510" s="1" t="n">
        <v>66.452667</v>
      </c>
      <c r="D510" s="1" t="n">
        <v>37.333333</v>
      </c>
      <c r="E510" s="1" t="n">
        <v>1.9325888235</v>
      </c>
      <c r="F510" s="1" t="n">
        <v>1.9</v>
      </c>
    </row>
    <row r="511" customFormat="false" ht="15" hidden="false" customHeight="false" outlineLevel="0" collapsed="false">
      <c r="A511" s="1" t="n">
        <v>10.18</v>
      </c>
      <c r="B511" s="1" t="n">
        <v>1.586309</v>
      </c>
      <c r="C511" s="1" t="n">
        <v>71.230444</v>
      </c>
      <c r="D511" s="1" t="n">
        <v>37.333333</v>
      </c>
      <c r="E511" s="1" t="n">
        <v>1.935364565</v>
      </c>
      <c r="F511" s="1" t="n">
        <v>2.01</v>
      </c>
    </row>
    <row r="512" customFormat="false" ht="15" hidden="false" customHeight="false" outlineLevel="0" collapsed="false">
      <c r="A512" s="1" t="n">
        <v>10.2</v>
      </c>
      <c r="B512" s="1" t="n">
        <v>1.607585</v>
      </c>
      <c r="C512" s="1" t="n">
        <v>79.341556</v>
      </c>
      <c r="D512" s="1" t="n">
        <v>37.333333</v>
      </c>
      <c r="E512" s="1" t="n">
        <v>1.9506791535</v>
      </c>
      <c r="F512" s="1" t="n">
        <v>2.2</v>
      </c>
    </row>
    <row r="513" customFormat="false" ht="15" hidden="false" customHeight="false" outlineLevel="0" collapsed="false">
      <c r="A513" s="1" t="n">
        <v>10.22</v>
      </c>
      <c r="B513" s="1" t="n">
        <v>1.606608</v>
      </c>
      <c r="C513" s="1" t="n">
        <v>84.338889</v>
      </c>
      <c r="D513" s="1" t="n">
        <v>37.333333</v>
      </c>
      <c r="E513" s="1" t="n">
        <v>1.946091316</v>
      </c>
      <c r="F513" s="1" t="n">
        <v>1.96</v>
      </c>
    </row>
    <row r="514" customFormat="false" ht="15" hidden="false" customHeight="false" outlineLevel="0" collapsed="false">
      <c r="A514" s="1" t="n">
        <v>10.24</v>
      </c>
      <c r="B514" s="1" t="n">
        <v>1.606608</v>
      </c>
      <c r="C514" s="1" t="n">
        <v>87.45</v>
      </c>
      <c r="D514" s="1" t="n">
        <v>27.333333</v>
      </c>
      <c r="E514" s="1" t="n">
        <v>1.949078308</v>
      </c>
      <c r="F514" s="1" t="n">
        <v>2.02</v>
      </c>
    </row>
    <row r="515" customFormat="false" ht="15" hidden="false" customHeight="false" outlineLevel="0" collapsed="false">
      <c r="A515" s="1" t="n">
        <v>10.26</v>
      </c>
      <c r="B515" s="1" t="n">
        <v>1.594991</v>
      </c>
      <c r="C515" s="1" t="n">
        <v>90.114</v>
      </c>
      <c r="D515" s="1" t="n">
        <v>35.333333</v>
      </c>
      <c r="E515" s="1" t="n">
        <v>1.946091316</v>
      </c>
      <c r="F515" s="1" t="n">
        <v>2.13</v>
      </c>
    </row>
    <row r="516" customFormat="false" ht="15" hidden="false" customHeight="false" outlineLevel="0" collapsed="false">
      <c r="A516" s="1" t="n">
        <v>10.28</v>
      </c>
      <c r="B516" s="1" t="n">
        <v>1.531162</v>
      </c>
      <c r="C516" s="1" t="n">
        <v>93.336222</v>
      </c>
      <c r="D516" s="1" t="n">
        <v>37.333333</v>
      </c>
      <c r="E516" s="1" t="n">
        <v>1.953659131</v>
      </c>
      <c r="F516" s="1" t="n">
        <v>2.34</v>
      </c>
    </row>
    <row r="517" customFormat="false" ht="15" hidden="false" customHeight="false" outlineLevel="0" collapsed="false">
      <c r="A517" s="1" t="n">
        <v>10.3</v>
      </c>
      <c r="B517" s="1" t="n">
        <v>1.445078</v>
      </c>
      <c r="C517" s="1" t="n">
        <v>93.778</v>
      </c>
      <c r="D517" s="1" t="n">
        <v>36.666667</v>
      </c>
      <c r="E517" s="1" t="n">
        <v>1.9506791535</v>
      </c>
      <c r="F517" s="1" t="n">
        <v>7.23</v>
      </c>
    </row>
    <row r="518" customFormat="false" ht="15" hidden="false" customHeight="false" outlineLevel="0" collapsed="false">
      <c r="A518" s="1" t="n">
        <v>10.32</v>
      </c>
      <c r="B518" s="1" t="n">
        <v>1.391886</v>
      </c>
      <c r="C518" s="1" t="n">
        <v>94.333556</v>
      </c>
      <c r="D518" s="1" t="n">
        <v>35.333333</v>
      </c>
      <c r="E518" s="1" t="n">
        <v>1.9628349395</v>
      </c>
      <c r="F518" s="1" t="n">
        <v>1.63</v>
      </c>
    </row>
    <row r="519" customFormat="false" ht="15" hidden="false" customHeight="false" outlineLevel="0" collapsed="false">
      <c r="A519" s="1" t="n">
        <v>10.34</v>
      </c>
      <c r="B519" s="1" t="n">
        <v>1.349333</v>
      </c>
      <c r="C519" s="1" t="n">
        <v>91.333556</v>
      </c>
      <c r="D519" s="1" t="n">
        <v>35.333333</v>
      </c>
      <c r="E519" s="1" t="n">
        <v>1.958244686</v>
      </c>
      <c r="F519" s="1" t="n">
        <v>2.03</v>
      </c>
    </row>
    <row r="520" customFormat="false" ht="15" hidden="false" customHeight="false" outlineLevel="0" collapsed="false">
      <c r="A520" s="1" t="n">
        <v>10.36</v>
      </c>
      <c r="B520" s="1" t="n">
        <v>1.326101</v>
      </c>
      <c r="C520" s="1" t="n">
        <v>86.106</v>
      </c>
      <c r="D520" s="1" t="n">
        <v>34.666667</v>
      </c>
      <c r="E520" s="1" t="n">
        <v>1.974991939</v>
      </c>
      <c r="F520" s="1" t="n">
        <v>2.52</v>
      </c>
    </row>
    <row r="521" customFormat="false" ht="15" hidden="false" customHeight="false" outlineLevel="0" collapsed="false">
      <c r="A521" s="1" t="n">
        <v>10.38</v>
      </c>
      <c r="B521" s="1" t="n">
        <v>1.272909</v>
      </c>
      <c r="C521" s="1" t="n">
        <v>83.883778</v>
      </c>
      <c r="D521" s="1" t="n">
        <v>34.666667</v>
      </c>
      <c r="E521" s="1" t="n">
        <v>1.958244686</v>
      </c>
      <c r="F521" s="1" t="n">
        <v>2.6</v>
      </c>
    </row>
    <row r="522" customFormat="false" ht="15" hidden="false" customHeight="false" outlineLevel="0" collapsed="false">
      <c r="A522" s="1" t="n">
        <v>10.4</v>
      </c>
      <c r="B522" s="1" t="n">
        <v>1.261293</v>
      </c>
      <c r="C522" s="1" t="n">
        <v>82.436667</v>
      </c>
      <c r="D522" s="1" t="n">
        <v>35.333333</v>
      </c>
      <c r="E522" s="1" t="n">
        <v>1.9628349395</v>
      </c>
      <c r="F522" s="1" t="n">
        <v>2.12</v>
      </c>
    </row>
    <row r="523" customFormat="false" ht="15" hidden="false" customHeight="false" outlineLevel="0" collapsed="false">
      <c r="A523" s="1" t="n">
        <v>10.42</v>
      </c>
      <c r="B523" s="1" t="n">
        <v>1.334783</v>
      </c>
      <c r="C523" s="1" t="n">
        <v>85.100667</v>
      </c>
      <c r="D523" s="1" t="n">
        <v>36.666667</v>
      </c>
      <c r="E523" s="1" t="n">
        <v>1.9628349395</v>
      </c>
      <c r="F523" s="1" t="n">
        <v>1.75</v>
      </c>
    </row>
    <row r="524" customFormat="false" ht="15" hidden="false" customHeight="false" outlineLevel="0" collapsed="false">
      <c r="A524" s="1" t="n">
        <v>10.44</v>
      </c>
      <c r="B524" s="1" t="n">
        <v>1.377337</v>
      </c>
      <c r="C524" s="1" t="n">
        <v>85.100667</v>
      </c>
      <c r="D524" s="1" t="n">
        <v>36.666667</v>
      </c>
      <c r="E524" s="1" t="n">
        <v>1.958244686</v>
      </c>
      <c r="F524" s="1" t="n">
        <v>2.18</v>
      </c>
    </row>
    <row r="525" customFormat="false" ht="15" hidden="false" customHeight="false" outlineLevel="0" collapsed="false">
      <c r="A525" s="1" t="n">
        <v>10.46</v>
      </c>
      <c r="B525" s="1" t="n">
        <v>1.450827</v>
      </c>
      <c r="C525" s="1" t="n">
        <v>80.875778</v>
      </c>
      <c r="D525" s="1" t="n">
        <v>38</v>
      </c>
      <c r="E525" s="1" t="n">
        <v>1.974991939</v>
      </c>
      <c r="F525" s="1" t="n">
        <v>2.15</v>
      </c>
    </row>
    <row r="526" customFormat="false" ht="15" hidden="false" customHeight="false" outlineLevel="0" collapsed="false">
      <c r="A526" s="1" t="n">
        <v>10.48</v>
      </c>
      <c r="B526" s="1" t="n">
        <v>1.599763</v>
      </c>
      <c r="C526" s="1" t="n">
        <v>79.320222</v>
      </c>
      <c r="D526" s="1" t="n">
        <v>37.333333</v>
      </c>
      <c r="E526" s="1" t="n">
        <v>1.9720294115</v>
      </c>
      <c r="F526" s="1" t="n">
        <v>1.57</v>
      </c>
    </row>
    <row r="527" customFormat="false" ht="15" hidden="false" customHeight="false" outlineLevel="0" collapsed="false">
      <c r="A527" s="1" t="n">
        <v>10.5</v>
      </c>
      <c r="B527" s="1" t="n">
        <v>1.674231</v>
      </c>
      <c r="C527" s="1" t="n">
        <v>77.653556</v>
      </c>
      <c r="D527" s="1" t="n">
        <v>36.666667</v>
      </c>
      <c r="E527" s="1" t="n">
        <v>1.974991939</v>
      </c>
      <c r="F527" s="1" t="n">
        <v>1.76</v>
      </c>
    </row>
    <row r="528" customFormat="false" ht="15" hidden="false" customHeight="false" outlineLevel="0" collapsed="false">
      <c r="A528" s="1" t="n">
        <v>10.52</v>
      </c>
      <c r="B528" s="1" t="n">
        <v>1.673253</v>
      </c>
      <c r="C528" s="1" t="n">
        <v>76.095333</v>
      </c>
      <c r="D528" s="1" t="n">
        <v>38</v>
      </c>
      <c r="E528" s="1" t="n">
        <v>1.9383831305</v>
      </c>
      <c r="F528" s="1" t="n">
        <v>2.65</v>
      </c>
    </row>
    <row r="529" customFormat="false" ht="15" hidden="false" customHeight="false" outlineLevel="0" collapsed="false">
      <c r="A529" s="1" t="n">
        <v>10.54</v>
      </c>
      <c r="B529" s="1" t="n">
        <v>1.641339</v>
      </c>
      <c r="C529" s="1" t="n">
        <v>76.539778</v>
      </c>
      <c r="D529" s="1" t="n">
        <v>38.666667</v>
      </c>
      <c r="E529" s="1" t="n">
        <v>1.9596270055</v>
      </c>
      <c r="F529" s="1" t="n">
        <v>2.3</v>
      </c>
    </row>
    <row r="530" customFormat="false" ht="15" hidden="false" customHeight="false" outlineLevel="0" collapsed="false">
      <c r="A530" s="1" t="n">
        <v>10.56</v>
      </c>
      <c r="B530" s="1" t="n">
        <v>1.534956</v>
      </c>
      <c r="C530" s="1" t="n">
        <v>80.539778</v>
      </c>
      <c r="D530" s="1" t="n">
        <v>38</v>
      </c>
      <c r="E530" s="1" t="n">
        <v>1.9687135395</v>
      </c>
      <c r="F530" s="1" t="n">
        <v>2.34</v>
      </c>
    </row>
    <row r="531" customFormat="false" ht="15" hidden="false" customHeight="false" outlineLevel="0" collapsed="false">
      <c r="A531" s="1" t="n">
        <v>10.58</v>
      </c>
      <c r="B531" s="1" t="n">
        <v>1.449849</v>
      </c>
      <c r="C531" s="1" t="n">
        <v>82.984222</v>
      </c>
      <c r="D531" s="1" t="n">
        <v>32.666667</v>
      </c>
      <c r="E531" s="1" t="n">
        <v>1.9596270055</v>
      </c>
      <c r="F531" s="1" t="n">
        <v>2.44</v>
      </c>
    </row>
    <row r="532" customFormat="false" ht="15" hidden="false" customHeight="false" outlineLevel="0" collapsed="false">
      <c r="A532" s="1" t="n">
        <v>10.6</v>
      </c>
      <c r="B532" s="1" t="n">
        <v>1.352149</v>
      </c>
      <c r="C532" s="1" t="n">
        <v>84.978889</v>
      </c>
      <c r="D532" s="1" t="n">
        <v>36.666667</v>
      </c>
      <c r="E532" s="1" t="n">
        <v>1.962661061</v>
      </c>
      <c r="F532" s="1" t="n">
        <v>2.79</v>
      </c>
    </row>
    <row r="533" customFormat="false" ht="15" hidden="false" customHeight="false" outlineLevel="0" collapsed="false">
      <c r="A533" s="1" t="n">
        <v>10.62</v>
      </c>
      <c r="B533" s="1" t="n">
        <v>1.213851</v>
      </c>
      <c r="C533" s="1" t="n">
        <v>91.645556</v>
      </c>
      <c r="D533" s="1" t="n">
        <v>34.666667</v>
      </c>
      <c r="E533" s="1" t="n">
        <v>1.9687135395</v>
      </c>
      <c r="F533" s="1" t="n">
        <v>2.15</v>
      </c>
    </row>
    <row r="534" customFormat="false" ht="15" hidden="false" customHeight="false" outlineLevel="0" collapsed="false">
      <c r="A534" s="1" t="n">
        <v>10.64</v>
      </c>
      <c r="B534" s="1" t="n">
        <v>1.139383</v>
      </c>
      <c r="C534" s="1" t="n">
        <v>96.756667</v>
      </c>
      <c r="D534" s="1" t="n">
        <v>37.333333</v>
      </c>
      <c r="E534" s="1" t="n">
        <v>1.9658113235</v>
      </c>
      <c r="F534" s="1" t="n">
        <v>2.55</v>
      </c>
    </row>
    <row r="535" customFormat="false" ht="15" hidden="false" customHeight="false" outlineLevel="0" collapsed="false">
      <c r="A535" s="1" t="n">
        <v>10.66</v>
      </c>
      <c r="B535" s="1" t="n">
        <v>1.043638</v>
      </c>
      <c r="C535" s="1" t="n">
        <v>99.756667</v>
      </c>
      <c r="D535" s="1" t="n">
        <v>34.666667</v>
      </c>
      <c r="E535" s="1" t="n">
        <v>1.971794979</v>
      </c>
      <c r="F535" s="1" t="n">
        <v>2.88</v>
      </c>
    </row>
    <row r="536" customFormat="false" ht="15" hidden="false" customHeight="false" outlineLevel="0" collapsed="false">
      <c r="A536" s="1" t="n">
        <v>10.68</v>
      </c>
      <c r="B536" s="1" t="n">
        <v>0.979809</v>
      </c>
      <c r="C536" s="1" t="n">
        <v>102.09</v>
      </c>
      <c r="D536" s="1" t="n">
        <v>35.333333</v>
      </c>
      <c r="E536" s="1" t="n">
        <v>1.9808469805</v>
      </c>
      <c r="F536" s="1" t="n">
        <v>5.48</v>
      </c>
    </row>
    <row r="537" customFormat="false" ht="15" hidden="false" customHeight="false" outlineLevel="0" collapsed="false">
      <c r="A537" s="1" t="n">
        <v>10.7</v>
      </c>
      <c r="B537" s="1" t="n">
        <v>0.968192</v>
      </c>
      <c r="C537" s="1" t="n">
        <v>100.754</v>
      </c>
      <c r="D537" s="1" t="n">
        <v>34.666667</v>
      </c>
      <c r="E537" s="1" t="n">
        <v>1.976298563</v>
      </c>
      <c r="F537" s="1" t="n">
        <v>3.47</v>
      </c>
    </row>
    <row r="538" customFormat="false" ht="15" hidden="false" customHeight="false" outlineLevel="0" collapsed="false">
      <c r="A538" s="1" t="n">
        <v>10.72</v>
      </c>
      <c r="B538" s="1" t="n">
        <v>0.925639</v>
      </c>
      <c r="C538" s="1" t="n">
        <v>99.642889</v>
      </c>
      <c r="D538" s="1" t="n">
        <v>36.666667</v>
      </c>
      <c r="E538" s="1" t="n">
        <v>1.9672256325</v>
      </c>
      <c r="F538" s="1" t="n">
        <v>4.52</v>
      </c>
    </row>
    <row r="539" customFormat="false" ht="15" hidden="false" customHeight="false" outlineLevel="0" collapsed="false">
      <c r="A539" s="1" t="n">
        <v>10.74</v>
      </c>
      <c r="B539" s="1" t="n">
        <v>0.872448</v>
      </c>
      <c r="C539" s="1" t="n">
        <v>100.754</v>
      </c>
      <c r="D539" s="1" t="n">
        <v>34.666667</v>
      </c>
      <c r="E539" s="1" t="n">
        <v>1.9808469805</v>
      </c>
      <c r="F539" s="1" t="n">
        <v>2.92</v>
      </c>
    </row>
    <row r="540" customFormat="false" ht="15" hidden="false" customHeight="false" outlineLevel="0" collapsed="false">
      <c r="A540" s="1" t="n">
        <v>10.76</v>
      </c>
      <c r="B540" s="1" t="n">
        <v>0.87147</v>
      </c>
      <c r="C540" s="1" t="n">
        <v>97.418</v>
      </c>
      <c r="D540" s="1" t="n">
        <v>34</v>
      </c>
      <c r="E540" s="1" t="n">
        <v>1.985531337</v>
      </c>
      <c r="F540" s="1" t="n">
        <v>2.37</v>
      </c>
    </row>
    <row r="541" customFormat="false" ht="15" hidden="false" customHeight="false" outlineLevel="0" collapsed="false">
      <c r="A541" s="1" t="n">
        <v>10.78</v>
      </c>
      <c r="B541" s="1" t="n">
        <v>0.87147</v>
      </c>
      <c r="C541" s="1" t="n">
        <v>92.195778</v>
      </c>
      <c r="D541" s="1" t="n">
        <v>34.666667</v>
      </c>
      <c r="E541" s="1" t="n">
        <v>1.9869446395</v>
      </c>
      <c r="F541" s="1" t="n">
        <v>1.92</v>
      </c>
    </row>
    <row r="542" customFormat="false" ht="15" hidden="false" customHeight="false" outlineLevel="0" collapsed="false">
      <c r="A542" s="1" t="n">
        <v>10.8</v>
      </c>
      <c r="B542" s="1" t="n">
        <v>0.882108</v>
      </c>
      <c r="C542" s="1" t="n">
        <v>90.084667</v>
      </c>
      <c r="D542" s="1" t="n">
        <v>34.666667</v>
      </c>
      <c r="E542" s="1" t="n">
        <v>1.983884533</v>
      </c>
      <c r="F542" s="1" t="n">
        <v>2.21</v>
      </c>
    </row>
    <row r="543" customFormat="false" ht="15" hidden="false" customHeight="false" outlineLevel="0" collapsed="false">
      <c r="A543" s="1" t="n">
        <v>10.82</v>
      </c>
      <c r="B543" s="1" t="n">
        <v>0.914023</v>
      </c>
      <c r="C543" s="1" t="n">
        <v>82.862444</v>
      </c>
      <c r="D543" s="1" t="n">
        <v>36.666667</v>
      </c>
      <c r="E543" s="1" t="n">
        <v>1.9899582305</v>
      </c>
      <c r="F543" s="1" t="n">
        <v>2.75</v>
      </c>
    </row>
    <row r="544" customFormat="false" ht="15" hidden="false" customHeight="false" outlineLevel="0" collapsed="false">
      <c r="A544" s="1" t="n">
        <v>10.84</v>
      </c>
      <c r="B544" s="1" t="n">
        <v>0.945938</v>
      </c>
      <c r="C544" s="1" t="n">
        <v>73.084667</v>
      </c>
      <c r="D544" s="1" t="n">
        <v>34.666667</v>
      </c>
      <c r="E544" s="1" t="n">
        <v>1.9945209975</v>
      </c>
      <c r="F544" s="1" t="n">
        <v>1.83</v>
      </c>
    </row>
    <row r="545" customFormat="false" ht="15" hidden="false" customHeight="false" outlineLevel="0" collapsed="false">
      <c r="A545" s="1" t="n">
        <v>10.86</v>
      </c>
      <c r="B545" s="1" t="n">
        <v>0.945938</v>
      </c>
      <c r="C545" s="1" t="n">
        <v>65.306889</v>
      </c>
      <c r="D545" s="1" t="n">
        <v>38.666667</v>
      </c>
      <c r="E545" s="1" t="n">
        <v>1.997537757</v>
      </c>
      <c r="F545" s="1" t="n">
        <v>2.07</v>
      </c>
    </row>
    <row r="546" customFormat="false" ht="15" hidden="false" customHeight="false" outlineLevel="0" collapsed="false">
      <c r="A546" s="1" t="n">
        <v>10.88</v>
      </c>
      <c r="B546" s="1" t="n">
        <v>0.987513</v>
      </c>
      <c r="C546" s="1" t="n">
        <v>59.304222</v>
      </c>
      <c r="D546" s="1" t="n">
        <v>42.666667</v>
      </c>
      <c r="E546" s="1" t="n">
        <v>2.0066636715</v>
      </c>
      <c r="F546" s="1" t="n">
        <v>2.36</v>
      </c>
    </row>
    <row r="547" customFormat="false" ht="15" hidden="false" customHeight="false" outlineLevel="0" collapsed="false">
      <c r="A547" s="1" t="n">
        <v>10.9</v>
      </c>
      <c r="B547" s="1" t="n">
        <v>0.976875</v>
      </c>
      <c r="C547" s="1" t="n">
        <v>53.637556</v>
      </c>
      <c r="D547" s="1" t="n">
        <v>44.666667</v>
      </c>
      <c r="E547" s="1" t="n">
        <v>1.9990884825</v>
      </c>
      <c r="F547" s="1" t="n">
        <v>2.13</v>
      </c>
    </row>
    <row r="548" customFormat="false" ht="15" hidden="false" customHeight="false" outlineLevel="0" collapsed="false">
      <c r="A548" s="1" t="n">
        <v>10.92</v>
      </c>
      <c r="B548" s="1" t="n">
        <v>0.987513</v>
      </c>
      <c r="C548" s="1" t="n">
        <v>49.415333</v>
      </c>
      <c r="D548" s="1" t="n">
        <v>38.666667</v>
      </c>
      <c r="E548" s="1" t="n">
        <v>1.9945209975</v>
      </c>
      <c r="F548" s="1" t="n">
        <v>2.76</v>
      </c>
    </row>
    <row r="549" customFormat="false" ht="15" hidden="false" customHeight="false" outlineLevel="0" collapsed="false">
      <c r="A549" s="1" t="n">
        <v>10.94</v>
      </c>
      <c r="B549" s="1" t="n">
        <v>1.093896</v>
      </c>
      <c r="C549" s="1" t="n">
        <v>47.526444</v>
      </c>
      <c r="D549" s="1" t="n">
        <v>46</v>
      </c>
      <c r="E549" s="1" t="n">
        <v>1.9945209975</v>
      </c>
      <c r="F549" s="1" t="n">
        <v>1.39</v>
      </c>
    </row>
    <row r="550" customFormat="false" ht="15" hidden="false" customHeight="false" outlineLevel="0" collapsed="false">
      <c r="A550" s="1" t="n">
        <v>10.96</v>
      </c>
      <c r="B550" s="1" t="n">
        <v>1.201257</v>
      </c>
      <c r="C550" s="1" t="n">
        <v>47.418</v>
      </c>
      <c r="D550" s="1" t="n">
        <v>45.333333</v>
      </c>
      <c r="E550" s="1" t="n">
        <v>2.0066636715</v>
      </c>
      <c r="F550" s="1" t="n">
        <v>2.71</v>
      </c>
    </row>
    <row r="551" customFormat="false" ht="15" hidden="false" customHeight="false" outlineLevel="0" collapsed="false">
      <c r="A551" s="1" t="n">
        <v>10.98</v>
      </c>
      <c r="B551" s="1" t="n">
        <v>1.265087</v>
      </c>
      <c r="C551" s="1" t="n">
        <v>48.751333</v>
      </c>
      <c r="D551" s="1" t="n">
        <v>47.333333</v>
      </c>
      <c r="E551" s="1" t="n">
        <v>2.0066636715</v>
      </c>
      <c r="F551" s="1" t="n">
        <v>1.7</v>
      </c>
    </row>
    <row r="552" customFormat="false" ht="15" hidden="false" customHeight="false" outlineLevel="0" collapsed="false">
      <c r="A552" s="1" t="n">
        <v>11</v>
      </c>
      <c r="B552" s="1" t="n">
        <v>1.382108</v>
      </c>
      <c r="C552" s="1" t="n">
        <v>50.418</v>
      </c>
      <c r="D552" s="1" t="n">
        <v>42</v>
      </c>
      <c r="E552" s="1" t="n">
        <v>2.01880769</v>
      </c>
      <c r="F552" s="1" t="n">
        <v>1.62</v>
      </c>
    </row>
    <row r="553" customFormat="false" ht="15" hidden="false" customHeight="false" outlineLevel="0" collapsed="false">
      <c r="A553" s="1" t="n">
        <v>11.02</v>
      </c>
      <c r="B553" s="1" t="n">
        <v>1.445938</v>
      </c>
      <c r="C553" s="1" t="n">
        <v>51.084667</v>
      </c>
      <c r="D553" s="1" t="n">
        <v>45.333333</v>
      </c>
      <c r="E553" s="1" t="n">
        <v>2.015808297</v>
      </c>
      <c r="F553" s="1" t="n">
        <v>2.08</v>
      </c>
    </row>
    <row r="554" customFormat="false" ht="15" hidden="false" customHeight="false" outlineLevel="0" collapsed="false">
      <c r="A554" s="1" t="n">
        <v>11.04</v>
      </c>
      <c r="B554" s="1" t="n">
        <v>1.457554</v>
      </c>
      <c r="C554" s="1" t="n">
        <v>52.976222</v>
      </c>
      <c r="D554" s="1" t="n">
        <v>38.666667</v>
      </c>
      <c r="E554" s="1" t="n">
        <v>2.0128189215</v>
      </c>
      <c r="F554" s="1" t="n">
        <v>2.22</v>
      </c>
    </row>
    <row r="555" customFormat="false" ht="15" hidden="false" customHeight="false" outlineLevel="0" collapsed="false">
      <c r="A555" s="1" t="n">
        <v>11.06</v>
      </c>
      <c r="B555" s="1" t="n">
        <v>1.500107</v>
      </c>
      <c r="C555" s="1" t="n">
        <v>54.198444</v>
      </c>
      <c r="D555" s="1" t="n">
        <v>45.333333</v>
      </c>
      <c r="E555" s="1" t="n">
        <v>2.01880769</v>
      </c>
      <c r="F555" s="1" t="n">
        <v>2.5</v>
      </c>
    </row>
    <row r="556" customFormat="false" ht="15" hidden="false" customHeight="false" outlineLevel="0" collapsed="false">
      <c r="A556" s="1" t="n">
        <v>11.08</v>
      </c>
      <c r="B556" s="1" t="n">
        <v>1.479809</v>
      </c>
      <c r="C556" s="1" t="n">
        <v>56.756667</v>
      </c>
      <c r="D556" s="1" t="n">
        <v>40</v>
      </c>
      <c r="E556" s="1" t="n">
        <v>2.020387547</v>
      </c>
      <c r="F556" s="1" t="n">
        <v>2.47</v>
      </c>
    </row>
    <row r="557" customFormat="false" ht="15" hidden="false" customHeight="false" outlineLevel="0" collapsed="false">
      <c r="A557" s="1" t="n">
        <v>11.1</v>
      </c>
      <c r="B557" s="1" t="n">
        <v>1.522362</v>
      </c>
      <c r="C557" s="1" t="n">
        <v>59.756667</v>
      </c>
      <c r="D557" s="1" t="n">
        <v>44.666667</v>
      </c>
      <c r="E557" s="1" t="n">
        <v>2.023380152</v>
      </c>
      <c r="F557" s="1" t="n">
        <v>2.08</v>
      </c>
    </row>
    <row r="558" customFormat="false" ht="15" hidden="false" customHeight="false" outlineLevel="0" collapsed="false">
      <c r="A558" s="1" t="n">
        <v>11.12</v>
      </c>
      <c r="B558" s="1" t="n">
        <v>1.511723</v>
      </c>
      <c r="C558" s="1" t="n">
        <v>63.312222</v>
      </c>
      <c r="D558" s="1" t="n">
        <v>47.333333</v>
      </c>
      <c r="E558" s="1" t="n">
        <v>2.0248363515</v>
      </c>
      <c r="F558" s="1" t="n">
        <v>2.68</v>
      </c>
    </row>
    <row r="559" customFormat="false" ht="15" hidden="false" customHeight="false" outlineLevel="0" collapsed="false">
      <c r="A559" s="1" t="n">
        <v>11.14</v>
      </c>
      <c r="B559" s="1" t="n">
        <v>1.447894</v>
      </c>
      <c r="C559" s="1" t="n">
        <v>68.756667</v>
      </c>
      <c r="D559" s="1" t="n">
        <v>45.333333</v>
      </c>
      <c r="E559" s="1" t="n">
        <v>2.029559765</v>
      </c>
      <c r="F559" s="1" t="n">
        <v>2.19</v>
      </c>
    </row>
    <row r="560" customFormat="false" ht="15" hidden="false" customHeight="false" outlineLevel="0" collapsed="false">
      <c r="A560" s="1" t="n">
        <v>11.16</v>
      </c>
      <c r="B560" s="1" t="n">
        <v>1.349333</v>
      </c>
      <c r="C560" s="1" t="n">
        <v>62.111333</v>
      </c>
      <c r="D560" s="1" t="n">
        <v>27.333333</v>
      </c>
      <c r="E560" s="1" t="n">
        <v>2.0325388655</v>
      </c>
      <c r="F560" s="1" t="n">
        <v>1.89</v>
      </c>
    </row>
    <row r="561" customFormat="false" ht="15" hidden="false" customHeight="false" outlineLevel="0" collapsed="false">
      <c r="A561" s="1" t="n">
        <v>11.18</v>
      </c>
      <c r="B561" s="1" t="n">
        <v>1.446055</v>
      </c>
      <c r="C561" s="1" t="n">
        <v>69.002889</v>
      </c>
      <c r="D561" s="1" t="n">
        <v>26</v>
      </c>
      <c r="E561" s="1" t="n">
        <v>2.0325388655</v>
      </c>
      <c r="F561" s="1" t="n">
        <v>1.99</v>
      </c>
    </row>
    <row r="562" customFormat="false" ht="15" hidden="false" customHeight="false" outlineLevel="0" collapsed="false">
      <c r="A562" s="1" t="n">
        <v>11.2</v>
      </c>
      <c r="B562" s="1" t="n">
        <v>1.467332</v>
      </c>
      <c r="C562" s="1" t="n">
        <v>73.114</v>
      </c>
      <c r="D562" s="1" t="n">
        <v>27.333333</v>
      </c>
      <c r="E562" s="1" t="n">
        <v>2.0415357845</v>
      </c>
      <c r="F562" s="1" t="n">
        <v>2.52</v>
      </c>
    </row>
    <row r="563" customFormat="false" ht="15" hidden="false" customHeight="false" outlineLevel="0" collapsed="false">
      <c r="A563" s="1" t="n">
        <v>11.22</v>
      </c>
      <c r="B563" s="1" t="n">
        <v>1.467332</v>
      </c>
      <c r="C563" s="1" t="n">
        <v>73.891778</v>
      </c>
      <c r="D563" s="1" t="n">
        <v>26.666667</v>
      </c>
      <c r="E563" s="1" t="n">
        <v>2.0491137815</v>
      </c>
      <c r="F563" s="1" t="n">
        <v>2.62</v>
      </c>
    </row>
    <row r="564" customFormat="false" ht="15" hidden="false" customHeight="false" outlineLevel="0" collapsed="false">
      <c r="A564" s="1" t="n">
        <v>11.24</v>
      </c>
      <c r="B564" s="1" t="n">
        <v>1.403502</v>
      </c>
      <c r="C564" s="1" t="n">
        <v>72.558444</v>
      </c>
      <c r="D564" s="1" t="n">
        <v>28</v>
      </c>
      <c r="E564" s="1" t="n">
        <v>2.052135544</v>
      </c>
      <c r="F564" s="1" t="n">
        <v>2.41</v>
      </c>
    </row>
    <row r="565" customFormat="false" ht="15" hidden="false" customHeight="false" outlineLevel="0" collapsed="false">
      <c r="A565" s="1" t="n">
        <v>11.26</v>
      </c>
      <c r="B565" s="1" t="n">
        <v>1.446055</v>
      </c>
      <c r="C565" s="1" t="n">
        <v>70.780667</v>
      </c>
      <c r="D565" s="1" t="n">
        <v>26.666667</v>
      </c>
      <c r="E565" s="1" t="n">
        <v>2.0582461685</v>
      </c>
      <c r="F565" s="1" t="n">
        <v>2.29</v>
      </c>
    </row>
    <row r="566" customFormat="false" ht="15" hidden="false" customHeight="false" outlineLevel="0" collapsed="false">
      <c r="A566" s="1" t="n">
        <v>11.28</v>
      </c>
      <c r="B566" s="1" t="n">
        <v>1.47797</v>
      </c>
      <c r="C566" s="1" t="n">
        <v>69.780667</v>
      </c>
      <c r="D566" s="1" t="n">
        <v>26</v>
      </c>
      <c r="E566" s="1" t="n">
        <v>2.0612545425</v>
      </c>
      <c r="F566" s="1" t="n">
        <v>7.18</v>
      </c>
    </row>
    <row r="567" customFormat="false" ht="15" hidden="false" customHeight="false" outlineLevel="0" collapsed="false">
      <c r="A567" s="1" t="n">
        <v>11.3</v>
      </c>
      <c r="B567" s="1" t="n">
        <v>1.509885</v>
      </c>
      <c r="C567" s="1" t="n">
        <v>68.558444</v>
      </c>
      <c r="D567" s="1" t="n">
        <v>27.333333</v>
      </c>
      <c r="E567" s="1" t="n">
        <v>2.0612545425</v>
      </c>
      <c r="F567" s="1" t="n">
        <v>4.77</v>
      </c>
    </row>
    <row r="568" customFormat="false" ht="15" hidden="false" customHeight="false" outlineLevel="0" collapsed="false">
      <c r="A568" s="1" t="n">
        <v>11.32</v>
      </c>
      <c r="B568" s="1" t="n">
        <v>1.5418</v>
      </c>
      <c r="C568" s="1" t="n">
        <v>68.891778</v>
      </c>
      <c r="D568" s="1" t="n">
        <v>27.333333</v>
      </c>
      <c r="E568" s="1" t="n">
        <v>2.052135544</v>
      </c>
      <c r="F568" s="1" t="n">
        <v>3.7</v>
      </c>
    </row>
    <row r="569" customFormat="false" ht="15" hidden="false" customHeight="false" outlineLevel="0" collapsed="false">
      <c r="A569" s="1" t="n">
        <v>11.34</v>
      </c>
      <c r="B569" s="1" t="n">
        <v>1.584353</v>
      </c>
      <c r="C569" s="1" t="n">
        <v>67.225111</v>
      </c>
      <c r="D569" s="1" t="n">
        <v>23.333333</v>
      </c>
      <c r="E569" s="1" t="n">
        <v>2.065820912</v>
      </c>
      <c r="F569" s="1" t="n">
        <v>3.47</v>
      </c>
    </row>
    <row r="570" customFormat="false" ht="15" hidden="false" customHeight="false" outlineLevel="0" collapsed="false">
      <c r="A570" s="1" t="n">
        <v>11.36</v>
      </c>
      <c r="B570" s="1" t="n">
        <v>1.594991</v>
      </c>
      <c r="C570" s="1" t="n">
        <v>68.225111</v>
      </c>
      <c r="D570" s="1" t="n">
        <v>24</v>
      </c>
      <c r="E570" s="1" t="n">
        <v>2.0749672385</v>
      </c>
      <c r="F570" s="1" t="n">
        <v>2.72</v>
      </c>
    </row>
    <row r="571" customFormat="false" ht="15" hidden="false" customHeight="false" outlineLevel="0" collapsed="false">
      <c r="A571" s="1" t="n">
        <v>11.38</v>
      </c>
      <c r="B571" s="1" t="n">
        <v>1.573715</v>
      </c>
      <c r="C571" s="1" t="n">
        <v>70.002889</v>
      </c>
      <c r="D571" s="1" t="n">
        <v>25.333333</v>
      </c>
      <c r="E571" s="1" t="n">
        <v>2.0748843245</v>
      </c>
      <c r="F571" s="1" t="n">
        <v>2.33</v>
      </c>
    </row>
    <row r="572" customFormat="false" ht="15" hidden="false" customHeight="false" outlineLevel="0" collapsed="false">
      <c r="A572" s="1" t="n">
        <v>11.4</v>
      </c>
      <c r="B572" s="1" t="n">
        <v>1.563077</v>
      </c>
      <c r="C572" s="1" t="n">
        <v>71.669556</v>
      </c>
      <c r="D572" s="1" t="n">
        <v>27.333333</v>
      </c>
      <c r="E572" s="1" t="n">
        <v>2.0779654375</v>
      </c>
      <c r="F572" s="1" t="n">
        <v>2.34</v>
      </c>
    </row>
    <row r="573" customFormat="false" ht="15" hidden="false" customHeight="false" outlineLevel="0" collapsed="false">
      <c r="A573" s="1" t="n">
        <v>11.42</v>
      </c>
      <c r="B573" s="1" t="n">
        <v>1.594991</v>
      </c>
      <c r="C573" s="1" t="n">
        <v>72.780667</v>
      </c>
      <c r="D573" s="1" t="n">
        <v>26.666667</v>
      </c>
      <c r="E573" s="1" t="n">
        <v>2.0779654375</v>
      </c>
      <c r="F573" s="1" t="n">
        <v>2.61</v>
      </c>
    </row>
    <row r="574" customFormat="false" ht="15" hidden="false" customHeight="false" outlineLevel="0" collapsed="false">
      <c r="A574" s="1" t="n">
        <v>11.44</v>
      </c>
      <c r="B574" s="1" t="n">
        <v>1.584353</v>
      </c>
      <c r="C574" s="1" t="n">
        <v>73.669556</v>
      </c>
      <c r="D574" s="1" t="n">
        <v>27.333333</v>
      </c>
      <c r="E574" s="1" t="n">
        <v>2.087116518</v>
      </c>
      <c r="F574" s="1" t="n">
        <v>2.5</v>
      </c>
    </row>
    <row r="575" customFormat="false" ht="15" hidden="false" customHeight="false" outlineLevel="0" collapsed="false">
      <c r="A575" s="1" t="n">
        <v>11.46</v>
      </c>
      <c r="B575" s="1" t="n">
        <v>1.562099</v>
      </c>
      <c r="C575" s="1" t="n">
        <v>77.111333</v>
      </c>
      <c r="D575" s="1" t="n">
        <v>26.666667</v>
      </c>
      <c r="E575" s="1" t="n">
        <v>2.0839908735</v>
      </c>
      <c r="F575" s="1" t="n">
        <v>2.28</v>
      </c>
    </row>
    <row r="576" customFormat="false" ht="15" hidden="false" customHeight="false" outlineLevel="0" collapsed="false">
      <c r="A576" s="1" t="n">
        <v>11.48</v>
      </c>
      <c r="B576" s="1" t="n">
        <v>1.562099</v>
      </c>
      <c r="C576" s="1" t="n">
        <v>79.666889</v>
      </c>
      <c r="D576" s="1" t="n">
        <v>26</v>
      </c>
      <c r="E576" s="1" t="n">
        <v>2.091698738</v>
      </c>
      <c r="F576" s="1" t="n">
        <v>2.36</v>
      </c>
    </row>
    <row r="577" customFormat="false" ht="15" hidden="false" customHeight="false" outlineLevel="0" collapsed="false">
      <c r="A577" s="1" t="n">
        <v>11.5</v>
      </c>
      <c r="B577" s="1" t="n">
        <v>1.540822</v>
      </c>
      <c r="C577" s="1" t="n">
        <v>84.111333</v>
      </c>
      <c r="D577" s="1" t="n">
        <v>26</v>
      </c>
      <c r="E577" s="1" t="n">
        <v>2.0779654375</v>
      </c>
      <c r="F577" s="1" t="n">
        <v>1.97</v>
      </c>
    </row>
    <row r="578" customFormat="false" ht="15" hidden="false" customHeight="false" outlineLevel="0" collapsed="false">
      <c r="A578" s="1" t="n">
        <v>11.52</v>
      </c>
      <c r="B578" s="1" t="n">
        <v>1.560143</v>
      </c>
      <c r="C578" s="1" t="n">
        <v>86.106</v>
      </c>
      <c r="D578" s="1" t="n">
        <v>29.333333</v>
      </c>
      <c r="E578" s="1" t="n">
        <v>2.093115611</v>
      </c>
      <c r="F578" s="1" t="n">
        <v>2.21</v>
      </c>
    </row>
    <row r="579" customFormat="false" ht="15" hidden="false" customHeight="false" outlineLevel="0" collapsed="false">
      <c r="A579" s="1" t="n">
        <v>11.54</v>
      </c>
      <c r="B579" s="1" t="n">
        <v>1.570782</v>
      </c>
      <c r="C579" s="1" t="n">
        <v>88.439333</v>
      </c>
      <c r="D579" s="1" t="n">
        <v>26.666667</v>
      </c>
      <c r="E579" s="1" t="n">
        <v>2.093115611</v>
      </c>
      <c r="F579" s="1" t="n">
        <v>2.37</v>
      </c>
    </row>
    <row r="580" customFormat="false" ht="15" hidden="false" customHeight="false" outlineLevel="0" collapsed="false">
      <c r="A580" s="1" t="n">
        <v>11.56</v>
      </c>
      <c r="B580" s="1" t="n">
        <v>1.602696</v>
      </c>
      <c r="C580" s="1" t="n">
        <v>88.661556</v>
      </c>
      <c r="D580" s="1" t="n">
        <v>27.333333</v>
      </c>
      <c r="E580" s="1" t="n">
        <v>2.097684726</v>
      </c>
      <c r="F580" s="1" t="n">
        <v>3.31</v>
      </c>
    </row>
    <row r="581" customFormat="false" ht="15" hidden="false" customHeight="false" outlineLevel="0" collapsed="false">
      <c r="A581" s="1" t="n">
        <v>11.58</v>
      </c>
      <c r="B581" s="1" t="n">
        <v>1.601719</v>
      </c>
      <c r="C581" s="1" t="n">
        <v>90.436667</v>
      </c>
      <c r="D581" s="1" t="n">
        <v>27.333333</v>
      </c>
      <c r="E581" s="1" t="n">
        <v>2.097684726</v>
      </c>
      <c r="F581" s="1" t="n">
        <v>2.72</v>
      </c>
    </row>
    <row r="582" customFormat="false" ht="15" hidden="false" customHeight="false" outlineLevel="0" collapsed="false">
      <c r="A582" s="1" t="n">
        <v>11.6</v>
      </c>
      <c r="B582" s="1" t="n">
        <v>1.601719</v>
      </c>
      <c r="C582" s="1" t="n">
        <v>90.547778</v>
      </c>
      <c r="D582" s="1" t="n">
        <v>26</v>
      </c>
      <c r="E582" s="1" t="n">
        <v>2.1006921455</v>
      </c>
      <c r="F582" s="1" t="n">
        <v>2.61</v>
      </c>
    </row>
    <row r="583" customFormat="false" ht="15" hidden="false" customHeight="false" outlineLevel="0" collapsed="false">
      <c r="A583" s="1" t="n">
        <v>11.62</v>
      </c>
      <c r="B583" s="1" t="n">
        <v>1.632656</v>
      </c>
      <c r="C583" s="1" t="n">
        <v>88.767333</v>
      </c>
      <c r="D583" s="1" t="n">
        <v>25.333333</v>
      </c>
      <c r="E583" s="1" t="n">
        <v>2.103709127</v>
      </c>
      <c r="F583" s="1" t="n">
        <v>2.5</v>
      </c>
    </row>
    <row r="584" customFormat="false" ht="15" hidden="false" customHeight="false" outlineLevel="0" collapsed="false">
      <c r="A584" s="1" t="n">
        <v>11.64</v>
      </c>
      <c r="B584" s="1" t="n">
        <v>1.590103</v>
      </c>
      <c r="C584" s="1" t="n">
        <v>83.878444</v>
      </c>
      <c r="D584" s="1" t="n">
        <v>24</v>
      </c>
      <c r="E584" s="1" t="n">
        <v>2.109830678</v>
      </c>
      <c r="F584" s="1" t="n">
        <v>2.79</v>
      </c>
    </row>
    <row r="585" customFormat="false" ht="15" hidden="false" customHeight="false" outlineLevel="0" collapsed="false">
      <c r="A585" s="1" t="n">
        <v>11.66</v>
      </c>
      <c r="B585" s="1" t="n">
        <v>1.579464</v>
      </c>
      <c r="C585" s="1" t="n">
        <v>83.767333</v>
      </c>
      <c r="D585" s="1" t="n">
        <v>22.666667</v>
      </c>
      <c r="E585" s="1" t="n">
        <v>2.1158480595</v>
      </c>
      <c r="F585" s="1" t="n">
        <v>3.06</v>
      </c>
    </row>
    <row r="586" customFormat="false" ht="15" hidden="false" customHeight="false" outlineLevel="0" collapsed="false">
      <c r="A586" s="1" t="n">
        <v>11.68</v>
      </c>
      <c r="B586" s="1" t="n">
        <v>1.567848</v>
      </c>
      <c r="C586" s="1" t="n">
        <v>82.098</v>
      </c>
      <c r="D586" s="1" t="n">
        <v>22.666667</v>
      </c>
      <c r="E586" s="1" t="n">
        <v>2.1158480595</v>
      </c>
      <c r="F586" s="1" t="n">
        <v>2.66</v>
      </c>
    </row>
    <row r="587" customFormat="false" ht="15" hidden="false" customHeight="false" outlineLevel="0" collapsed="false">
      <c r="A587" s="1" t="n">
        <v>11.7</v>
      </c>
      <c r="B587" s="1" t="n">
        <v>1.525295</v>
      </c>
      <c r="C587" s="1" t="n">
        <v>82.098</v>
      </c>
      <c r="D587" s="1" t="n">
        <v>22.666667</v>
      </c>
      <c r="E587" s="1" t="n">
        <v>2.1265560985</v>
      </c>
      <c r="F587" s="1" t="n">
        <v>1.89</v>
      </c>
    </row>
    <row r="588" customFormat="false" ht="15" hidden="false" customHeight="false" outlineLevel="0" collapsed="false">
      <c r="A588" s="1" t="n">
        <v>11.72</v>
      </c>
      <c r="B588" s="1" t="n">
        <v>1.481764</v>
      </c>
      <c r="C588" s="1" t="n">
        <v>84.095333</v>
      </c>
      <c r="D588" s="1" t="n">
        <v>22.666667</v>
      </c>
      <c r="E588" s="1" t="n">
        <v>2.1204109885</v>
      </c>
      <c r="F588" s="1" t="n">
        <v>2.37</v>
      </c>
    </row>
    <row r="589" customFormat="false" ht="15" hidden="false" customHeight="false" outlineLevel="0" collapsed="false">
      <c r="A589" s="1" t="n">
        <v>11.74</v>
      </c>
      <c r="B589" s="1" t="n">
        <v>1.449849</v>
      </c>
      <c r="C589" s="1" t="n">
        <v>83.650889</v>
      </c>
      <c r="D589" s="1" t="n">
        <v>22.666667</v>
      </c>
      <c r="E589" s="1" t="n">
        <v>2.129550131</v>
      </c>
      <c r="F589" s="1" t="n">
        <v>2.63</v>
      </c>
    </row>
    <row r="590" customFormat="false" ht="15" hidden="false" customHeight="false" outlineLevel="0" collapsed="false">
      <c r="A590" s="1" t="n">
        <v>11.76</v>
      </c>
      <c r="B590" s="1" t="n">
        <v>1.449849</v>
      </c>
      <c r="C590" s="1" t="n">
        <v>81.873111</v>
      </c>
      <c r="D590" s="1" t="n">
        <v>22</v>
      </c>
      <c r="E590" s="1" t="n">
        <v>2.138706796</v>
      </c>
      <c r="F590" s="1" t="n">
        <v>1.92</v>
      </c>
    </row>
    <row r="591" customFormat="false" ht="15" hidden="false" customHeight="false" outlineLevel="0" collapsed="false">
      <c r="A591" s="1" t="n">
        <v>11.78</v>
      </c>
      <c r="B591" s="1" t="n">
        <v>1.458532</v>
      </c>
      <c r="C591" s="1" t="n">
        <v>82.09</v>
      </c>
      <c r="D591" s="1" t="n">
        <v>22</v>
      </c>
      <c r="E591" s="1" t="n">
        <v>2.13858889</v>
      </c>
      <c r="F591" s="1" t="n">
        <v>1.8</v>
      </c>
    </row>
    <row r="592" customFormat="false" ht="15" hidden="false" customHeight="false" outlineLevel="0" collapsed="false">
      <c r="A592" s="1" t="n">
        <v>11.8</v>
      </c>
      <c r="B592" s="1" t="n">
        <v>1.437255</v>
      </c>
      <c r="C592" s="1" t="n">
        <v>82.09</v>
      </c>
      <c r="D592" s="1" t="n">
        <v>22.666667</v>
      </c>
      <c r="E592" s="1" t="n">
        <v>2.1371233585</v>
      </c>
      <c r="F592" s="1" t="n">
        <v>1.94</v>
      </c>
    </row>
    <row r="593" customFormat="false" ht="15" hidden="false" customHeight="false" outlineLevel="0" collapsed="false">
      <c r="A593" s="1" t="n">
        <v>11.82</v>
      </c>
      <c r="B593" s="1" t="n">
        <v>1.384064</v>
      </c>
      <c r="C593" s="1" t="n">
        <v>81.645556</v>
      </c>
      <c r="D593" s="1" t="n">
        <v>20.666667</v>
      </c>
      <c r="E593" s="1" t="n">
        <v>2.138706796</v>
      </c>
      <c r="F593" s="1" t="n">
        <v>2.05</v>
      </c>
    </row>
    <row r="594" customFormat="false" ht="15" hidden="false" customHeight="false" outlineLevel="0" collapsed="false">
      <c r="A594" s="1" t="n">
        <v>11.84</v>
      </c>
      <c r="B594" s="1" t="n">
        <v>1.329895</v>
      </c>
      <c r="C594" s="1" t="n">
        <v>80.754</v>
      </c>
      <c r="D594" s="1" t="n">
        <v>22</v>
      </c>
      <c r="E594" s="1" t="n">
        <v>2.131138684</v>
      </c>
      <c r="F594" s="1" t="n">
        <v>1.06</v>
      </c>
    </row>
    <row r="595" customFormat="false" ht="15" hidden="false" customHeight="false" outlineLevel="0" collapsed="false">
      <c r="A595" s="1" t="n">
        <v>11.86</v>
      </c>
      <c r="B595" s="1" t="n">
        <v>1.223512</v>
      </c>
      <c r="C595" s="1" t="n">
        <v>80.198444</v>
      </c>
      <c r="D595" s="1" t="n">
        <v>20.666667</v>
      </c>
      <c r="E595" s="1" t="n">
        <v>2.1341262875</v>
      </c>
      <c r="F595" s="1" t="n">
        <v>1.96</v>
      </c>
    </row>
    <row r="596" customFormat="false" ht="15" hidden="false" customHeight="false" outlineLevel="0" collapsed="false">
      <c r="A596" s="1" t="n">
        <v>11.88</v>
      </c>
      <c r="B596" s="1" t="n">
        <v>1.063937</v>
      </c>
      <c r="C596" s="1" t="n">
        <v>76.420667</v>
      </c>
      <c r="D596" s="1" t="n">
        <v>18.666667</v>
      </c>
      <c r="E596" s="1" t="n">
        <v>2.1371233585</v>
      </c>
      <c r="F596" s="1" t="n">
        <v>2.22</v>
      </c>
    </row>
    <row r="597" customFormat="false" ht="15" hidden="false" customHeight="false" outlineLevel="0" collapsed="false">
      <c r="A597" s="1" t="n">
        <v>11.9</v>
      </c>
      <c r="B597" s="1" t="n">
        <v>0.946916</v>
      </c>
      <c r="C597" s="1" t="n">
        <v>73.198444</v>
      </c>
      <c r="D597" s="1" t="n">
        <v>18.666667</v>
      </c>
      <c r="E597" s="1" t="n">
        <v>2.1462759025</v>
      </c>
      <c r="F597" s="1" t="n">
        <v>2.18</v>
      </c>
    </row>
    <row r="598" customFormat="false" ht="15" hidden="false" customHeight="false" outlineLevel="0" collapsed="false">
      <c r="A598" s="1" t="n">
        <v>11.92</v>
      </c>
      <c r="B598" s="1" t="n">
        <v>0.786364</v>
      </c>
      <c r="C598" s="1" t="n">
        <v>73.862444</v>
      </c>
      <c r="D598" s="1" t="n">
        <v>18.666667</v>
      </c>
      <c r="E598" s="1" t="n">
        <v>2.1432916295</v>
      </c>
      <c r="F598" s="1" t="n">
        <v>1.81</v>
      </c>
    </row>
    <row r="599" customFormat="false" ht="15" hidden="false" customHeight="false" outlineLevel="0" collapsed="false">
      <c r="A599" s="1" t="n">
        <v>11.94</v>
      </c>
      <c r="B599" s="1" t="n">
        <v>0.679981</v>
      </c>
      <c r="C599" s="1" t="n">
        <v>76.084667</v>
      </c>
      <c r="D599" s="1" t="n">
        <v>18</v>
      </c>
      <c r="E599" s="1" t="n">
        <v>2.1462759025</v>
      </c>
      <c r="F599" s="1" t="n">
        <v>2.01</v>
      </c>
    </row>
    <row r="600" customFormat="false" ht="15" hidden="false" customHeight="false" outlineLevel="0" collapsed="false">
      <c r="A600" s="1" t="n">
        <v>11.96</v>
      </c>
      <c r="B600" s="1" t="n">
        <v>0.573598</v>
      </c>
      <c r="C600" s="1" t="n">
        <v>82.084667</v>
      </c>
      <c r="D600" s="1" t="n">
        <v>16</v>
      </c>
      <c r="E600" s="1" t="n">
        <v>2.154116023</v>
      </c>
      <c r="F600" s="1" t="n">
        <v>1.78</v>
      </c>
    </row>
    <row r="601" customFormat="false" ht="15" hidden="false" customHeight="false" outlineLevel="0" collapsed="false">
      <c r="A601" s="1" t="n">
        <v>11.98</v>
      </c>
      <c r="B601" s="1" t="n">
        <v>0.520406</v>
      </c>
      <c r="C601" s="1" t="n">
        <v>82.529111</v>
      </c>
      <c r="D601" s="1" t="n">
        <v>16</v>
      </c>
      <c r="E601" s="1" t="n">
        <v>2.146559454</v>
      </c>
      <c r="F601" s="1" t="n">
        <v>1.85</v>
      </c>
    </row>
    <row r="602" customFormat="false" ht="15" hidden="false" customHeight="false" outlineLevel="0" collapsed="false">
      <c r="A602" s="1" t="n">
        <v>12</v>
      </c>
      <c r="B602" s="1" t="n">
        <v>0.466237</v>
      </c>
      <c r="C602" s="1" t="n">
        <v>79.859778</v>
      </c>
      <c r="D602" s="1" t="n">
        <v>16</v>
      </c>
      <c r="E602" s="1" t="n">
        <v>2.1616736595</v>
      </c>
      <c r="F602" s="1" t="n">
        <v>1.93</v>
      </c>
    </row>
    <row r="603" customFormat="false" ht="15" hidden="false" customHeight="false" outlineLevel="0" collapsed="false">
      <c r="A603" s="1" t="n">
        <v>12.02</v>
      </c>
      <c r="B603" s="1" t="n">
        <v>0.402407</v>
      </c>
      <c r="C603" s="1" t="n">
        <v>74.526444</v>
      </c>
      <c r="D603" s="1" t="n">
        <v>18</v>
      </c>
      <c r="E603" s="1" t="n">
        <v>2.1511697375</v>
      </c>
      <c r="F603" s="1" t="n">
        <v>2</v>
      </c>
    </row>
    <row r="604" customFormat="false" ht="15" hidden="false" customHeight="false" outlineLevel="0" collapsed="false">
      <c r="A604" s="1" t="n">
        <v>12.04</v>
      </c>
      <c r="B604" s="1" t="n">
        <v>0.413045</v>
      </c>
      <c r="C604" s="1" t="n">
        <v>66.748667</v>
      </c>
      <c r="D604" s="1" t="n">
        <v>16</v>
      </c>
      <c r="E604" s="1" t="n">
        <v>2.1633365065</v>
      </c>
      <c r="F604" s="1" t="n">
        <v>1.98</v>
      </c>
    </row>
    <row r="605" customFormat="false" ht="15" hidden="false" customHeight="false" outlineLevel="0" collapsed="false">
      <c r="A605" s="1" t="n">
        <v>12.06</v>
      </c>
      <c r="B605" s="1" t="n">
        <v>0.413045</v>
      </c>
      <c r="C605" s="1" t="n">
        <v>60.748667</v>
      </c>
      <c r="D605" s="1" t="n">
        <v>16</v>
      </c>
      <c r="E605" s="1" t="n">
        <v>2.1633365065</v>
      </c>
      <c r="F605" s="1" t="n">
        <v>2.09</v>
      </c>
    </row>
    <row r="606" customFormat="false" ht="15" hidden="false" customHeight="false" outlineLevel="0" collapsed="false">
      <c r="A606" s="1" t="n">
        <v>12.08</v>
      </c>
      <c r="B606" s="1" t="n">
        <v>0.44496</v>
      </c>
      <c r="C606" s="1" t="n">
        <v>48.748667</v>
      </c>
      <c r="D606" s="1" t="n">
        <v>16</v>
      </c>
      <c r="E606" s="1" t="n">
        <v>2.1557841935</v>
      </c>
      <c r="F606" s="1" t="n">
        <v>2.2</v>
      </c>
    </row>
    <row r="607" customFormat="false" ht="15" hidden="false" customHeight="false" outlineLevel="0" collapsed="false">
      <c r="A607" s="1" t="n">
        <v>12.1</v>
      </c>
      <c r="B607" s="1" t="n">
        <v>0.44496</v>
      </c>
      <c r="C607" s="1" t="n">
        <v>40.304222</v>
      </c>
      <c r="D607" s="1" t="n">
        <v>15.333333</v>
      </c>
      <c r="E607" s="1" t="n">
        <v>2.1633365065</v>
      </c>
      <c r="F607" s="1" t="n">
        <v>2.42</v>
      </c>
    </row>
    <row r="608" customFormat="false" ht="15" hidden="false" customHeight="false" outlineLevel="0" collapsed="false">
      <c r="A608" s="1" t="n">
        <v>12.12</v>
      </c>
      <c r="B608" s="1" t="n">
        <v>0.413045</v>
      </c>
      <c r="C608" s="1" t="n">
        <v>36.526444</v>
      </c>
      <c r="D608" s="1" t="n">
        <v>16</v>
      </c>
      <c r="E608" s="1" t="n">
        <v>2.160402796</v>
      </c>
      <c r="F608" s="1" t="n">
        <v>2.18</v>
      </c>
    </row>
    <row r="609" customFormat="false" ht="15" hidden="false" customHeight="false" outlineLevel="0" collapsed="false">
      <c r="A609" s="1" t="n">
        <v>12.14</v>
      </c>
      <c r="B609" s="1" t="n">
        <v>0.455599</v>
      </c>
      <c r="C609" s="1" t="n">
        <v>31.748667</v>
      </c>
      <c r="D609" s="1" t="n">
        <v>16</v>
      </c>
      <c r="E609" s="1" t="n">
        <v>2.160402796</v>
      </c>
      <c r="F609" s="1" t="n">
        <v>2.18</v>
      </c>
    </row>
    <row r="610" customFormat="false" ht="15" hidden="false" customHeight="false" outlineLevel="0" collapsed="false">
      <c r="A610" s="1" t="n">
        <v>12.16</v>
      </c>
      <c r="B610" s="1" t="n">
        <v>0.531044</v>
      </c>
      <c r="C610" s="1" t="n">
        <v>28.418</v>
      </c>
      <c r="D610" s="1" t="n">
        <v>16</v>
      </c>
      <c r="E610" s="1" t="n">
        <v>2.1679529725</v>
      </c>
      <c r="F610" s="1" t="n">
        <v>2.86</v>
      </c>
    </row>
    <row r="611" customFormat="false" ht="15" hidden="false" customHeight="false" outlineLevel="0" collapsed="false">
      <c r="A611" s="1" t="n">
        <v>12.18</v>
      </c>
      <c r="B611" s="1" t="n">
        <v>0.467215</v>
      </c>
      <c r="C611" s="1" t="n">
        <v>28.418</v>
      </c>
      <c r="D611" s="1" t="n">
        <v>16</v>
      </c>
      <c r="E611" s="1" t="n">
        <v>2.165025517</v>
      </c>
      <c r="F611" s="1" t="n">
        <v>3.57</v>
      </c>
    </row>
    <row r="612" customFormat="false" ht="15" hidden="false" customHeight="false" outlineLevel="0" collapsed="false">
      <c r="A612" s="1" t="n">
        <v>12.2</v>
      </c>
      <c r="B612" s="1" t="n">
        <v>0.446916</v>
      </c>
      <c r="C612" s="1" t="n">
        <v>30.087333</v>
      </c>
      <c r="D612" s="1" t="n">
        <v>16.666667</v>
      </c>
      <c r="E612" s="1" t="n">
        <v>2.17719822</v>
      </c>
      <c r="F612" s="1" t="n">
        <v>2.94</v>
      </c>
    </row>
    <row r="613" customFormat="false" ht="15" hidden="false" customHeight="false" outlineLevel="0" collapsed="false">
      <c r="A613" s="1" t="n">
        <v>12.22</v>
      </c>
      <c r="B613" s="1" t="n">
        <v>0.574693</v>
      </c>
      <c r="C613" s="1" t="n">
        <v>32.672222</v>
      </c>
      <c r="D613" s="1" t="n">
        <v>28</v>
      </c>
      <c r="E613" s="1" t="n">
        <v>2.1679529725</v>
      </c>
      <c r="F613" s="1" t="n">
        <v>3.61</v>
      </c>
    </row>
    <row r="614" customFormat="false" ht="15" hidden="false" customHeight="false" outlineLevel="0" collapsed="false">
      <c r="A614" s="1" t="n">
        <v>12.24</v>
      </c>
      <c r="B614" s="1" t="n">
        <v>0.522479</v>
      </c>
      <c r="C614" s="1" t="n">
        <v>35.452667</v>
      </c>
      <c r="D614" s="1" t="n">
        <v>19.333333</v>
      </c>
      <c r="E614" s="1" t="n">
        <v>2.166279705</v>
      </c>
      <c r="F614" s="1" t="n">
        <v>3.63</v>
      </c>
    </row>
    <row r="615" customFormat="false" ht="15" hidden="false" customHeight="false" outlineLevel="0" collapsed="false">
      <c r="A615" s="1" t="n">
        <v>12.26</v>
      </c>
      <c r="B615" s="1" t="n">
        <v>0.469287</v>
      </c>
      <c r="C615" s="1" t="n">
        <v>38.452667</v>
      </c>
      <c r="D615" s="1" t="n">
        <v>23.333333</v>
      </c>
      <c r="E615" s="1" t="n">
        <v>2.170889912</v>
      </c>
      <c r="F615" s="1" t="n">
        <v>3.6</v>
      </c>
    </row>
    <row r="616" customFormat="false" ht="15" hidden="false" customHeight="false" outlineLevel="0" collapsed="false">
      <c r="A616" s="1" t="n">
        <v>12.28</v>
      </c>
      <c r="B616" s="1" t="n">
        <v>0.405458</v>
      </c>
      <c r="C616" s="1" t="n">
        <v>42.452667</v>
      </c>
      <c r="D616" s="1" t="n">
        <v>24</v>
      </c>
      <c r="E616" s="1" t="n">
        <v>2.1679529725</v>
      </c>
      <c r="F616" s="1" t="n">
        <v>2.58</v>
      </c>
    </row>
    <row r="617" customFormat="false" ht="15" hidden="false" customHeight="false" outlineLevel="0" collapsed="false">
      <c r="A617" s="1" t="n">
        <v>12.3</v>
      </c>
      <c r="B617" s="1" t="n">
        <v>0.343583</v>
      </c>
      <c r="C617" s="1" t="n">
        <v>49.569111</v>
      </c>
      <c r="D617" s="1" t="n">
        <v>16</v>
      </c>
      <c r="E617" s="1" t="n">
        <v>2.165025517</v>
      </c>
      <c r="F617" s="1" t="n">
        <v>2.47</v>
      </c>
    </row>
    <row r="618" customFormat="false" ht="15" hidden="false" customHeight="false" outlineLevel="0" collapsed="false">
      <c r="A618" s="1" t="n">
        <v>12.32</v>
      </c>
      <c r="B618" s="1" t="n">
        <v>0.290392</v>
      </c>
      <c r="C618" s="1" t="n">
        <v>49.902444</v>
      </c>
      <c r="D618" s="1" t="n">
        <v>15.333333</v>
      </c>
      <c r="E618" s="1" t="n">
        <v>2.1679529725</v>
      </c>
      <c r="F618" s="1" t="n">
        <v>2.61</v>
      </c>
    </row>
    <row r="619" customFormat="false" ht="15" hidden="false" customHeight="false" outlineLevel="0" collapsed="false">
      <c r="A619" s="1" t="n">
        <v>12.34</v>
      </c>
      <c r="B619" s="1" t="n">
        <v>0.270093</v>
      </c>
      <c r="C619" s="1" t="n">
        <v>45.905111</v>
      </c>
      <c r="D619" s="1" t="n">
        <v>14.666667</v>
      </c>
      <c r="E619" s="1" t="n">
        <v>2.184745239</v>
      </c>
      <c r="F619" s="1" t="n">
        <v>3.2</v>
      </c>
    </row>
    <row r="620" customFormat="false" ht="15" hidden="false" customHeight="false" outlineLevel="0" collapsed="false">
      <c r="A620" s="1" t="n">
        <v>12.36</v>
      </c>
      <c r="B620" s="1" t="n">
        <v>0.280731</v>
      </c>
      <c r="C620" s="1" t="n">
        <v>42.238444</v>
      </c>
      <c r="D620" s="1" t="n">
        <v>16.666667</v>
      </c>
      <c r="E620" s="1" t="n">
        <v>2.184745239</v>
      </c>
      <c r="F620" s="1" t="n">
        <v>2.45</v>
      </c>
    </row>
    <row r="621" customFormat="false" ht="15" hidden="false" customHeight="false" outlineLevel="0" collapsed="false">
      <c r="A621" s="1" t="n">
        <v>12.38</v>
      </c>
      <c r="B621" s="1" t="n">
        <v>0.271071</v>
      </c>
      <c r="C621" s="1" t="n">
        <v>37.685556</v>
      </c>
      <c r="D621" s="1" t="n">
        <v>18.666667</v>
      </c>
      <c r="E621" s="1" t="n">
        <v>2.186459716</v>
      </c>
      <c r="F621" s="1" t="n">
        <v>2.76</v>
      </c>
    </row>
    <row r="622" customFormat="false" ht="15" hidden="false" customHeight="false" outlineLevel="0" collapsed="false">
      <c r="A622" s="1" t="n">
        <v>12.4</v>
      </c>
      <c r="B622" s="1" t="n">
        <v>0.334901</v>
      </c>
      <c r="C622" s="1" t="n">
        <v>31.13</v>
      </c>
      <c r="D622" s="1" t="n">
        <v>22.666667</v>
      </c>
      <c r="E622" s="1" t="n">
        <v>2.186459716</v>
      </c>
      <c r="F622" s="1" t="n">
        <v>2.6</v>
      </c>
    </row>
    <row r="623" customFormat="false" ht="15" hidden="false" customHeight="false" outlineLevel="0" collapsed="false">
      <c r="A623" s="1" t="n">
        <v>12.42</v>
      </c>
      <c r="B623" s="1" t="n">
        <v>0.356177</v>
      </c>
      <c r="C623" s="1" t="n">
        <v>29.13</v>
      </c>
      <c r="D623" s="1" t="n">
        <v>24</v>
      </c>
      <c r="E623" s="1" t="n">
        <v>2.192293377</v>
      </c>
      <c r="F623" s="1" t="n">
        <v>2.43</v>
      </c>
    </row>
    <row r="624" customFormat="false" ht="15" hidden="false" customHeight="false" outlineLevel="0" collapsed="false">
      <c r="A624" s="1" t="n">
        <v>12.44</v>
      </c>
      <c r="B624" s="1" t="n">
        <v>0.345539</v>
      </c>
      <c r="C624" s="1" t="n">
        <v>32.13</v>
      </c>
      <c r="D624" s="1" t="n">
        <v>20.666667</v>
      </c>
      <c r="E624" s="1" t="n">
        <v>2.192293377</v>
      </c>
      <c r="F624" s="1" t="n">
        <v>2.56</v>
      </c>
    </row>
    <row r="625" customFormat="false" ht="15" hidden="false" customHeight="false" outlineLevel="0" collapsed="false">
      <c r="A625" s="1" t="n">
        <v>12.46</v>
      </c>
      <c r="B625" s="1" t="n">
        <v>0.314602</v>
      </c>
      <c r="C625" s="1" t="n">
        <v>33.243778</v>
      </c>
      <c r="D625" s="1" t="n">
        <v>15.333333</v>
      </c>
      <c r="E625" s="1" t="n">
        <v>2.194002452</v>
      </c>
      <c r="F625" s="1" t="n">
        <v>2.53</v>
      </c>
    </row>
    <row r="626" customFormat="false" ht="15" hidden="false" customHeight="false" outlineLevel="0" collapsed="false">
      <c r="A626" s="1" t="n">
        <v>12.48</v>
      </c>
      <c r="B626" s="1" t="n">
        <v>0.335878</v>
      </c>
      <c r="C626" s="1" t="n">
        <v>32.799333</v>
      </c>
      <c r="D626" s="1" t="n">
        <v>19.333333</v>
      </c>
      <c r="E626" s="1" t="n">
        <v>2.194002452</v>
      </c>
      <c r="F626" s="1" t="n">
        <v>2.72</v>
      </c>
    </row>
    <row r="627" customFormat="false" ht="15" hidden="false" customHeight="false" outlineLevel="0" collapsed="false">
      <c r="A627" s="1" t="n">
        <v>12.5</v>
      </c>
      <c r="B627" s="1" t="n">
        <v>0.314602</v>
      </c>
      <c r="C627" s="1" t="n">
        <v>32.577111</v>
      </c>
      <c r="D627" s="1" t="n">
        <v>23.333333</v>
      </c>
      <c r="E627" s="1" t="n">
        <v>2.2073929625</v>
      </c>
      <c r="F627" s="1" t="n">
        <v>2.29</v>
      </c>
    </row>
    <row r="628" customFormat="false" ht="15" hidden="false" customHeight="false" outlineLevel="0" collapsed="false">
      <c r="A628" s="1" t="n">
        <v>12.52</v>
      </c>
      <c r="B628" s="1" t="n">
        <v>0.304941</v>
      </c>
      <c r="C628" s="1" t="n">
        <v>31.135333</v>
      </c>
      <c r="D628" s="1" t="n">
        <v>22.666667</v>
      </c>
      <c r="E628" s="1" t="n">
        <v>2.196917841</v>
      </c>
      <c r="F628" s="1" t="n">
        <v>6.93</v>
      </c>
    </row>
    <row r="629" customFormat="false" ht="15" hidden="false" customHeight="false" outlineLevel="0" collapsed="false">
      <c r="A629" s="1" t="n">
        <v>12.54</v>
      </c>
      <c r="B629" s="1" t="n">
        <v>0.283665</v>
      </c>
      <c r="C629" s="1" t="n">
        <v>29.024222</v>
      </c>
      <c r="D629" s="1" t="n">
        <v>22</v>
      </c>
      <c r="E629" s="1" t="n">
        <v>2.2015463315</v>
      </c>
      <c r="F629" s="1" t="n">
        <v>4.23</v>
      </c>
    </row>
    <row r="630" customFormat="false" ht="15" hidden="false" customHeight="false" outlineLevel="0" collapsed="false">
      <c r="A630" s="1" t="n">
        <v>12.56</v>
      </c>
      <c r="B630" s="1" t="n">
        <v>0.31558</v>
      </c>
      <c r="C630" s="1" t="n">
        <v>24.135333</v>
      </c>
      <c r="D630" s="1" t="n">
        <v>22.666667</v>
      </c>
      <c r="E630" s="1" t="n">
        <v>2.2166374735</v>
      </c>
      <c r="F630" s="1" t="n">
        <v>12.67</v>
      </c>
    </row>
    <row r="631" customFormat="false" ht="15" hidden="false" customHeight="false" outlineLevel="0" collapsed="false">
      <c r="A631" s="1" t="n">
        <v>12.58</v>
      </c>
      <c r="B631" s="1" t="n">
        <v>0.41328</v>
      </c>
      <c r="C631" s="1" t="n">
        <v>19.918444</v>
      </c>
      <c r="D631" s="1" t="n">
        <v>22.666667</v>
      </c>
      <c r="E631" s="1" t="n">
        <v>2.2166374735</v>
      </c>
      <c r="F631" s="1" t="n">
        <v>3.75</v>
      </c>
    </row>
    <row r="632" customFormat="false" ht="15" hidden="false" customHeight="false" outlineLevel="0" collapsed="false">
      <c r="A632" s="1" t="n">
        <v>12.6</v>
      </c>
      <c r="B632" s="1" t="n">
        <v>0.402642</v>
      </c>
      <c r="C632" s="1" t="n">
        <v>22.140667</v>
      </c>
      <c r="D632" s="1" t="n">
        <v>22.666667</v>
      </c>
      <c r="E632" s="1" t="n">
        <v>2.2212657295</v>
      </c>
      <c r="F632" s="1" t="n">
        <v>3.41</v>
      </c>
    </row>
    <row r="633" customFormat="false" ht="15" hidden="false" customHeight="false" outlineLevel="0" collapsed="false">
      <c r="A633" s="1" t="n">
        <v>12.62</v>
      </c>
      <c r="B633" s="1" t="n">
        <v>0.434557</v>
      </c>
      <c r="C633" s="1" t="n">
        <v>24.918444</v>
      </c>
      <c r="D633" s="1" t="n">
        <v>24</v>
      </c>
      <c r="E633" s="1" t="n">
        <v>2.2271129655</v>
      </c>
      <c r="F633" s="1" t="n">
        <v>3.02</v>
      </c>
    </row>
    <row r="634" customFormat="false" ht="15" hidden="false" customHeight="false" outlineLevel="0" collapsed="false">
      <c r="A634" s="1" t="n">
        <v>12.64</v>
      </c>
      <c r="B634" s="1" t="n">
        <v>0.478087</v>
      </c>
      <c r="C634" s="1" t="n">
        <v>25.81</v>
      </c>
      <c r="D634" s="1" t="n">
        <v>24</v>
      </c>
      <c r="E634" s="1" t="n">
        <v>2.2224968865</v>
      </c>
      <c r="F634" s="1" t="n">
        <v>3.01</v>
      </c>
    </row>
    <row r="635" customFormat="false" ht="15" hidden="false" customHeight="false" outlineLevel="0" collapsed="false">
      <c r="A635" s="1" t="n">
        <v>12.66</v>
      </c>
      <c r="B635" s="1" t="n">
        <v>0.552556</v>
      </c>
      <c r="C635" s="1" t="n">
        <v>24.143333</v>
      </c>
      <c r="D635" s="1" t="n">
        <v>20</v>
      </c>
      <c r="E635" s="1" t="n">
        <v>2.231733051</v>
      </c>
      <c r="F635" s="1" t="n">
        <v>2.77</v>
      </c>
    </row>
    <row r="636" customFormat="false" ht="15" hidden="false" customHeight="false" outlineLevel="0" collapsed="false">
      <c r="A636" s="1" t="n">
        <v>12.68</v>
      </c>
      <c r="B636" s="1" t="n">
        <v>0.690853</v>
      </c>
      <c r="C636" s="1" t="n">
        <v>22.476667</v>
      </c>
      <c r="D636" s="1" t="n">
        <v>16</v>
      </c>
      <c r="E636" s="1" t="n">
        <v>2.2212657295</v>
      </c>
      <c r="F636" s="1" t="n">
        <v>2.31</v>
      </c>
    </row>
    <row r="637" customFormat="false" ht="15" hidden="false" customHeight="false" outlineLevel="0" collapsed="false">
      <c r="A637" s="1" t="n">
        <v>12.7</v>
      </c>
      <c r="B637" s="1" t="n">
        <v>0.882343</v>
      </c>
      <c r="C637" s="1" t="n">
        <v>23.143333</v>
      </c>
      <c r="D637" s="1" t="n">
        <v>16.666667</v>
      </c>
      <c r="E637" s="1" t="n">
        <v>2.2212657295</v>
      </c>
      <c r="F637" s="1" t="n">
        <v>2.25</v>
      </c>
    </row>
    <row r="638" customFormat="false" ht="15" hidden="false" customHeight="false" outlineLevel="0" collapsed="false">
      <c r="A638" s="1" t="n">
        <v>12.72</v>
      </c>
      <c r="B638" s="1" t="n">
        <v>1.170555</v>
      </c>
      <c r="C638" s="1" t="n">
        <v>23.034889</v>
      </c>
      <c r="D638" s="1" t="n">
        <v>18.666667</v>
      </c>
      <c r="E638" s="1" t="n">
        <v>2.2212657295</v>
      </c>
      <c r="F638" s="1" t="n">
        <v>2.5</v>
      </c>
    </row>
    <row r="639" customFormat="false" ht="15" hidden="false" customHeight="false" outlineLevel="0" collapsed="false">
      <c r="A639" s="1" t="n">
        <v>12.74</v>
      </c>
      <c r="B639" s="1" t="n">
        <v>1.362044</v>
      </c>
      <c r="C639" s="1" t="n">
        <v>24.812667</v>
      </c>
      <c r="D639" s="1" t="n">
        <v>19.333333</v>
      </c>
      <c r="E639" s="1" t="n">
        <v>2.2258979515</v>
      </c>
      <c r="F639" s="1" t="n">
        <v>2.07</v>
      </c>
    </row>
    <row r="640" customFormat="false" ht="15" hidden="false" customHeight="false" outlineLevel="0" collapsed="false">
      <c r="A640" s="1" t="n">
        <v>12.76</v>
      </c>
      <c r="B640" s="1" t="n">
        <v>1.363022</v>
      </c>
      <c r="C640" s="1" t="n">
        <v>25.370889</v>
      </c>
      <c r="D640" s="1" t="n">
        <v>19.333333</v>
      </c>
      <c r="E640" s="1" t="n">
        <v>2.2334409865</v>
      </c>
      <c r="F640" s="1" t="n">
        <v>2.61</v>
      </c>
    </row>
    <row r="641" customFormat="false" ht="15" hidden="false" customHeight="false" outlineLevel="0" collapsed="false">
      <c r="A641" s="1" t="n">
        <v>12.78</v>
      </c>
      <c r="B641" s="1" t="n">
        <v>1.394937</v>
      </c>
      <c r="C641" s="1" t="n">
        <v>25.815333</v>
      </c>
      <c r="D641" s="1" t="n">
        <v>18.666667</v>
      </c>
      <c r="E641" s="1" t="n">
        <v>2.2305341155</v>
      </c>
      <c r="F641" s="1" t="n">
        <v>2.49</v>
      </c>
    </row>
    <row r="642" customFormat="false" ht="15" hidden="false" customHeight="false" outlineLevel="0" collapsed="false">
      <c r="A642" s="1" t="n">
        <v>12.8</v>
      </c>
      <c r="B642" s="1" t="n">
        <v>1.405575</v>
      </c>
      <c r="C642" s="1" t="n">
        <v>29.148667</v>
      </c>
      <c r="D642" s="1" t="n">
        <v>20.666667</v>
      </c>
      <c r="E642" s="1" t="n">
        <v>2.239818171</v>
      </c>
      <c r="F642" s="1" t="n">
        <v>2.49</v>
      </c>
    </row>
    <row r="643" customFormat="false" ht="15" hidden="false" customHeight="false" outlineLevel="0" collapsed="false">
      <c r="A643" s="1" t="n">
        <v>12.82</v>
      </c>
      <c r="B643" s="1" t="n">
        <v>1.50132</v>
      </c>
      <c r="C643" s="1" t="n">
        <v>34.148667</v>
      </c>
      <c r="D643" s="1" t="n">
        <v>24</v>
      </c>
      <c r="E643" s="1" t="n">
        <v>2.2444660145</v>
      </c>
      <c r="F643" s="1" t="n">
        <v>2.76</v>
      </c>
    </row>
    <row r="644" customFormat="false" ht="15" hidden="false" customHeight="false" outlineLevel="0" collapsed="false">
      <c r="A644" s="1" t="n">
        <v>12.84</v>
      </c>
      <c r="B644" s="1" t="n">
        <v>1.588382</v>
      </c>
      <c r="C644" s="1" t="n">
        <v>40.376222</v>
      </c>
      <c r="D644" s="1" t="n">
        <v>24</v>
      </c>
      <c r="E644" s="1" t="n">
        <v>2.220100054</v>
      </c>
      <c r="F644" s="1" t="n">
        <v>2.24</v>
      </c>
    </row>
    <row r="645" customFormat="false" ht="15" hidden="false" customHeight="false" outlineLevel="0" collapsed="false">
      <c r="A645" s="1" t="n">
        <v>12.86</v>
      </c>
      <c r="B645" s="1" t="n">
        <v>1.703447</v>
      </c>
      <c r="C645" s="1" t="n">
        <v>42.482</v>
      </c>
      <c r="D645" s="1" t="n">
        <v>24</v>
      </c>
      <c r="E645" s="1" t="n">
        <v>2.247354865</v>
      </c>
      <c r="F645" s="1" t="n">
        <v>2.79</v>
      </c>
    </row>
    <row r="646" customFormat="false" ht="15" hidden="false" customHeight="false" outlineLevel="0" collapsed="false">
      <c r="A646" s="1" t="n">
        <v>12.88</v>
      </c>
      <c r="B646" s="1" t="n">
        <v>1.884298</v>
      </c>
      <c r="C646" s="1" t="n">
        <v>48.926444</v>
      </c>
      <c r="D646" s="1" t="n">
        <v>22</v>
      </c>
      <c r="E646" s="1" t="n">
        <v>2.252000586</v>
      </c>
      <c r="F646" s="1" t="n">
        <v>4.11</v>
      </c>
    </row>
    <row r="647" customFormat="false" ht="15" hidden="false" customHeight="false" outlineLevel="0" collapsed="false">
      <c r="A647" s="1" t="n">
        <v>12.9</v>
      </c>
      <c r="B647" s="1" t="n">
        <v>1.93749</v>
      </c>
      <c r="C647" s="1" t="n">
        <v>60.926444</v>
      </c>
      <c r="D647" s="1" t="n">
        <v>28</v>
      </c>
      <c r="E647" s="1" t="n">
        <v>2.256650148</v>
      </c>
      <c r="F647" s="1" t="n">
        <v>3.22</v>
      </c>
    </row>
    <row r="648" customFormat="false" ht="15" hidden="false" customHeight="false" outlineLevel="0" collapsed="false">
      <c r="A648" s="1" t="n">
        <v>12.92</v>
      </c>
      <c r="B648" s="1" t="n">
        <v>1.948128</v>
      </c>
      <c r="C648" s="1" t="n">
        <v>64.148667</v>
      </c>
      <c r="D648" s="1" t="n">
        <v>29.333333</v>
      </c>
      <c r="E648" s="1" t="n">
        <v>2.2613035265</v>
      </c>
      <c r="F648" s="1" t="n">
        <v>5.45</v>
      </c>
    </row>
    <row r="649" customFormat="false" ht="15" hidden="false" customHeight="false" outlineLevel="0" collapsed="false">
      <c r="A649" s="1" t="n">
        <v>12.94</v>
      </c>
      <c r="B649" s="1" t="n">
        <v>1.884298</v>
      </c>
      <c r="C649" s="1" t="n">
        <v>64.148667</v>
      </c>
      <c r="D649" s="1" t="n">
        <v>30.666667</v>
      </c>
      <c r="E649" s="1" t="n">
        <v>2.2641837735</v>
      </c>
      <c r="F649" s="1" t="n">
        <v>3.69</v>
      </c>
    </row>
    <row r="650" customFormat="false" ht="15" hidden="false" customHeight="false" outlineLevel="0" collapsed="false">
      <c r="A650" s="1" t="n">
        <v>12.96</v>
      </c>
      <c r="B650" s="1" t="n">
        <v>1.820469</v>
      </c>
      <c r="C650" s="1" t="n">
        <v>66.815333</v>
      </c>
      <c r="D650" s="1" t="n">
        <v>30</v>
      </c>
      <c r="E650" s="1" t="n">
        <v>2.2584325185</v>
      </c>
      <c r="F650" s="1" t="n">
        <v>4.15</v>
      </c>
    </row>
    <row r="651" customFormat="false" ht="15" hidden="false" customHeight="false" outlineLevel="0" collapsed="false">
      <c r="A651" s="1" t="n">
        <v>12.98</v>
      </c>
      <c r="B651" s="1" t="n">
        <v>1.788554</v>
      </c>
      <c r="C651" s="1" t="n">
        <v>68.370889</v>
      </c>
      <c r="D651" s="1" t="n">
        <v>30</v>
      </c>
      <c r="E651" s="1" t="n">
        <v>2.26776243</v>
      </c>
      <c r="F651" s="1" t="n">
        <v>3.19</v>
      </c>
    </row>
    <row r="652" customFormat="false" ht="15" hidden="false" customHeight="false" outlineLevel="0" collapsed="false">
      <c r="A652" s="1" t="n">
        <v>13</v>
      </c>
      <c r="B652" s="1" t="n">
        <v>1.703447</v>
      </c>
      <c r="C652" s="1" t="n">
        <v>72.815333</v>
      </c>
      <c r="D652" s="1" t="n">
        <v>29.333333</v>
      </c>
      <c r="E652" s="1" t="n">
        <v>2.270621642</v>
      </c>
      <c r="F652" s="1" t="n">
        <v>2.7</v>
      </c>
    </row>
    <row r="653" customFormat="false" ht="15" hidden="false" customHeight="false" outlineLevel="0" collapsed="false">
      <c r="A653" s="1" t="n">
        <v>13.02</v>
      </c>
      <c r="B653" s="1" t="n">
        <v>1.618341</v>
      </c>
      <c r="C653" s="1" t="n">
        <v>77.704222</v>
      </c>
      <c r="D653" s="1" t="n">
        <v>29.333333</v>
      </c>
      <c r="E653" s="1" t="n">
        <v>2.2781489</v>
      </c>
      <c r="F653" s="1" t="n">
        <v>3.18</v>
      </c>
    </row>
    <row r="654" customFormat="false" ht="15" hidden="false" customHeight="false" outlineLevel="0" collapsed="false">
      <c r="A654" s="1" t="n">
        <v>13.04</v>
      </c>
      <c r="B654" s="1" t="n">
        <v>1.543873</v>
      </c>
      <c r="C654" s="1" t="n">
        <v>84.370889</v>
      </c>
      <c r="D654" s="1" t="n">
        <v>29.333333</v>
      </c>
      <c r="E654" s="1" t="n">
        <v>2.2781489</v>
      </c>
      <c r="F654" s="1" t="n">
        <v>3.3</v>
      </c>
    </row>
    <row r="655" customFormat="false" ht="15" hidden="false" customHeight="false" outlineLevel="0" collapsed="false">
      <c r="A655" s="1" t="n">
        <v>13.06</v>
      </c>
      <c r="B655" s="1" t="n">
        <v>1.489704</v>
      </c>
      <c r="C655" s="1" t="n">
        <v>86.590444</v>
      </c>
      <c r="D655" s="1" t="n">
        <v>29.333333</v>
      </c>
      <c r="E655" s="1" t="n">
        <v>2.279954745</v>
      </c>
      <c r="F655" s="1" t="n">
        <v>2.81</v>
      </c>
    </row>
    <row r="656" customFormat="false" ht="15" hidden="false" customHeight="false" outlineLevel="0" collapsed="false">
      <c r="A656" s="1" t="n">
        <v>13.08</v>
      </c>
      <c r="B656" s="1" t="n">
        <v>1.425874</v>
      </c>
      <c r="C656" s="1" t="n">
        <v>86.590444</v>
      </c>
      <c r="D656" s="1" t="n">
        <v>29.333333</v>
      </c>
      <c r="E656" s="1" t="n">
        <v>2.2810206595</v>
      </c>
      <c r="F656" s="1" t="n">
        <v>2.88</v>
      </c>
    </row>
    <row r="657" customFormat="false" ht="15" hidden="false" customHeight="false" outlineLevel="0" collapsed="false">
      <c r="A657" s="1" t="n">
        <v>13.1</v>
      </c>
      <c r="B657" s="1" t="n">
        <v>1.392981</v>
      </c>
      <c r="C657" s="1" t="n">
        <v>88.032222</v>
      </c>
      <c r="D657" s="1" t="n">
        <v>27.333333</v>
      </c>
      <c r="E657" s="1" t="n">
        <v>2.2903378025</v>
      </c>
      <c r="F657" s="1" t="n">
        <v>2.82</v>
      </c>
    </row>
    <row r="658" customFormat="false" ht="15" hidden="false" customHeight="false" outlineLevel="0" collapsed="false">
      <c r="A658" s="1" t="n">
        <v>13.12</v>
      </c>
      <c r="B658" s="1" t="n">
        <v>1.297236</v>
      </c>
      <c r="C658" s="1" t="n">
        <v>87.81</v>
      </c>
      <c r="D658" s="1" t="n">
        <v>29.333333</v>
      </c>
      <c r="E658" s="1" t="n">
        <v>2.28747774</v>
      </c>
      <c r="F658" s="1" t="n">
        <v>2.85</v>
      </c>
    </row>
    <row r="659" customFormat="false" ht="15" hidden="false" customHeight="false" outlineLevel="0" collapsed="false">
      <c r="A659" s="1" t="n">
        <v>13.14</v>
      </c>
      <c r="B659" s="1" t="n">
        <v>1.296259</v>
      </c>
      <c r="C659" s="1" t="n">
        <v>85.362889</v>
      </c>
      <c r="D659" s="1" t="n">
        <v>22</v>
      </c>
      <c r="E659" s="1" t="n">
        <v>2.2828114595</v>
      </c>
      <c r="F659" s="1" t="n">
        <v>2.99</v>
      </c>
    </row>
    <row r="660" customFormat="false" ht="15" hidden="false" customHeight="false" outlineLevel="0" collapsed="false">
      <c r="A660" s="1" t="n">
        <v>13.16</v>
      </c>
      <c r="B660" s="1" t="n">
        <v>1.273026</v>
      </c>
      <c r="C660" s="1" t="n">
        <v>86.802</v>
      </c>
      <c r="D660" s="1" t="n">
        <v>18.666667</v>
      </c>
      <c r="E660" s="1" t="n">
        <v>2.296821371</v>
      </c>
      <c r="F660" s="1" t="n">
        <v>3.06</v>
      </c>
    </row>
    <row r="661" customFormat="false" ht="15" hidden="false" customHeight="false" outlineLevel="0" collapsed="false">
      <c r="A661" s="1" t="n">
        <v>13.18</v>
      </c>
      <c r="B661" s="1" t="n">
        <v>1.198558</v>
      </c>
      <c r="C661" s="1" t="n">
        <v>85.024222</v>
      </c>
      <c r="D661" s="1" t="n">
        <v>18.666667</v>
      </c>
      <c r="E661" s="1" t="n">
        <v>2.28747774</v>
      </c>
      <c r="F661" s="1" t="n">
        <v>2.67</v>
      </c>
    </row>
    <row r="662" customFormat="false" ht="15" hidden="false" customHeight="false" outlineLevel="0" collapsed="false">
      <c r="A662" s="1" t="n">
        <v>13.2</v>
      </c>
      <c r="B662" s="1" t="n">
        <v>1.165666</v>
      </c>
      <c r="C662" s="1" t="n">
        <v>81.243778</v>
      </c>
      <c r="D662" s="1" t="n">
        <v>18.666667</v>
      </c>
      <c r="E662" s="1" t="n">
        <v>2.293982103</v>
      </c>
      <c r="F662" s="1" t="n">
        <v>29.86</v>
      </c>
    </row>
    <row r="663" customFormat="false" ht="15" hidden="false" customHeight="false" outlineLevel="0" collapsed="false">
      <c r="A663" s="1" t="n">
        <v>13.22</v>
      </c>
      <c r="B663" s="1" t="n">
        <v>1.132774</v>
      </c>
      <c r="C663" s="1" t="n">
        <v>77.463334</v>
      </c>
      <c r="D663" s="1" t="n">
        <v>18.666667</v>
      </c>
      <c r="E663" s="1" t="n">
        <v>2.296821371</v>
      </c>
      <c r="F663" s="1" t="n">
        <v>3.89</v>
      </c>
    </row>
    <row r="664" customFormat="false" ht="15" hidden="false" customHeight="false" outlineLevel="0" collapsed="false">
      <c r="A664" s="1" t="n">
        <v>13.24</v>
      </c>
      <c r="B664" s="1" t="n">
        <v>1.067965</v>
      </c>
      <c r="C664" s="1" t="n">
        <v>50.571778</v>
      </c>
      <c r="D664" s="1" t="n">
        <v>19.333333</v>
      </c>
      <c r="E664" s="1" t="n">
        <v>2.296821371</v>
      </c>
      <c r="F664" s="1" t="n">
        <v>3.18</v>
      </c>
    </row>
    <row r="665" customFormat="false" ht="15" hidden="false" customHeight="false" outlineLevel="0" collapsed="false">
      <c r="A665" s="1" t="n">
        <v>13.26</v>
      </c>
      <c r="B665" s="1" t="n">
        <v>0.961583</v>
      </c>
      <c r="C665" s="1" t="n">
        <v>47.905111</v>
      </c>
      <c r="D665" s="1" t="n">
        <v>19.333333</v>
      </c>
      <c r="E665" s="1" t="n">
        <v>2.2986651865</v>
      </c>
      <c r="F665" s="1" t="n">
        <v>3.53</v>
      </c>
    </row>
    <row r="666" customFormat="false" ht="15" hidden="false" customHeight="false" outlineLevel="0" collapsed="false">
      <c r="A666" s="1" t="n">
        <v>13.28</v>
      </c>
      <c r="B666" s="1" t="n">
        <v>0.844561</v>
      </c>
      <c r="C666" s="1" t="n">
        <v>49.238444</v>
      </c>
      <c r="D666" s="1" t="n">
        <v>20.666667</v>
      </c>
      <c r="E666" s="1" t="n">
        <v>2.28462686</v>
      </c>
      <c r="F666" s="1" t="n">
        <v>2.64</v>
      </c>
    </row>
    <row r="667" customFormat="false" ht="15" hidden="false" customHeight="false" outlineLevel="0" collapsed="false">
      <c r="A667" s="1" t="n">
        <v>13.3</v>
      </c>
      <c r="B667" s="1" t="n">
        <v>0.759455</v>
      </c>
      <c r="C667" s="1" t="n">
        <v>53.460667</v>
      </c>
      <c r="D667" s="1" t="n">
        <v>20.666667</v>
      </c>
      <c r="E667" s="1" t="n">
        <v>2.301498677</v>
      </c>
      <c r="F667" s="1" t="n">
        <v>2.79</v>
      </c>
    </row>
    <row r="668" customFormat="false" ht="15" hidden="false" customHeight="false" outlineLevel="0" collapsed="false">
      <c r="A668" s="1" t="n">
        <v>13.32</v>
      </c>
      <c r="B668" s="1" t="n">
        <v>0.695625</v>
      </c>
      <c r="C668" s="1" t="n">
        <v>57.127333</v>
      </c>
      <c r="D668" s="1" t="n">
        <v>19.333333</v>
      </c>
      <c r="E668" s="1" t="n">
        <v>2.2911520445</v>
      </c>
      <c r="F668" s="1" t="n">
        <v>2.93</v>
      </c>
    </row>
    <row r="669" customFormat="false" ht="15" hidden="false" customHeight="false" outlineLevel="0" collapsed="false">
      <c r="A669" s="1" t="n">
        <v>13.34</v>
      </c>
      <c r="B669" s="1" t="n">
        <v>0.59988</v>
      </c>
      <c r="C669" s="1" t="n">
        <v>62.127333</v>
      </c>
      <c r="D669" s="1" t="n">
        <v>18.666667</v>
      </c>
      <c r="E669" s="1" t="n">
        <v>2.3061796135</v>
      </c>
      <c r="F669" s="1" t="n">
        <v>3.22</v>
      </c>
    </row>
    <row r="670" customFormat="false" ht="15" hidden="false" customHeight="false" outlineLevel="0" collapsed="false">
      <c r="A670" s="1" t="n">
        <v>13.36</v>
      </c>
      <c r="B670" s="1" t="n">
        <v>0.567965</v>
      </c>
      <c r="C670" s="1" t="n">
        <v>70.460667</v>
      </c>
      <c r="D670" s="1" t="n">
        <v>16.666667</v>
      </c>
      <c r="E670" s="1" t="n">
        <v>2.2996698135</v>
      </c>
      <c r="F670" s="1" t="n">
        <v>3.42</v>
      </c>
    </row>
    <row r="671" customFormat="false" ht="15" hidden="false" customHeight="false" outlineLevel="0" collapsed="false">
      <c r="A671" s="1" t="n">
        <v>13.38</v>
      </c>
      <c r="B671" s="1" t="n">
        <v>0.547667</v>
      </c>
      <c r="C671" s="1" t="n">
        <v>67.574444</v>
      </c>
      <c r="D671" s="1" t="n">
        <v>16.666667</v>
      </c>
      <c r="E671" s="1" t="n">
        <v>2.301498677</v>
      </c>
      <c r="F671" s="1" t="n">
        <v>2.42</v>
      </c>
    </row>
    <row r="672" customFormat="false" ht="15" hidden="false" customHeight="false" outlineLevel="0" collapsed="false">
      <c r="A672" s="1" t="n">
        <v>13.4</v>
      </c>
      <c r="B672" s="1" t="n">
        <v>0.52639</v>
      </c>
      <c r="C672" s="1" t="n">
        <v>62.352222</v>
      </c>
      <c r="D672" s="1" t="n">
        <v>16.666667</v>
      </c>
      <c r="E672" s="1" t="n">
        <v>2.3061796135</v>
      </c>
      <c r="F672" s="1" t="n">
        <v>2.61</v>
      </c>
    </row>
    <row r="673" customFormat="false" ht="15" hidden="false" customHeight="false" outlineLevel="0" collapsed="false">
      <c r="A673" s="1" t="n">
        <v>13.42</v>
      </c>
      <c r="B673" s="1" t="n">
        <v>0.567965</v>
      </c>
      <c r="C673" s="1" t="n">
        <v>53.794</v>
      </c>
      <c r="D673" s="1" t="n">
        <v>25.333333</v>
      </c>
      <c r="E673" s="1" t="n">
        <v>2.3043413375</v>
      </c>
      <c r="F673" s="1" t="n">
        <v>3.3</v>
      </c>
    </row>
    <row r="674" customFormat="false" ht="15" hidden="false" customHeight="false" outlineLevel="0" collapsed="false">
      <c r="A674" s="1" t="n">
        <v>13.44</v>
      </c>
      <c r="B674" s="1" t="n">
        <v>0.59988</v>
      </c>
      <c r="C674" s="1" t="n">
        <v>47.682889</v>
      </c>
      <c r="D674" s="1" t="n">
        <v>26.666667</v>
      </c>
      <c r="E674" s="1" t="n">
        <v>2.296821371</v>
      </c>
      <c r="F674" s="1" t="n">
        <v>3.41</v>
      </c>
    </row>
    <row r="675" customFormat="false" ht="15" hidden="false" customHeight="false" outlineLevel="0" collapsed="false">
      <c r="A675" s="1" t="n">
        <v>13.46</v>
      </c>
      <c r="B675" s="1" t="n">
        <v>0.66371</v>
      </c>
      <c r="C675" s="1" t="n">
        <v>40.571778</v>
      </c>
      <c r="D675" s="1" t="n">
        <v>26</v>
      </c>
      <c r="E675" s="1" t="n">
        <v>2.3061796135</v>
      </c>
      <c r="F675" s="1" t="n">
        <v>2.8</v>
      </c>
    </row>
    <row r="676" customFormat="false" ht="15" hidden="false" customHeight="false" outlineLevel="0" collapsed="false">
      <c r="A676" s="1" t="n">
        <v>13.48</v>
      </c>
      <c r="B676" s="1" t="n">
        <v>0.802008</v>
      </c>
      <c r="C676" s="1" t="n">
        <v>30.460667</v>
      </c>
      <c r="D676" s="1" t="n">
        <v>26.666667</v>
      </c>
      <c r="E676" s="1" t="n">
        <v>2.3108641585</v>
      </c>
      <c r="F676" s="1" t="n">
        <v>2.36</v>
      </c>
    </row>
    <row r="677" customFormat="false" ht="15" hidden="false" customHeight="false" outlineLevel="0" collapsed="false">
      <c r="A677" s="1" t="n">
        <v>13.5</v>
      </c>
      <c r="B677" s="1" t="n">
        <v>0.993497</v>
      </c>
      <c r="C677" s="1" t="n">
        <v>30.794</v>
      </c>
      <c r="D677" s="1" t="n">
        <v>28</v>
      </c>
      <c r="E677" s="1" t="n">
        <v>2.3108641585</v>
      </c>
      <c r="F677" s="1" t="n">
        <v>2.41</v>
      </c>
    </row>
    <row r="678" customFormat="false" ht="15" hidden="false" customHeight="false" outlineLevel="0" collapsed="false">
      <c r="A678" s="1" t="n">
        <v>13.52</v>
      </c>
      <c r="B678" s="1" t="n">
        <v>1.16371</v>
      </c>
      <c r="C678" s="1" t="n">
        <v>33.794</v>
      </c>
      <c r="D678" s="1" t="n">
        <v>30.666667</v>
      </c>
      <c r="E678" s="1" t="n">
        <v>2.3136953125</v>
      </c>
      <c r="F678" s="1" t="n">
        <v>2.44</v>
      </c>
    </row>
    <row r="679" customFormat="false" ht="15" hidden="false" customHeight="false" outlineLevel="0" collapsed="false">
      <c r="A679" s="1" t="n">
        <v>13.54</v>
      </c>
      <c r="B679" s="1" t="n">
        <v>1.249794</v>
      </c>
      <c r="C679" s="1" t="n">
        <v>36.685556</v>
      </c>
      <c r="D679" s="1" t="n">
        <v>31.333333</v>
      </c>
      <c r="E679" s="1" t="n">
        <v>2.3155522905</v>
      </c>
      <c r="F679" s="1" t="n">
        <v>2.48</v>
      </c>
    </row>
    <row r="680" customFormat="false" ht="15" hidden="false" customHeight="false" outlineLevel="0" collapsed="false">
      <c r="A680" s="1" t="n">
        <v>13.56</v>
      </c>
      <c r="B680" s="1" t="n">
        <v>1.334901</v>
      </c>
      <c r="C680" s="1" t="n">
        <v>38.463333</v>
      </c>
      <c r="D680" s="1" t="n">
        <v>30</v>
      </c>
      <c r="E680" s="1" t="n">
        <v>2.3061796135</v>
      </c>
      <c r="F680" s="1" t="n">
        <v>2.55</v>
      </c>
    </row>
    <row r="681" customFormat="false" ht="15" hidden="false" customHeight="false" outlineLevel="0" collapsed="false">
      <c r="A681" s="1" t="n">
        <v>13.58</v>
      </c>
      <c r="B681" s="1" t="n">
        <v>1.38907</v>
      </c>
      <c r="C681" s="1" t="n">
        <v>41.577111</v>
      </c>
      <c r="D681" s="1" t="n">
        <v>32.666667</v>
      </c>
      <c r="E681" s="1" t="n">
        <v>2.312736018</v>
      </c>
      <c r="F681" s="1" t="n">
        <v>2.37</v>
      </c>
    </row>
    <row r="682" customFormat="false" ht="15" hidden="false" customHeight="false" outlineLevel="0" collapsed="false">
      <c r="A682" s="1" t="n">
        <v>13.6</v>
      </c>
      <c r="B682" s="1" t="n">
        <v>1.399708</v>
      </c>
      <c r="C682" s="1" t="n">
        <v>47.021556</v>
      </c>
      <c r="D682" s="1" t="n">
        <v>30.666667</v>
      </c>
      <c r="E682" s="1" t="n">
        <v>2.324939227</v>
      </c>
      <c r="F682" s="1" t="n">
        <v>1.75</v>
      </c>
    </row>
    <row r="683" customFormat="false" ht="15" hidden="false" customHeight="false" outlineLevel="0" collapsed="false">
      <c r="A683" s="1" t="n">
        <v>13.62</v>
      </c>
      <c r="B683" s="1" t="n">
        <v>1.38907</v>
      </c>
      <c r="C683" s="1" t="n">
        <v>50.799333</v>
      </c>
      <c r="D683" s="1" t="n">
        <v>30</v>
      </c>
      <c r="E683" s="1" t="n">
        <v>2.3268387655</v>
      </c>
      <c r="F683" s="1" t="n">
        <v>2.41</v>
      </c>
    </row>
    <row r="684" customFormat="false" ht="15" hidden="false" customHeight="false" outlineLevel="0" collapsed="false">
      <c r="A684" s="1" t="n">
        <v>13.64</v>
      </c>
      <c r="B684" s="1" t="n">
        <v>1.390048</v>
      </c>
      <c r="C684" s="1" t="n">
        <v>54.468667</v>
      </c>
      <c r="D684" s="1" t="n">
        <v>29.333333</v>
      </c>
      <c r="E684" s="1" t="n">
        <v>2.3343402515</v>
      </c>
      <c r="F684" s="1" t="n">
        <v>2.25</v>
      </c>
    </row>
    <row r="685" customFormat="false" ht="15" hidden="false" customHeight="false" outlineLevel="0" collapsed="false">
      <c r="A685" s="1" t="n">
        <v>13.66</v>
      </c>
      <c r="B685" s="1" t="n">
        <v>1.400686</v>
      </c>
      <c r="C685" s="1" t="n">
        <v>58.579778</v>
      </c>
      <c r="D685" s="1" t="n">
        <v>30</v>
      </c>
      <c r="E685" s="1" t="n">
        <v>2.332446355</v>
      </c>
      <c r="F685" s="1" t="n">
        <v>2.2</v>
      </c>
    </row>
    <row r="686" customFormat="false" ht="15" hidden="false" customHeight="false" outlineLevel="0" collapsed="false">
      <c r="A686" s="1" t="n">
        <v>13.68</v>
      </c>
      <c r="B686" s="1" t="n">
        <v>1.411324</v>
      </c>
      <c r="C686" s="1" t="n">
        <v>61.468667</v>
      </c>
      <c r="D686" s="1" t="n">
        <v>30</v>
      </c>
      <c r="E686" s="1" t="n">
        <v>2.329637989</v>
      </c>
      <c r="F686" s="1" t="n">
        <v>2.39</v>
      </c>
    </row>
    <row r="687" customFormat="false" ht="15" hidden="false" customHeight="false" outlineLevel="0" collapsed="false">
      <c r="A687" s="1" t="n">
        <v>13.7</v>
      </c>
      <c r="B687" s="1" t="n">
        <v>1.423918</v>
      </c>
      <c r="C687" s="1" t="n">
        <v>63.918444</v>
      </c>
      <c r="D687" s="1" t="n">
        <v>30.666667</v>
      </c>
      <c r="E687" s="1" t="n">
        <v>2.347464513</v>
      </c>
      <c r="F687" s="1" t="n">
        <v>2.47</v>
      </c>
    </row>
    <row r="688" customFormat="false" ht="15" hidden="false" customHeight="false" outlineLevel="0" collapsed="false">
      <c r="A688" s="1" t="n">
        <v>13.72</v>
      </c>
      <c r="B688" s="1" t="n">
        <v>1.455833</v>
      </c>
      <c r="C688" s="1" t="n">
        <v>66.807333</v>
      </c>
      <c r="D688" s="1" t="n">
        <v>29.333333</v>
      </c>
      <c r="E688" s="1" t="n">
        <v>2.351253708</v>
      </c>
      <c r="F688" s="1" t="n">
        <v>1.94</v>
      </c>
    </row>
    <row r="689" customFormat="false" ht="15" hidden="false" customHeight="false" outlineLevel="0" collapsed="false">
      <c r="A689" s="1" t="n">
        <v>13.74</v>
      </c>
      <c r="B689" s="1" t="n">
        <v>1.423918</v>
      </c>
      <c r="C689" s="1" t="n">
        <v>68.474</v>
      </c>
      <c r="D689" s="1" t="n">
        <v>29.333333</v>
      </c>
      <c r="E689" s="1" t="n">
        <v>2.355964187</v>
      </c>
      <c r="F689" s="1" t="n">
        <v>2.15</v>
      </c>
    </row>
    <row r="690" customFormat="false" ht="15" hidden="false" customHeight="false" outlineLevel="0" collapsed="false">
      <c r="A690" s="1" t="n">
        <v>13.76</v>
      </c>
      <c r="B690" s="1" t="n">
        <v>1.423918</v>
      </c>
      <c r="C690" s="1" t="n">
        <v>66.807333</v>
      </c>
      <c r="D690" s="1" t="n">
        <v>30</v>
      </c>
      <c r="E690" s="1" t="n">
        <v>2.356852698</v>
      </c>
      <c r="F690" s="1" t="n">
        <v>2.74</v>
      </c>
    </row>
    <row r="691" customFormat="false" ht="15" hidden="false" customHeight="false" outlineLevel="0" collapsed="false">
      <c r="A691" s="1" t="n">
        <v>13.78</v>
      </c>
      <c r="B691" s="1" t="n">
        <v>1.434557</v>
      </c>
      <c r="C691" s="1" t="n">
        <v>66.474</v>
      </c>
      <c r="D691" s="1" t="n">
        <v>30</v>
      </c>
      <c r="E691" s="1" t="n">
        <v>2.355964187</v>
      </c>
      <c r="F691" s="1" t="n">
        <v>2.42</v>
      </c>
    </row>
    <row r="692" customFormat="false" ht="15" hidden="false" customHeight="false" outlineLevel="0" collapsed="false">
      <c r="A692" s="1" t="n">
        <v>13.8</v>
      </c>
      <c r="B692" s="1" t="n">
        <v>1.466471</v>
      </c>
      <c r="C692" s="1" t="n">
        <v>66.474</v>
      </c>
      <c r="D692" s="1" t="n">
        <v>29.333333</v>
      </c>
      <c r="E692" s="1" t="n">
        <v>2.3606780805</v>
      </c>
      <c r="F692" s="1" t="n">
        <v>2.13</v>
      </c>
    </row>
    <row r="693" customFormat="false" ht="15" hidden="false" customHeight="false" outlineLevel="0" collapsed="false">
      <c r="A693" s="1" t="n">
        <v>13.82</v>
      </c>
      <c r="B693" s="1" t="n">
        <v>1.423918</v>
      </c>
      <c r="C693" s="1" t="n">
        <v>66.585111</v>
      </c>
      <c r="D693" s="1" t="n">
        <v>29.333333</v>
      </c>
      <c r="E693" s="1" t="n">
        <v>2.3606780805</v>
      </c>
      <c r="F693" s="1" t="n">
        <v>2.48</v>
      </c>
    </row>
    <row r="694" customFormat="false" ht="15" hidden="false" customHeight="false" outlineLevel="0" collapsed="false">
      <c r="A694" s="1" t="n">
        <v>13.84</v>
      </c>
      <c r="B694" s="1" t="n">
        <v>1.432601</v>
      </c>
      <c r="C694" s="1" t="n">
        <v>66.802</v>
      </c>
      <c r="D694" s="1" t="n">
        <v>28</v>
      </c>
      <c r="E694" s="1" t="n">
        <v>2.362626168</v>
      </c>
      <c r="F694" s="1" t="n">
        <v>5.06</v>
      </c>
    </row>
    <row r="695" customFormat="false" ht="15" hidden="false" customHeight="false" outlineLevel="0" collapsed="false">
      <c r="A695" s="1" t="n">
        <v>13.86</v>
      </c>
      <c r="B695" s="1" t="n">
        <v>1.453878</v>
      </c>
      <c r="C695" s="1" t="n">
        <v>67.024222</v>
      </c>
      <c r="D695" s="1" t="n">
        <v>29.333333</v>
      </c>
      <c r="E695" s="1" t="n">
        <v>2.35790334</v>
      </c>
      <c r="F695" s="1" t="n">
        <v>3.32</v>
      </c>
    </row>
    <row r="696" customFormat="false" ht="15" hidden="false" customHeight="false" outlineLevel="0" collapsed="false">
      <c r="A696" s="1" t="n">
        <v>13.88</v>
      </c>
      <c r="B696" s="1" t="n">
        <v>1.421963</v>
      </c>
      <c r="C696" s="1" t="n">
        <v>68.357556</v>
      </c>
      <c r="D696" s="1" t="n">
        <v>28</v>
      </c>
      <c r="E696" s="1" t="n">
        <v>2.3456910795</v>
      </c>
      <c r="F696" s="1" t="n">
        <v>3.67</v>
      </c>
    </row>
    <row r="697" customFormat="false" ht="15" hidden="false" customHeight="false" outlineLevel="0" collapsed="false">
      <c r="A697" s="1" t="n">
        <v>13.9</v>
      </c>
      <c r="B697" s="1" t="n">
        <v>1.420985</v>
      </c>
      <c r="C697" s="1" t="n">
        <v>71.910444</v>
      </c>
      <c r="D697" s="1" t="n">
        <v>27.333333</v>
      </c>
      <c r="E697" s="1" t="n">
        <v>2.353183888</v>
      </c>
      <c r="F697" s="1" t="n">
        <v>4.27</v>
      </c>
    </row>
    <row r="698" customFormat="false" ht="15" hidden="false" customHeight="false" outlineLevel="0" collapsed="false">
      <c r="A698" s="1" t="n">
        <v>13.92</v>
      </c>
      <c r="B698" s="1" t="n">
        <v>1.367793</v>
      </c>
      <c r="C698" s="1" t="n">
        <v>76.132667</v>
      </c>
      <c r="D698" s="1" t="n">
        <v>22</v>
      </c>
      <c r="E698" s="1" t="n">
        <v>2.3504127065</v>
      </c>
      <c r="F698" s="1" t="n">
        <v>3.06</v>
      </c>
    </row>
    <row r="699" customFormat="false" ht="15" hidden="false" customHeight="false" outlineLevel="0" collapsed="false">
      <c r="A699" s="1" t="n">
        <v>13.94</v>
      </c>
      <c r="B699" s="1" t="n">
        <v>1.357155</v>
      </c>
      <c r="C699" s="1" t="n">
        <v>75.354889</v>
      </c>
      <c r="D699" s="1" t="n">
        <v>22</v>
      </c>
      <c r="E699" s="1" t="n">
        <v>2.3456910795</v>
      </c>
      <c r="F699" s="1" t="n">
        <v>3.45</v>
      </c>
    </row>
    <row r="700" customFormat="false" ht="15" hidden="false" customHeight="false" outlineLevel="0" collapsed="false">
      <c r="A700" s="1" t="n">
        <v>13.96</v>
      </c>
      <c r="B700" s="1" t="n">
        <v>1.335878</v>
      </c>
      <c r="C700" s="1" t="n">
        <v>73.910444</v>
      </c>
      <c r="D700" s="1" t="n">
        <v>22</v>
      </c>
      <c r="E700" s="1" t="n">
        <v>2.3476506745</v>
      </c>
      <c r="F700" s="1" t="n">
        <v>3.01</v>
      </c>
    </row>
    <row r="701" customFormat="false" ht="15" hidden="false" customHeight="false" outlineLevel="0" collapsed="false">
      <c r="A701" s="1" t="n">
        <v>13.98</v>
      </c>
      <c r="B701" s="1" t="n">
        <v>1.345539</v>
      </c>
      <c r="C701" s="1" t="n">
        <v>73.352222</v>
      </c>
      <c r="D701" s="1" t="n">
        <v>22</v>
      </c>
      <c r="E701" s="1" t="n">
        <v>2.3456910795</v>
      </c>
      <c r="F701" s="1" t="n">
        <v>2.17</v>
      </c>
    </row>
    <row r="702" customFormat="false" ht="15" hidden="false" customHeight="false" outlineLevel="0" collapsed="false">
      <c r="A702" s="1" t="n">
        <v>14</v>
      </c>
      <c r="B702" s="1" t="n">
        <v>1.366816</v>
      </c>
      <c r="C702" s="1" t="n">
        <v>70.463333</v>
      </c>
      <c r="D702" s="1" t="n">
        <v>22.666667</v>
      </c>
      <c r="E702" s="1" t="n">
        <v>2.3456910795</v>
      </c>
      <c r="F702" s="1" t="n">
        <v>2.64</v>
      </c>
    </row>
    <row r="703" customFormat="false" ht="15" hidden="false" customHeight="false" outlineLevel="0" collapsed="false">
      <c r="A703" s="1" t="n">
        <v>14.02</v>
      </c>
      <c r="B703" s="1" t="n">
        <v>1.397753</v>
      </c>
      <c r="C703" s="1" t="n">
        <v>67.905111</v>
      </c>
      <c r="D703" s="1" t="n">
        <v>20</v>
      </c>
      <c r="E703" s="1" t="n">
        <v>2.3456910795</v>
      </c>
      <c r="F703" s="1" t="n">
        <v>2.43</v>
      </c>
    </row>
    <row r="704" customFormat="false" ht="15" hidden="false" customHeight="false" outlineLevel="0" collapsed="false">
      <c r="A704" s="1" t="n">
        <v>14.04</v>
      </c>
      <c r="B704" s="1" t="n">
        <v>1.387114</v>
      </c>
      <c r="C704" s="1" t="n">
        <v>66.349556</v>
      </c>
      <c r="D704" s="1" t="n">
        <v>20</v>
      </c>
      <c r="E704" s="1" t="n">
        <v>2.3362580425</v>
      </c>
      <c r="F704" s="1" t="n">
        <v>2.47</v>
      </c>
    </row>
    <row r="705" customFormat="false" ht="15" hidden="false" customHeight="false" outlineLevel="0" collapsed="false">
      <c r="A705" s="1" t="n">
        <v>14.06</v>
      </c>
      <c r="B705" s="1" t="n">
        <v>1.365838</v>
      </c>
      <c r="C705" s="1" t="n">
        <v>66.016222</v>
      </c>
      <c r="D705" s="1" t="n">
        <v>20.666667</v>
      </c>
      <c r="E705" s="1" t="n">
        <v>2.353183888</v>
      </c>
      <c r="F705" s="1" t="n">
        <v>2.16</v>
      </c>
    </row>
    <row r="706" customFormat="false" ht="15" hidden="false" customHeight="false" outlineLevel="0" collapsed="false">
      <c r="A706" s="1" t="n">
        <v>14.08</v>
      </c>
      <c r="B706" s="1" t="n">
        <v>1.36486</v>
      </c>
      <c r="C706" s="1" t="n">
        <v>66.346889</v>
      </c>
      <c r="D706" s="1" t="n">
        <v>20.666667</v>
      </c>
      <c r="E706" s="1" t="n">
        <v>2.3429234815</v>
      </c>
      <c r="F706" s="1" t="n">
        <v>2.53</v>
      </c>
    </row>
    <row r="707" customFormat="false" ht="15" hidden="false" customHeight="false" outlineLevel="0" collapsed="false">
      <c r="A707" s="1" t="n">
        <v>14.1</v>
      </c>
      <c r="B707" s="1" t="n">
        <v>1.386137</v>
      </c>
      <c r="C707" s="1" t="n">
        <v>66.346889</v>
      </c>
      <c r="D707" s="1" t="n">
        <v>22</v>
      </c>
      <c r="E707" s="1" t="n">
        <v>2.3476506745</v>
      </c>
      <c r="F707" s="1" t="n">
        <v>2.27</v>
      </c>
    </row>
    <row r="708" customFormat="false" ht="15" hidden="false" customHeight="false" outlineLevel="0" collapsed="false">
      <c r="A708" s="1" t="n">
        <v>14.12</v>
      </c>
      <c r="B708" s="1" t="n">
        <v>1.407413</v>
      </c>
      <c r="C708" s="1" t="n">
        <v>66.458</v>
      </c>
      <c r="D708" s="1" t="n">
        <v>24</v>
      </c>
      <c r="E708" s="1" t="n">
        <v>2.3476506745</v>
      </c>
      <c r="F708" s="1" t="n">
        <v>2.42</v>
      </c>
    </row>
    <row r="709" customFormat="false" ht="15" hidden="false" customHeight="false" outlineLevel="0" collapsed="false">
      <c r="A709" s="1" t="n">
        <v>14.14</v>
      </c>
      <c r="B709" s="1" t="n">
        <v>1.458649</v>
      </c>
      <c r="C709" s="1" t="n">
        <v>68.230444</v>
      </c>
      <c r="D709" s="1" t="n">
        <v>25.333333</v>
      </c>
      <c r="E709" s="1" t="n">
        <v>2.3346759435</v>
      </c>
      <c r="F709" s="1" t="n">
        <v>2.59</v>
      </c>
    </row>
    <row r="710" customFormat="false" ht="15" hidden="false" customHeight="false" outlineLevel="0" collapsed="false">
      <c r="A710" s="1" t="n">
        <v>14.16</v>
      </c>
      <c r="B710" s="1" t="n">
        <v>1.511841</v>
      </c>
      <c r="C710" s="1" t="n">
        <v>69.008222</v>
      </c>
      <c r="D710" s="1" t="n">
        <v>24</v>
      </c>
      <c r="E710" s="1" t="n">
        <v>2.339419802</v>
      </c>
      <c r="F710" s="1" t="n">
        <v>2.96</v>
      </c>
    </row>
    <row r="711" customFormat="false" ht="15" hidden="false" customHeight="false" outlineLevel="0" collapsed="false">
      <c r="A711" s="1" t="n">
        <v>14.18</v>
      </c>
      <c r="B711" s="1" t="n">
        <v>1.586309</v>
      </c>
      <c r="C711" s="1" t="n">
        <v>69.563778</v>
      </c>
      <c r="D711" s="1" t="n">
        <v>25.333333</v>
      </c>
      <c r="E711" s="1" t="n">
        <v>2.337415881</v>
      </c>
      <c r="F711" s="1" t="n">
        <v>2.69</v>
      </c>
    </row>
    <row r="712" customFormat="false" ht="15" hidden="false" customHeight="false" outlineLevel="0" collapsed="false">
      <c r="A712" s="1" t="n">
        <v>14.2</v>
      </c>
      <c r="B712" s="1" t="n">
        <v>1.659799</v>
      </c>
      <c r="C712" s="1" t="n">
        <v>71.227778</v>
      </c>
      <c r="D712" s="1" t="n">
        <v>25.333333</v>
      </c>
      <c r="E712" s="1" t="n">
        <v>2.3334792565</v>
      </c>
      <c r="F712" s="1" t="n">
        <v>1.72</v>
      </c>
    </row>
    <row r="713" customFormat="false" ht="15" hidden="false" customHeight="false" outlineLevel="0" collapsed="false">
      <c r="A713" s="1" t="n">
        <v>14.22</v>
      </c>
      <c r="B713" s="1" t="n">
        <v>1.849567</v>
      </c>
      <c r="C713" s="1" t="n">
        <v>76.281111</v>
      </c>
      <c r="D713" s="1" t="n">
        <v>18.666667</v>
      </c>
      <c r="E713" s="1" t="n">
        <v>2.337415881</v>
      </c>
      <c r="F713" s="1" t="n">
        <v>1.41</v>
      </c>
    </row>
    <row r="714" customFormat="false" ht="15" hidden="false" customHeight="false" outlineLevel="0" collapsed="false">
      <c r="A714" s="1" t="n">
        <v>14.24</v>
      </c>
      <c r="B714" s="1" t="n">
        <v>1.860206</v>
      </c>
      <c r="C714" s="1" t="n">
        <v>80.947778</v>
      </c>
      <c r="D714" s="1" t="n">
        <v>18</v>
      </c>
      <c r="E714" s="1" t="n">
        <v>2.337415881</v>
      </c>
      <c r="F714" s="1" t="n">
        <v>1.46</v>
      </c>
    </row>
    <row r="715" customFormat="false" ht="15" hidden="false" customHeight="false" outlineLevel="0" collapsed="false">
      <c r="A715" s="1" t="n">
        <v>14.26</v>
      </c>
      <c r="B715" s="1" t="n">
        <v>1.849567</v>
      </c>
      <c r="C715" s="1" t="n">
        <v>83.392222</v>
      </c>
      <c r="D715" s="1" t="n">
        <v>19.333333</v>
      </c>
      <c r="E715" s="1" t="n">
        <v>2.3346759435</v>
      </c>
      <c r="F715" s="1" t="n">
        <v>1.51</v>
      </c>
    </row>
    <row r="716" customFormat="false" ht="15" hidden="false" customHeight="false" outlineLevel="0" collapsed="false">
      <c r="A716" s="1" t="n">
        <v>14.28</v>
      </c>
      <c r="B716" s="1" t="n">
        <v>1.879527</v>
      </c>
      <c r="C716" s="1" t="n">
        <v>85.831333</v>
      </c>
      <c r="D716" s="1" t="n">
        <v>18.666667</v>
      </c>
      <c r="E716" s="1" t="n">
        <v>2.34215419</v>
      </c>
      <c r="F716" s="1" t="n">
        <v>1.63</v>
      </c>
    </row>
    <row r="717" customFormat="false" ht="15" hidden="false" customHeight="false" outlineLevel="0" collapsed="false">
      <c r="A717" s="1" t="n">
        <v>14.3</v>
      </c>
      <c r="B717" s="1" t="n">
        <v>1.900803</v>
      </c>
      <c r="C717" s="1" t="n">
        <v>90.386889</v>
      </c>
      <c r="D717" s="1" t="n">
        <v>19.333333</v>
      </c>
      <c r="E717" s="1" t="n">
        <v>2.337415881</v>
      </c>
      <c r="F717" s="1" t="n">
        <v>2.08</v>
      </c>
    </row>
    <row r="718" customFormat="false" ht="15" hidden="false" customHeight="false" outlineLevel="0" collapsed="false">
      <c r="A718" s="1" t="n">
        <v>14.32</v>
      </c>
      <c r="B718" s="1" t="n">
        <v>1.878549</v>
      </c>
      <c r="C718" s="1" t="n">
        <v>93.162</v>
      </c>
      <c r="D718" s="1" t="n">
        <v>18.666667</v>
      </c>
      <c r="E718" s="1" t="n">
        <v>2.3429234815</v>
      </c>
      <c r="F718" s="1" t="n">
        <v>2.19</v>
      </c>
    </row>
    <row r="719" customFormat="false" ht="15" hidden="false" customHeight="false" outlineLevel="0" collapsed="false">
      <c r="A719" s="1" t="n">
        <v>14.34</v>
      </c>
      <c r="B719" s="1" t="n">
        <v>1.835996</v>
      </c>
      <c r="C719" s="1" t="n">
        <v>95.828667</v>
      </c>
      <c r="D719" s="1" t="n">
        <v>18</v>
      </c>
      <c r="E719" s="1" t="n">
        <v>2.34215419</v>
      </c>
      <c r="F719" s="1" t="n">
        <v>2.14</v>
      </c>
    </row>
    <row r="720" customFormat="false" ht="15" hidden="false" customHeight="false" outlineLevel="0" collapsed="false">
      <c r="A720" s="1" t="n">
        <v>14.36</v>
      </c>
      <c r="B720" s="1" t="n">
        <v>1.76055</v>
      </c>
      <c r="C720" s="1" t="n">
        <v>98.603778</v>
      </c>
      <c r="D720" s="1" t="n">
        <v>18</v>
      </c>
      <c r="E720" s="1" t="n">
        <v>2.34215419</v>
      </c>
      <c r="F720" s="1" t="n">
        <v>2.1</v>
      </c>
    </row>
    <row r="721" customFormat="false" ht="15" hidden="false" customHeight="false" outlineLevel="0" collapsed="false">
      <c r="A721" s="1" t="n">
        <v>14.38</v>
      </c>
      <c r="B721" s="1" t="n">
        <v>1.706381</v>
      </c>
      <c r="C721" s="1" t="n">
        <v>99.267778</v>
      </c>
      <c r="D721" s="1" t="n">
        <v>18.666667</v>
      </c>
      <c r="E721" s="1" t="n">
        <v>2.337415881</v>
      </c>
      <c r="F721" s="1" t="n">
        <v>2.18</v>
      </c>
    </row>
    <row r="722" customFormat="false" ht="15" hidden="false" customHeight="false" outlineLevel="0" collapsed="false">
      <c r="A722" s="1" t="n">
        <v>14.4</v>
      </c>
      <c r="B722" s="1" t="n">
        <v>1.663827</v>
      </c>
      <c r="C722" s="1" t="n">
        <v>106.267778</v>
      </c>
      <c r="D722" s="1" t="n">
        <v>16</v>
      </c>
      <c r="E722" s="1" t="n">
        <v>2.337415881</v>
      </c>
      <c r="F722" s="1" t="n">
        <v>2.44</v>
      </c>
    </row>
    <row r="723" customFormat="false" ht="15" hidden="false" customHeight="false" outlineLevel="0" collapsed="false">
      <c r="A723" s="1" t="n">
        <v>14.42</v>
      </c>
      <c r="B723" s="1" t="n">
        <v>1.641573</v>
      </c>
      <c r="C723" s="1" t="n">
        <v>112.376222</v>
      </c>
      <c r="D723" s="1" t="n">
        <v>16.666667</v>
      </c>
      <c r="E723" s="1" t="n">
        <v>2.344166965</v>
      </c>
      <c r="F723" s="1" t="n">
        <v>1.92</v>
      </c>
    </row>
    <row r="724" customFormat="false" ht="15" hidden="false" customHeight="false" outlineLevel="0" collapsed="false">
      <c r="A724" s="1" t="n">
        <v>14.44</v>
      </c>
      <c r="B724" s="1" t="n">
        <v>1.586426</v>
      </c>
      <c r="C724" s="1" t="n">
        <v>111.259778</v>
      </c>
      <c r="D724" s="1" t="n">
        <v>18</v>
      </c>
      <c r="E724" s="1" t="n">
        <v>2.339419802</v>
      </c>
      <c r="F724" s="1" t="n">
        <v>2.19</v>
      </c>
    </row>
    <row r="725" customFormat="false" ht="15" hidden="false" customHeight="false" outlineLevel="0" collapsed="false">
      <c r="A725" s="1" t="n">
        <v>14.46</v>
      </c>
      <c r="B725" s="1" t="n">
        <v>1.542895</v>
      </c>
      <c r="C725" s="1" t="n">
        <v>111.368222</v>
      </c>
      <c r="D725" s="1" t="n">
        <v>18</v>
      </c>
      <c r="E725" s="1" t="n">
        <v>2.339419802</v>
      </c>
      <c r="F725" s="1" t="n">
        <v>2.07</v>
      </c>
    </row>
    <row r="726" customFormat="false" ht="15" hidden="false" customHeight="false" outlineLevel="0" collapsed="false">
      <c r="A726" s="1" t="n">
        <v>14.48</v>
      </c>
      <c r="B726" s="1" t="n">
        <v>1.488726</v>
      </c>
      <c r="C726" s="1" t="n">
        <v>114.032222</v>
      </c>
      <c r="D726" s="1" t="n">
        <v>18</v>
      </c>
      <c r="E726" s="1" t="n">
        <v>2.346895822</v>
      </c>
      <c r="F726" s="1" t="n">
        <v>26.31</v>
      </c>
    </row>
    <row r="727" customFormat="false" ht="15" hidden="false" customHeight="false" outlineLevel="0" collapsed="false">
      <c r="A727" s="1" t="n">
        <v>14.5</v>
      </c>
      <c r="B727" s="1" t="n">
        <v>1.47711</v>
      </c>
      <c r="C727" s="1" t="n">
        <v>120.474</v>
      </c>
      <c r="D727" s="1" t="n">
        <v>16.666667</v>
      </c>
      <c r="E727" s="1" t="n">
        <v>2.34215419</v>
      </c>
      <c r="F727" s="1" t="n">
        <v>2.92</v>
      </c>
    </row>
    <row r="728" customFormat="false" ht="15" hidden="false" customHeight="false" outlineLevel="0" collapsed="false">
      <c r="A728" s="1" t="n">
        <v>14.52</v>
      </c>
      <c r="B728" s="1" t="n">
        <v>1.411324</v>
      </c>
      <c r="C728" s="1" t="n">
        <v>128.135333</v>
      </c>
      <c r="D728" s="1" t="n">
        <v>18</v>
      </c>
      <c r="E728" s="1" t="n">
        <v>2.351640757</v>
      </c>
      <c r="F728" s="1" t="n">
        <v>3.07</v>
      </c>
    </row>
    <row r="729" customFormat="false" ht="15" hidden="false" customHeight="false" outlineLevel="0" collapsed="false">
      <c r="A729" s="1" t="n">
        <v>14.54</v>
      </c>
      <c r="B729" s="1" t="n">
        <v>1.357155</v>
      </c>
      <c r="C729" s="1" t="n">
        <v>127.910444</v>
      </c>
      <c r="D729" s="1" t="n">
        <v>18.666667</v>
      </c>
      <c r="E729" s="1" t="n">
        <v>2.346895822</v>
      </c>
      <c r="F729" s="1" t="n">
        <v>3.17</v>
      </c>
    </row>
    <row r="730" customFormat="false" ht="15" hidden="false" customHeight="false" outlineLevel="0" collapsed="false">
      <c r="A730" s="1" t="n">
        <v>14.56</v>
      </c>
      <c r="B730" s="1" t="n">
        <v>1.366816</v>
      </c>
      <c r="C730" s="1" t="n">
        <v>126.018889</v>
      </c>
      <c r="D730" s="1" t="n">
        <v>16.666667</v>
      </c>
      <c r="E730" s="1" t="n">
        <v>2.3563889745</v>
      </c>
      <c r="F730" s="1" t="n">
        <v>2.46</v>
      </c>
    </row>
    <row r="731" customFormat="false" ht="15" hidden="false" customHeight="false" outlineLevel="0" collapsed="false">
      <c r="A731" s="1" t="n">
        <v>14.58</v>
      </c>
      <c r="B731" s="1" t="n">
        <v>1.302008</v>
      </c>
      <c r="C731" s="1" t="n">
        <v>119.905111</v>
      </c>
      <c r="D731" s="1" t="n">
        <v>16.666667</v>
      </c>
      <c r="E731" s="1" t="n">
        <v>2.3563889745</v>
      </c>
      <c r="F731" s="1" t="n">
        <v>2.75</v>
      </c>
    </row>
    <row r="732" customFormat="false" ht="15" hidden="false" customHeight="false" outlineLevel="0" collapsed="false">
      <c r="A732" s="1" t="n">
        <v>14.6</v>
      </c>
      <c r="B732" s="1" t="n">
        <v>1.247839</v>
      </c>
      <c r="C732" s="1" t="n">
        <v>111.569111</v>
      </c>
      <c r="D732" s="1" t="n">
        <v>16.666667</v>
      </c>
      <c r="E732" s="1" t="n">
        <v>2.3563889745</v>
      </c>
      <c r="F732" s="1" t="n">
        <v>2.71</v>
      </c>
    </row>
    <row r="733" customFormat="false" ht="15" hidden="false" customHeight="false" outlineLevel="0" collapsed="false">
      <c r="A733" s="1" t="n">
        <v>14.62</v>
      </c>
      <c r="B733" s="1" t="n">
        <v>1.279754</v>
      </c>
      <c r="C733" s="1" t="n">
        <v>102.791333</v>
      </c>
      <c r="D733" s="1" t="n">
        <v>16</v>
      </c>
      <c r="E733" s="1" t="n">
        <v>2.3618523325</v>
      </c>
      <c r="F733" s="1" t="n">
        <v>2.69</v>
      </c>
    </row>
    <row r="734" customFormat="false" ht="15" hidden="false" customHeight="false" outlineLevel="0" collapsed="false">
      <c r="A734" s="1" t="n">
        <v>14.64</v>
      </c>
      <c r="B734" s="1" t="n">
        <v>1.26716</v>
      </c>
      <c r="C734" s="1" t="n">
        <v>94.897111</v>
      </c>
      <c r="D734" s="1" t="n">
        <v>16.666667</v>
      </c>
      <c r="E734" s="1" t="n">
        <v>2.3618523325</v>
      </c>
      <c r="F734" s="1" t="n">
        <v>2.65</v>
      </c>
    </row>
    <row r="735" customFormat="false" ht="15" hidden="false" customHeight="false" outlineLevel="0" collapsed="false">
      <c r="A735" s="1" t="n">
        <v>14.66</v>
      </c>
      <c r="B735" s="1" t="n">
        <v>1.287459</v>
      </c>
      <c r="C735" s="1" t="n">
        <v>89.672222</v>
      </c>
      <c r="D735" s="1" t="n">
        <v>18</v>
      </c>
      <c r="E735" s="1" t="n">
        <v>2.3563889745</v>
      </c>
      <c r="F735" s="1" t="n">
        <v>3.13</v>
      </c>
    </row>
    <row r="736" customFormat="false" ht="15" hidden="false" customHeight="false" outlineLevel="0" collapsed="false">
      <c r="A736" s="1" t="n">
        <v>14.68</v>
      </c>
      <c r="B736" s="1" t="n">
        <v>1.339672</v>
      </c>
      <c r="C736" s="1" t="n">
        <v>85.114</v>
      </c>
      <c r="D736" s="1" t="n">
        <v>18</v>
      </c>
      <c r="E736" s="1" t="n">
        <v>2.3658951795</v>
      </c>
      <c r="F736" s="1" t="n">
        <v>3.69</v>
      </c>
    </row>
    <row r="737" customFormat="false" ht="15" hidden="false" customHeight="false" outlineLevel="0" collapsed="false">
      <c r="A737" s="1" t="n">
        <v>14.7</v>
      </c>
      <c r="B737" s="1" t="n">
        <v>1.329034</v>
      </c>
      <c r="C737" s="1" t="n">
        <v>84.114</v>
      </c>
      <c r="D737" s="1" t="n">
        <v>18.666667</v>
      </c>
      <c r="E737" s="1" t="n">
        <v>2.3713366355</v>
      </c>
      <c r="F737" s="1" t="n">
        <v>3.13</v>
      </c>
    </row>
    <row r="738" customFormat="false" ht="15" hidden="false" customHeight="false" outlineLevel="0" collapsed="false">
      <c r="A738" s="1" t="n">
        <v>14.72</v>
      </c>
      <c r="B738" s="1" t="n">
        <v>1.338695</v>
      </c>
      <c r="C738" s="1" t="n">
        <v>83.778</v>
      </c>
      <c r="D738" s="1" t="n">
        <v>18</v>
      </c>
      <c r="E738" s="1" t="n">
        <v>2.3618523325</v>
      </c>
      <c r="F738" s="1" t="n">
        <v>2.76</v>
      </c>
    </row>
    <row r="739" customFormat="false" ht="15" hidden="false" customHeight="false" outlineLevel="0" collapsed="false">
      <c r="A739" s="1" t="n">
        <v>14.74</v>
      </c>
      <c r="B739" s="1" t="n">
        <v>1.349333</v>
      </c>
      <c r="C739" s="1" t="n">
        <v>83.555778</v>
      </c>
      <c r="D739" s="1" t="n">
        <v>18</v>
      </c>
      <c r="E739" s="1" t="n">
        <v>2.3489174125</v>
      </c>
      <c r="F739" s="1" t="n">
        <v>2.43</v>
      </c>
    </row>
    <row r="740" customFormat="false" ht="15" hidden="false" customHeight="false" outlineLevel="0" collapsed="false">
      <c r="A740" s="1" t="n">
        <v>14.76</v>
      </c>
      <c r="B740" s="1" t="n">
        <v>1.338695</v>
      </c>
      <c r="C740" s="1" t="n">
        <v>84.778</v>
      </c>
      <c r="D740" s="1" t="n">
        <v>18</v>
      </c>
      <c r="E740" s="1" t="n">
        <v>2.3713366355</v>
      </c>
      <c r="F740" s="1" t="n">
        <v>2.13</v>
      </c>
    </row>
    <row r="741" customFormat="false" ht="15" hidden="false" customHeight="false" outlineLevel="0" collapsed="false">
      <c r="A741" s="1" t="n">
        <v>14.78</v>
      </c>
      <c r="B741" s="1" t="n">
        <v>1.283548</v>
      </c>
      <c r="C741" s="1" t="n">
        <v>86.106</v>
      </c>
      <c r="D741" s="1" t="n">
        <v>16.666667</v>
      </c>
      <c r="E741" s="1" t="n">
        <v>2.3563889745</v>
      </c>
      <c r="F741" s="1" t="n">
        <v>2.16</v>
      </c>
    </row>
    <row r="742" customFormat="false" ht="15" hidden="false" customHeight="false" outlineLevel="0" collapsed="false">
      <c r="A742" s="1" t="n">
        <v>14.8</v>
      </c>
      <c r="B742" s="1" t="n">
        <v>1.262271</v>
      </c>
      <c r="C742" s="1" t="n">
        <v>87.772667</v>
      </c>
      <c r="D742" s="1" t="n">
        <v>16.666667</v>
      </c>
      <c r="E742" s="1" t="n">
        <v>2.3754142795</v>
      </c>
      <c r="F742" s="1" t="n">
        <v>2.38</v>
      </c>
    </row>
    <row r="743" customFormat="false" ht="15" hidden="false" customHeight="false" outlineLevel="0" collapsed="false">
      <c r="A743" s="1" t="n">
        <v>14.82</v>
      </c>
      <c r="B743" s="1" t="n">
        <v>1.21874</v>
      </c>
      <c r="C743" s="1" t="n">
        <v>89.325556</v>
      </c>
      <c r="D743" s="1" t="n">
        <v>16.666667</v>
      </c>
      <c r="E743" s="1" t="n">
        <v>2.3706531275</v>
      </c>
      <c r="F743" s="1" t="n">
        <v>29.53</v>
      </c>
    </row>
    <row r="744" customFormat="false" ht="15" hidden="false" customHeight="false" outlineLevel="0" collapsed="false">
      <c r="A744" s="1" t="n">
        <v>14.84</v>
      </c>
      <c r="B744" s="1" t="n">
        <v>1.208102</v>
      </c>
      <c r="C744" s="1" t="n">
        <v>90.547778</v>
      </c>
      <c r="D744" s="1" t="n">
        <v>16.666667</v>
      </c>
      <c r="E744" s="1" t="n">
        <v>2.3706531275</v>
      </c>
      <c r="F744" s="1" t="n">
        <v>2.9</v>
      </c>
    </row>
    <row r="745" customFormat="false" ht="15" hidden="false" customHeight="false" outlineLevel="0" collapsed="false">
      <c r="A745" s="1" t="n">
        <v>14.86</v>
      </c>
      <c r="B745" s="1" t="n">
        <v>1.186825</v>
      </c>
      <c r="C745" s="1" t="n">
        <v>91.325556</v>
      </c>
      <c r="D745" s="1" t="n">
        <v>16</v>
      </c>
      <c r="E745" s="1" t="n">
        <v>2.3713366355</v>
      </c>
      <c r="F745" s="1" t="n">
        <v>2.74</v>
      </c>
    </row>
    <row r="746" customFormat="false" ht="15" hidden="false" customHeight="false" outlineLevel="0" collapsed="false">
      <c r="A746" s="1" t="n">
        <v>14.88</v>
      </c>
      <c r="B746" s="1" t="n">
        <v>1.217762</v>
      </c>
      <c r="C746" s="1" t="n">
        <v>89.434</v>
      </c>
      <c r="D746" s="1" t="n">
        <v>16</v>
      </c>
      <c r="E746" s="1" t="n">
        <v>2.3760836875</v>
      </c>
      <c r="F746" s="1" t="n">
        <v>2.68</v>
      </c>
    </row>
    <row r="747" customFormat="false" ht="15" hidden="false" customHeight="false" outlineLevel="0" collapsed="false">
      <c r="A747" s="1" t="n">
        <v>14.9</v>
      </c>
      <c r="B747" s="1" t="n">
        <v>1.2284</v>
      </c>
      <c r="C747" s="1" t="n">
        <v>84.989556</v>
      </c>
      <c r="D747" s="1" t="n">
        <v>16.666667</v>
      </c>
      <c r="E747" s="1" t="n">
        <v>2.3706531275</v>
      </c>
      <c r="F747" s="1" t="n">
        <v>2.74</v>
      </c>
    </row>
    <row r="748" customFormat="false" ht="15" hidden="false" customHeight="false" outlineLevel="0" collapsed="false">
      <c r="A748" s="1" t="n">
        <v>14.92</v>
      </c>
      <c r="B748" s="1" t="n">
        <v>1.270954</v>
      </c>
      <c r="C748" s="1" t="n">
        <v>80.434</v>
      </c>
      <c r="D748" s="1" t="n">
        <v>16.666667</v>
      </c>
      <c r="E748" s="1" t="n">
        <v>2.3618523325</v>
      </c>
      <c r="F748" s="1" t="n">
        <v>2.86</v>
      </c>
    </row>
    <row r="749" customFormat="false" ht="15" hidden="false" customHeight="false" outlineLevel="0" collapsed="false">
      <c r="A749" s="1" t="n">
        <v>14.94</v>
      </c>
      <c r="B749" s="1" t="n">
        <v>1.29223</v>
      </c>
      <c r="C749" s="1" t="n">
        <v>78.767333</v>
      </c>
      <c r="D749" s="1" t="n">
        <v>16.666667</v>
      </c>
      <c r="E749" s="1" t="n">
        <v>2.3760836875</v>
      </c>
      <c r="F749" s="1" t="n">
        <v>2.6</v>
      </c>
    </row>
    <row r="750" customFormat="false" ht="15" hidden="false" customHeight="false" outlineLevel="0" collapsed="false">
      <c r="A750" s="1" t="n">
        <v>14.96</v>
      </c>
      <c r="B750" s="1" t="n">
        <v>1.324145</v>
      </c>
      <c r="C750" s="1" t="n">
        <v>75.878444</v>
      </c>
      <c r="D750" s="1" t="n">
        <v>16.666667</v>
      </c>
      <c r="E750" s="1" t="n">
        <v>2.3713366355</v>
      </c>
      <c r="F750" s="1" t="n">
        <v>2.82</v>
      </c>
    </row>
    <row r="751" customFormat="false" ht="15" hidden="false" customHeight="false" outlineLevel="0" collapsed="false">
      <c r="A751" s="1" t="n">
        <v>14.98</v>
      </c>
      <c r="B751" s="1" t="n">
        <v>1.345422</v>
      </c>
      <c r="C751" s="1" t="n">
        <v>75.100667</v>
      </c>
      <c r="D751" s="1" t="n">
        <v>18</v>
      </c>
      <c r="E751" s="1" t="n">
        <v>2.374071111</v>
      </c>
      <c r="F751" s="1" t="n">
        <v>2.14</v>
      </c>
    </row>
    <row r="752" customFormat="false" ht="15" hidden="false" customHeight="false" outlineLevel="0" collapsed="false">
      <c r="A752" s="1" t="n">
        <v>15</v>
      </c>
      <c r="B752" s="1" t="n">
        <v>1.376359</v>
      </c>
      <c r="C752" s="1" t="n">
        <v>73.431333</v>
      </c>
      <c r="D752" s="1" t="n">
        <v>16.666667</v>
      </c>
      <c r="E752" s="1" t="n">
        <v>2.3760836875</v>
      </c>
      <c r="F752" s="1" t="n">
        <v>2.35</v>
      </c>
    </row>
    <row r="753" customFormat="false" ht="15" hidden="false" customHeight="false" outlineLevel="0" collapsed="false">
      <c r="A753" s="1" t="n">
        <v>15.02</v>
      </c>
      <c r="B753" s="1" t="n">
        <v>1.35606</v>
      </c>
      <c r="C753" s="1" t="n">
        <v>73.434</v>
      </c>
      <c r="D753" s="1" t="n">
        <v>18</v>
      </c>
      <c r="E753" s="1" t="n">
        <v>2.378812706</v>
      </c>
      <c r="F753" s="1" t="n">
        <v>1.78</v>
      </c>
    </row>
    <row r="754" customFormat="false" ht="15" hidden="false" customHeight="false" outlineLevel="0" collapsed="false">
      <c r="A754" s="1" t="n">
        <v>15.04</v>
      </c>
      <c r="B754" s="1" t="n">
        <v>1.301891</v>
      </c>
      <c r="C754" s="1" t="n">
        <v>76.320222</v>
      </c>
      <c r="D754" s="1" t="n">
        <v>18</v>
      </c>
      <c r="E754" s="1" t="n">
        <v>2.3883056525</v>
      </c>
      <c r="F754" s="1" t="n">
        <v>1.64</v>
      </c>
    </row>
    <row r="755" customFormat="false" ht="15" hidden="false" customHeight="false" outlineLevel="0" collapsed="false">
      <c r="A755" s="1" t="n">
        <v>15.06</v>
      </c>
      <c r="B755" s="1" t="n">
        <v>1.239039</v>
      </c>
      <c r="C755" s="1" t="n">
        <v>78.211778</v>
      </c>
      <c r="D755" s="1" t="n">
        <v>18</v>
      </c>
      <c r="E755" s="1" t="n">
        <v>2.3760836875</v>
      </c>
      <c r="F755" s="1" t="n">
        <v>1.94</v>
      </c>
    </row>
    <row r="756" customFormat="false" ht="15" hidden="false" customHeight="false" outlineLevel="0" collapsed="false">
      <c r="A756" s="1" t="n">
        <v>15.08</v>
      </c>
      <c r="B756" s="1" t="n">
        <v>1.185847</v>
      </c>
      <c r="C756" s="1" t="n">
        <v>76.767333</v>
      </c>
      <c r="D756" s="1" t="n">
        <v>16.666667</v>
      </c>
      <c r="E756" s="1" t="n">
        <v>2.38083398</v>
      </c>
      <c r="F756" s="1" t="n">
        <v>1.87</v>
      </c>
    </row>
    <row r="757" customFormat="false" ht="15" hidden="false" customHeight="false" outlineLevel="0" collapsed="false">
      <c r="A757" s="1" t="n">
        <v>15.1</v>
      </c>
      <c r="B757" s="1" t="n">
        <v>1.143294</v>
      </c>
      <c r="C757" s="1" t="n">
        <v>74.100667</v>
      </c>
      <c r="D757" s="1" t="n">
        <v>18</v>
      </c>
      <c r="E757" s="1" t="n">
        <v>2.378812706</v>
      </c>
      <c r="F757" s="1" t="n">
        <v>1.49</v>
      </c>
    </row>
    <row r="758" customFormat="false" ht="15" hidden="false" customHeight="false" outlineLevel="0" collapsed="false">
      <c r="A758" s="1" t="n">
        <v>15.12</v>
      </c>
      <c r="B758" s="1" t="n">
        <v>1.058188</v>
      </c>
      <c r="C758" s="1" t="n">
        <v>72.656222</v>
      </c>
      <c r="D758" s="1" t="n">
        <v>16</v>
      </c>
      <c r="E758" s="1" t="n">
        <v>2.3815508415</v>
      </c>
      <c r="F758" s="1" t="n">
        <v>1.63</v>
      </c>
    </row>
    <row r="759" customFormat="false" ht="15" hidden="false" customHeight="false" outlineLevel="0" collapsed="false">
      <c r="A759" s="1" t="n">
        <v>15.14</v>
      </c>
      <c r="B759" s="1" t="n">
        <v>1.026273</v>
      </c>
      <c r="C759" s="1" t="n">
        <v>72.545111</v>
      </c>
      <c r="D759" s="1" t="n">
        <v>16</v>
      </c>
      <c r="E759" s="1" t="n">
        <v>2.38083398</v>
      </c>
      <c r="F759" s="1" t="n">
        <v>1.61</v>
      </c>
    </row>
    <row r="760" customFormat="false" ht="15" hidden="false" customHeight="false" outlineLevel="0" collapsed="false">
      <c r="A760" s="1" t="n">
        <v>15.16</v>
      </c>
      <c r="B760" s="1" t="n">
        <v>0.973081</v>
      </c>
      <c r="C760" s="1" t="n">
        <v>73.434</v>
      </c>
      <c r="D760" s="1" t="n">
        <v>16</v>
      </c>
      <c r="E760" s="1" t="n">
        <v>2.3835575595</v>
      </c>
      <c r="F760" s="1" t="n">
        <v>18.58</v>
      </c>
    </row>
    <row r="761" customFormat="false" ht="15" hidden="false" customHeight="false" outlineLevel="0" collapsed="false">
      <c r="A761" s="1" t="n">
        <v>15.18</v>
      </c>
      <c r="B761" s="1" t="n">
        <v>0.877337</v>
      </c>
      <c r="C761" s="1" t="n">
        <v>74.322889</v>
      </c>
      <c r="D761" s="1" t="n">
        <v>15.333333</v>
      </c>
      <c r="E761" s="1" t="n">
        <v>2.3855874935</v>
      </c>
      <c r="F761" s="1" t="n">
        <v>2.88</v>
      </c>
    </row>
    <row r="762" customFormat="false" ht="15" hidden="false" customHeight="false" outlineLevel="0" collapsed="false">
      <c r="A762" s="1" t="n">
        <v>15.2</v>
      </c>
      <c r="B762" s="1" t="n">
        <v>0.872565</v>
      </c>
      <c r="C762" s="1" t="n">
        <v>56.227778</v>
      </c>
      <c r="D762" s="1" t="n">
        <v>15.333333</v>
      </c>
      <c r="E762" s="1" t="n">
        <v>2.3862902505</v>
      </c>
      <c r="F762" s="1" t="n">
        <v>2.56</v>
      </c>
    </row>
    <row r="763" customFormat="false" ht="15" hidden="false" customHeight="false" outlineLevel="0" collapsed="false">
      <c r="A763" s="1" t="n">
        <v>15.22</v>
      </c>
      <c r="B763" s="1" t="n">
        <v>0.83099</v>
      </c>
      <c r="C763" s="1" t="n">
        <v>54.341556</v>
      </c>
      <c r="D763" s="1" t="n">
        <v>14</v>
      </c>
      <c r="E763" s="1" t="n">
        <v>2.3883056525</v>
      </c>
      <c r="F763" s="1" t="n">
        <v>2.11</v>
      </c>
    </row>
    <row r="764" customFormat="false" ht="15" hidden="false" customHeight="false" outlineLevel="0" collapsed="false">
      <c r="A764" s="1" t="n">
        <v>15.24</v>
      </c>
      <c r="B764" s="1" t="n">
        <v>0.799075</v>
      </c>
      <c r="C764" s="1" t="n">
        <v>53.452667</v>
      </c>
      <c r="D764" s="1" t="n">
        <v>15.333333</v>
      </c>
      <c r="E764" s="1" t="n">
        <v>2.391032917</v>
      </c>
      <c r="F764" s="1" t="n">
        <v>2.31</v>
      </c>
    </row>
    <row r="765" customFormat="false" ht="15" hidden="false" customHeight="false" outlineLevel="0" collapsed="false">
      <c r="A765" s="1" t="n">
        <v>15.26</v>
      </c>
      <c r="B765" s="1" t="n">
        <v>0.76716</v>
      </c>
      <c r="C765" s="1" t="n">
        <v>51.563778</v>
      </c>
      <c r="D765" s="1" t="n">
        <v>14.666667</v>
      </c>
      <c r="E765" s="1" t="n">
        <v>2.393769256</v>
      </c>
      <c r="F765" s="1" t="n">
        <v>1.84</v>
      </c>
    </row>
    <row r="766" customFormat="false" ht="15" hidden="false" customHeight="false" outlineLevel="0" collapsed="false">
      <c r="A766" s="1" t="n">
        <v>15.28</v>
      </c>
      <c r="B766" s="1" t="n">
        <v>0.745883</v>
      </c>
      <c r="C766" s="1" t="n">
        <v>47.563778</v>
      </c>
      <c r="D766" s="1" t="n">
        <v>14.666667</v>
      </c>
      <c r="E766" s="1" t="n">
        <v>2.4080004155</v>
      </c>
      <c r="F766" s="1" t="n">
        <v>2.87</v>
      </c>
    </row>
    <row r="767" customFormat="false" ht="15" hidden="false" customHeight="false" outlineLevel="0" collapsed="false">
      <c r="A767" s="1" t="n">
        <v>15.3</v>
      </c>
      <c r="B767" s="1" t="n">
        <v>0.715924</v>
      </c>
      <c r="C767" s="1" t="n">
        <v>43.124667</v>
      </c>
      <c r="D767" s="1" t="n">
        <v>14.666667</v>
      </c>
      <c r="E767" s="1" t="n">
        <v>2.403253472</v>
      </c>
      <c r="F767" s="1" t="n">
        <v>2.09</v>
      </c>
    </row>
    <row r="768" customFormat="false" ht="15" hidden="false" customHeight="false" outlineLevel="0" collapsed="false">
      <c r="A768" s="1" t="n">
        <v>15.32</v>
      </c>
      <c r="B768" s="1" t="n">
        <v>0.705286</v>
      </c>
      <c r="C768" s="1" t="n">
        <v>40.013556</v>
      </c>
      <c r="D768" s="1" t="n">
        <v>15.333333</v>
      </c>
      <c r="E768" s="1" t="n">
        <v>2.393769256</v>
      </c>
      <c r="F768" s="1" t="n">
        <v>2.33</v>
      </c>
    </row>
    <row r="769" customFormat="false" ht="15" hidden="false" customHeight="false" outlineLevel="0" collapsed="false">
      <c r="A769" s="1" t="n">
        <v>15.34</v>
      </c>
      <c r="B769" s="1" t="n">
        <v>0.705286</v>
      </c>
      <c r="C769" s="1" t="n">
        <v>38.346889</v>
      </c>
      <c r="D769" s="1" t="n">
        <v>14.666667</v>
      </c>
      <c r="E769" s="1" t="n">
        <v>2.4080004155</v>
      </c>
      <c r="F769" s="1" t="n">
        <v>2.23</v>
      </c>
    </row>
    <row r="770" customFormat="false" ht="15" hidden="false" customHeight="false" outlineLevel="0" collapsed="false">
      <c r="A770" s="1" t="n">
        <v>15.36</v>
      </c>
      <c r="B770" s="1" t="n">
        <v>0.715924</v>
      </c>
      <c r="C770" s="1" t="n">
        <v>36.458</v>
      </c>
      <c r="D770" s="1" t="n">
        <v>14.666667</v>
      </c>
      <c r="E770" s="1" t="n">
        <v>2.4080004155</v>
      </c>
      <c r="F770" s="1" t="n">
        <v>1.25</v>
      </c>
    </row>
    <row r="771" customFormat="false" ht="15" hidden="false" customHeight="false" outlineLevel="0" collapsed="false">
      <c r="A771" s="1" t="n">
        <v>15.38</v>
      </c>
      <c r="B771" s="1" t="n">
        <v>0.716902</v>
      </c>
      <c r="C771" s="1" t="n">
        <v>33.905111</v>
      </c>
      <c r="D771" s="1" t="n">
        <v>14.666667</v>
      </c>
      <c r="E771" s="1" t="n">
        <v>2.4080004155</v>
      </c>
      <c r="F771" s="1" t="n">
        <v>1</v>
      </c>
    </row>
    <row r="772" customFormat="false" ht="15" hidden="false" customHeight="false" outlineLevel="0" collapsed="false">
      <c r="A772" s="1" t="n">
        <v>15.4</v>
      </c>
      <c r="B772" s="1" t="n">
        <v>0.72754</v>
      </c>
      <c r="C772" s="1" t="n">
        <v>32.349556</v>
      </c>
      <c r="D772" s="1" t="n">
        <v>14.666667</v>
      </c>
      <c r="E772" s="1" t="n">
        <v>2.412750557</v>
      </c>
      <c r="F772" s="1" t="n">
        <v>1.96</v>
      </c>
    </row>
    <row r="773" customFormat="false" ht="15" hidden="false" customHeight="false" outlineLevel="0" collapsed="false">
      <c r="A773" s="1" t="n">
        <v>15.42</v>
      </c>
      <c r="B773" s="1" t="n">
        <v>0.717879</v>
      </c>
      <c r="C773" s="1" t="n">
        <v>31.685556</v>
      </c>
      <c r="D773" s="1" t="n">
        <v>15.333333</v>
      </c>
      <c r="E773" s="1" t="n">
        <v>2.4147944345</v>
      </c>
      <c r="F773" s="1" t="n">
        <v>1.81</v>
      </c>
    </row>
    <row r="774" customFormat="false" ht="15" hidden="false" customHeight="false" outlineLevel="0" collapsed="false">
      <c r="A774" s="1" t="n">
        <v>15.44</v>
      </c>
      <c r="B774" s="1" t="n">
        <v>0.696603</v>
      </c>
      <c r="C774" s="1" t="n">
        <v>30.907778</v>
      </c>
      <c r="D774" s="1" t="n">
        <v>14.666667</v>
      </c>
      <c r="E774" s="1" t="n">
        <v>2.417503878</v>
      </c>
      <c r="F774" s="1" t="n">
        <v>1.74</v>
      </c>
    </row>
    <row r="775" customFormat="false" ht="15" hidden="false" customHeight="false" outlineLevel="0" collapsed="false">
      <c r="A775" s="1" t="n">
        <v>15.46</v>
      </c>
      <c r="B775" s="1" t="n">
        <v>0.665666</v>
      </c>
      <c r="C775" s="1" t="n">
        <v>29.910444</v>
      </c>
      <c r="D775" s="1" t="n">
        <v>14.666667</v>
      </c>
      <c r="E775" s="1" t="n">
        <v>2.417503878</v>
      </c>
      <c r="F775" s="1" t="n">
        <v>2.02</v>
      </c>
    </row>
    <row r="776" customFormat="false" ht="15" hidden="false" customHeight="false" outlineLevel="0" collapsed="false">
      <c r="A776" s="1" t="n">
        <v>15.48</v>
      </c>
      <c r="B776" s="1" t="n">
        <v>0.655027</v>
      </c>
      <c r="C776" s="1" t="n">
        <v>27.466</v>
      </c>
      <c r="D776" s="1" t="n">
        <v>14.666667</v>
      </c>
      <c r="E776" s="1" t="n">
        <v>2.4147944345</v>
      </c>
      <c r="F776" s="1" t="n">
        <v>2.06</v>
      </c>
    </row>
    <row r="777" customFormat="false" ht="15" hidden="false" customHeight="false" outlineLevel="0" collapsed="false">
      <c r="A777" s="1" t="n">
        <v>15.5</v>
      </c>
      <c r="B777" s="1" t="n">
        <v>0.686942</v>
      </c>
      <c r="C777" s="1" t="n">
        <v>26.021556</v>
      </c>
      <c r="D777" s="1" t="n">
        <v>14.666667</v>
      </c>
      <c r="E777" s="1" t="n">
        <v>2.4195562425</v>
      </c>
      <c r="F777" s="1" t="n">
        <v>2.44</v>
      </c>
    </row>
    <row r="778" customFormat="false" ht="15" hidden="false" customHeight="false" outlineLevel="0" collapsed="false">
      <c r="A778" s="1" t="n">
        <v>15.52</v>
      </c>
      <c r="B778" s="1" t="n">
        <v>0.709197</v>
      </c>
      <c r="C778" s="1" t="n">
        <v>24.357556</v>
      </c>
      <c r="D778" s="1" t="n">
        <v>15.333333</v>
      </c>
      <c r="E778" s="1" t="n">
        <v>2.4365485835</v>
      </c>
      <c r="F778" s="1" t="n">
        <v>4.94</v>
      </c>
    </row>
    <row r="779" customFormat="false" ht="15" hidden="false" customHeight="false" outlineLevel="0" collapsed="false">
      <c r="A779" s="1" t="n">
        <v>15.54</v>
      </c>
      <c r="B779" s="1" t="n">
        <v>0.711152</v>
      </c>
      <c r="C779" s="1" t="n">
        <v>22.807333</v>
      </c>
      <c r="D779" s="1" t="n">
        <v>15.333333</v>
      </c>
      <c r="E779" s="1" t="n">
        <v>2.431782731</v>
      </c>
      <c r="F779" s="1" t="n">
        <v>2.51</v>
      </c>
    </row>
    <row r="780" customFormat="false" ht="15" hidden="false" customHeight="false" outlineLevel="0" collapsed="false">
      <c r="A780" s="1" t="n">
        <v>15.56</v>
      </c>
      <c r="B780" s="1" t="n">
        <v>0.700514</v>
      </c>
      <c r="C780" s="1" t="n">
        <v>21.918444</v>
      </c>
      <c r="D780" s="1" t="n">
        <v>16.666667</v>
      </c>
      <c r="E780" s="1" t="n">
        <v>2.429089214</v>
      </c>
      <c r="F780" s="1" t="n">
        <v>2.19</v>
      </c>
    </row>
    <row r="781" customFormat="false" ht="15" hidden="false" customHeight="false" outlineLevel="0" collapsed="false">
      <c r="A781" s="1" t="n">
        <v>15.58</v>
      </c>
      <c r="B781" s="1" t="n">
        <v>0.701492</v>
      </c>
      <c r="C781" s="1" t="n">
        <v>21.698889</v>
      </c>
      <c r="D781" s="1" t="n">
        <v>16.666667</v>
      </c>
      <c r="E781" s="1" t="n">
        <v>2.4195562425</v>
      </c>
      <c r="F781" s="1" t="n">
        <v>2.19</v>
      </c>
    </row>
    <row r="782" customFormat="false" ht="15" hidden="false" customHeight="false" outlineLevel="0" collapsed="false">
      <c r="A782" s="1" t="n">
        <v>15.6</v>
      </c>
      <c r="B782" s="1" t="n">
        <v>0.701492</v>
      </c>
      <c r="C782" s="1" t="n">
        <v>22.143333</v>
      </c>
      <c r="D782" s="1" t="n">
        <v>15.333333</v>
      </c>
      <c r="E782" s="1" t="n">
        <v>2.4311811205</v>
      </c>
      <c r="F782" s="1" t="n">
        <v>2.32</v>
      </c>
    </row>
    <row r="783" customFormat="false" ht="15" hidden="false" customHeight="false" outlineLevel="0" collapsed="false">
      <c r="A783" s="1" t="n">
        <v>15.62</v>
      </c>
      <c r="B783" s="1" t="n">
        <v>0.713108</v>
      </c>
      <c r="C783" s="1" t="n">
        <v>22.479333</v>
      </c>
      <c r="D783" s="1" t="n">
        <v>14.666667</v>
      </c>
      <c r="E783" s="1" t="n">
        <v>2.4311811205</v>
      </c>
      <c r="F783" s="1" t="n">
        <v>2.45</v>
      </c>
    </row>
    <row r="784" customFormat="false" ht="15" hidden="false" customHeight="false" outlineLevel="0" collapsed="false">
      <c r="A784" s="1" t="n">
        <v>15.64</v>
      </c>
      <c r="B784" s="1" t="n">
        <v>0.703447</v>
      </c>
      <c r="C784" s="1" t="n">
        <v>22.148667</v>
      </c>
      <c r="D784" s="1" t="n">
        <v>16</v>
      </c>
      <c r="E784" s="1" t="n">
        <v>2.4413175235</v>
      </c>
      <c r="F784" s="1" t="n">
        <v>2.36</v>
      </c>
    </row>
    <row r="785" customFormat="false" ht="15" hidden="false" customHeight="false" outlineLevel="0" collapsed="false">
      <c r="A785" s="1" t="n">
        <v>15.66</v>
      </c>
      <c r="B785" s="1" t="n">
        <v>0.724724</v>
      </c>
      <c r="C785" s="1" t="n">
        <v>22.593111</v>
      </c>
      <c r="D785" s="1" t="n">
        <v>16</v>
      </c>
      <c r="E785" s="1" t="n">
        <v>2.4365485835</v>
      </c>
      <c r="F785" s="1" t="n">
        <v>2.16</v>
      </c>
    </row>
    <row r="786" customFormat="false" ht="15" hidden="false" customHeight="false" outlineLevel="0" collapsed="false">
      <c r="A786" s="1" t="n">
        <v>15.68</v>
      </c>
      <c r="B786" s="1" t="n">
        <v>0.769233</v>
      </c>
      <c r="C786" s="1" t="n">
        <v>23.154</v>
      </c>
      <c r="D786" s="1" t="n">
        <v>16.666667</v>
      </c>
      <c r="E786" s="1" t="n">
        <v>2.438634538</v>
      </c>
      <c r="F786" s="1" t="n">
        <v>2.37</v>
      </c>
    </row>
    <row r="787" customFormat="false" ht="15" hidden="false" customHeight="false" outlineLevel="0" collapsed="false">
      <c r="A787" s="1" t="n">
        <v>15.7</v>
      </c>
      <c r="B787" s="1" t="n">
        <v>0.737318</v>
      </c>
      <c r="C787" s="1" t="n">
        <v>23.042889</v>
      </c>
      <c r="D787" s="1" t="n">
        <v>16</v>
      </c>
      <c r="E787" s="1" t="n">
        <v>2.4460895325</v>
      </c>
      <c r="F787" s="1" t="n">
        <v>2.48</v>
      </c>
    </row>
    <row r="788" customFormat="false" ht="15" hidden="false" customHeight="false" outlineLevel="0" collapsed="false">
      <c r="A788" s="1" t="n">
        <v>15.72</v>
      </c>
      <c r="B788" s="1" t="n">
        <v>0.695742</v>
      </c>
      <c r="C788" s="1" t="n">
        <v>22.378889</v>
      </c>
      <c r="D788" s="1" t="n">
        <v>16.666667</v>
      </c>
      <c r="E788" s="1" t="n">
        <v>2.4460895325</v>
      </c>
      <c r="F788" s="1" t="n">
        <v>2.14</v>
      </c>
    </row>
    <row r="789" customFormat="false" ht="15" hidden="false" customHeight="false" outlineLevel="0" collapsed="false">
      <c r="A789" s="1" t="n">
        <v>15.74</v>
      </c>
      <c r="B789" s="1" t="n">
        <v>0.780849</v>
      </c>
      <c r="C789" s="1" t="n">
        <v>21.267778</v>
      </c>
      <c r="D789" s="1" t="n">
        <v>16.666667</v>
      </c>
      <c r="E789" s="1" t="n">
        <v>2.460423795</v>
      </c>
      <c r="F789" s="1" t="n">
        <v>2.36</v>
      </c>
    </row>
    <row r="790" customFormat="false" ht="15" hidden="false" customHeight="false" outlineLevel="0" collapsed="false">
      <c r="A790" s="1" t="n">
        <v>15.76</v>
      </c>
      <c r="B790" s="1" t="n">
        <v>0.856295</v>
      </c>
      <c r="C790" s="1" t="n">
        <v>19.714889</v>
      </c>
      <c r="D790" s="1" t="n">
        <v>16.666667</v>
      </c>
      <c r="E790" s="1" t="n">
        <v>2.4657749065</v>
      </c>
      <c r="F790" s="1" t="n">
        <v>2.25</v>
      </c>
    </row>
    <row r="791" customFormat="false" ht="15" hidden="false" customHeight="false" outlineLevel="0" collapsed="false">
      <c r="A791" s="1" t="n">
        <v>15.78</v>
      </c>
      <c r="B791" s="1" t="n">
        <v>0.835018</v>
      </c>
      <c r="C791" s="1" t="n">
        <v>21.159333</v>
      </c>
      <c r="D791" s="1" t="n">
        <v>18.666667</v>
      </c>
      <c r="E791" s="1" t="n">
        <v>2.4657749065</v>
      </c>
      <c r="F791" s="1" t="n">
        <v>2.57</v>
      </c>
    </row>
    <row r="792" customFormat="false" ht="15" hidden="false" customHeight="false" outlineLevel="0" collapsed="false">
      <c r="A792" s="1" t="n">
        <v>15.8</v>
      </c>
      <c r="B792" s="1" t="n">
        <v>0.814719</v>
      </c>
      <c r="C792" s="1" t="n">
        <v>21.939778</v>
      </c>
      <c r="D792" s="1" t="n">
        <v>18</v>
      </c>
      <c r="E792" s="1" t="n">
        <v>2.4556426855</v>
      </c>
      <c r="F792" s="1" t="n">
        <v>2.19</v>
      </c>
    </row>
    <row r="793" customFormat="false" ht="15" hidden="false" customHeight="false" outlineLevel="0" collapsed="false">
      <c r="A793" s="1" t="n">
        <v>15.82</v>
      </c>
      <c r="B793" s="1" t="n">
        <v>0.740251</v>
      </c>
      <c r="C793" s="1" t="n">
        <v>23.050889</v>
      </c>
      <c r="D793" s="1" t="n">
        <v>19.333333</v>
      </c>
      <c r="E793" s="1" t="n">
        <v>2.460423795</v>
      </c>
      <c r="F793" s="1" t="n">
        <v>2.35</v>
      </c>
    </row>
    <row r="794" customFormat="false" ht="15" hidden="false" customHeight="false" outlineLevel="0" collapsed="false">
      <c r="A794" s="1" t="n">
        <v>15.84</v>
      </c>
      <c r="B794" s="1" t="n">
        <v>0.741229</v>
      </c>
      <c r="C794" s="1" t="n">
        <v>22.386889</v>
      </c>
      <c r="D794" s="1" t="n">
        <v>19.333333</v>
      </c>
      <c r="E794" s="1" t="n">
        <v>2.4657749065</v>
      </c>
      <c r="F794" s="1" t="n">
        <v>2.59</v>
      </c>
    </row>
    <row r="795" customFormat="false" ht="15" hidden="false" customHeight="false" outlineLevel="0" collapsed="false">
      <c r="A795" s="1" t="n">
        <v>15.86</v>
      </c>
      <c r="B795" s="1" t="n">
        <v>0.741229</v>
      </c>
      <c r="C795" s="1" t="n">
        <v>21.386889</v>
      </c>
      <c r="D795" s="1" t="n">
        <v>18</v>
      </c>
      <c r="E795" s="1" t="n">
        <v>2.473232387</v>
      </c>
      <c r="F795" s="1" t="n">
        <v>2.07</v>
      </c>
    </row>
    <row r="796" customFormat="false" ht="15" hidden="false" customHeight="false" outlineLevel="0" collapsed="false">
      <c r="A796" s="1" t="n">
        <v>15.88</v>
      </c>
      <c r="B796" s="1" t="n">
        <v>0.741229</v>
      </c>
      <c r="C796" s="1" t="n">
        <v>21.164667</v>
      </c>
      <c r="D796" s="1" t="n">
        <v>19.333333</v>
      </c>
      <c r="E796" s="1" t="n">
        <v>2.465207902</v>
      </c>
      <c r="F796" s="1" t="n">
        <v>4.91</v>
      </c>
    </row>
    <row r="797" customFormat="false" ht="15" hidden="false" customHeight="false" outlineLevel="0" collapsed="false">
      <c r="A797" s="1" t="n">
        <v>15.9</v>
      </c>
      <c r="B797" s="1" t="n">
        <v>0.743184</v>
      </c>
      <c r="C797" s="1" t="n">
        <v>21.058889</v>
      </c>
      <c r="D797" s="1" t="n">
        <v>18</v>
      </c>
      <c r="E797" s="1" t="n">
        <v>2.4705486515</v>
      </c>
      <c r="F797" s="1" t="n">
        <v>2.96</v>
      </c>
    </row>
    <row r="798" customFormat="false" ht="15" hidden="false" customHeight="false" outlineLevel="0" collapsed="false">
      <c r="A798" s="1" t="n">
        <v>15.92</v>
      </c>
      <c r="B798" s="1" t="n">
        <v>0.775099</v>
      </c>
      <c r="C798" s="1" t="n">
        <v>21.17</v>
      </c>
      <c r="D798" s="1" t="n">
        <v>18.666667</v>
      </c>
      <c r="E798" s="1" t="n">
        <v>2.473232387</v>
      </c>
      <c r="F798" s="1" t="n">
        <v>1.75</v>
      </c>
    </row>
    <row r="799" customFormat="false" ht="15" hidden="false" customHeight="false" outlineLevel="0" collapsed="false">
      <c r="A799" s="1" t="n">
        <v>15.94</v>
      </c>
      <c r="B799" s="1" t="n">
        <v>0.893098</v>
      </c>
      <c r="C799" s="1" t="n">
        <v>21.839333</v>
      </c>
      <c r="D799" s="1" t="n">
        <v>20</v>
      </c>
      <c r="E799" s="1" t="n">
        <v>2.475325411</v>
      </c>
      <c r="F799" s="1" t="n">
        <v>2.28</v>
      </c>
    </row>
    <row r="800" customFormat="false" ht="15" hidden="false" customHeight="false" outlineLevel="0" collapsed="false">
      <c r="A800" s="1" t="n">
        <v>15.96</v>
      </c>
      <c r="B800" s="1" t="n">
        <v>1.020758</v>
      </c>
      <c r="C800" s="1" t="n">
        <v>24.283778</v>
      </c>
      <c r="D800" s="1" t="n">
        <v>20.666667</v>
      </c>
      <c r="E800" s="1" t="n">
        <v>2.473232387</v>
      </c>
      <c r="F800" s="1" t="n">
        <v>2.26</v>
      </c>
    </row>
    <row r="801" customFormat="false" ht="15" hidden="false" customHeight="false" outlineLevel="0" collapsed="false">
      <c r="A801" s="1" t="n">
        <v>15.98</v>
      </c>
      <c r="B801" s="1" t="n">
        <v>1.095226</v>
      </c>
      <c r="C801" s="1" t="n">
        <v>24.617111</v>
      </c>
      <c r="D801" s="1" t="n">
        <v>22</v>
      </c>
      <c r="E801" s="1" t="n">
        <v>2.475325411</v>
      </c>
      <c r="F801" s="1" t="n">
        <v>5.44</v>
      </c>
    </row>
    <row r="802" customFormat="false" ht="15" hidden="false" customHeight="false" outlineLevel="0" collapsed="false">
      <c r="A802" s="1" t="n">
        <v>16</v>
      </c>
      <c r="B802" s="1" t="n">
        <v>1.116503</v>
      </c>
      <c r="C802" s="1" t="n">
        <v>24.061556</v>
      </c>
      <c r="D802" s="1" t="n">
        <v>22</v>
      </c>
      <c r="E802" s="1" t="n">
        <v>2.4705486515</v>
      </c>
      <c r="F802" s="1" t="n">
        <v>2.6</v>
      </c>
    </row>
    <row r="803" customFormat="false" ht="15" hidden="false" customHeight="false" outlineLevel="0" collapsed="false">
      <c r="A803" s="1" t="n">
        <v>16.02</v>
      </c>
      <c r="B803" s="1" t="n">
        <v>1.074927</v>
      </c>
      <c r="C803" s="1" t="n">
        <v>26.508667</v>
      </c>
      <c r="D803" s="1" t="n">
        <v>22</v>
      </c>
      <c r="E803" s="1" t="n">
        <v>2.475325411</v>
      </c>
      <c r="F803" s="1" t="n">
        <v>2.34</v>
      </c>
    </row>
    <row r="804" customFormat="false" ht="15" hidden="false" customHeight="false" outlineLevel="0" collapsed="false">
      <c r="A804" s="1" t="n">
        <v>16.04</v>
      </c>
      <c r="B804" s="1" t="n">
        <v>1.074927</v>
      </c>
      <c r="C804" s="1" t="n">
        <v>28.619778</v>
      </c>
      <c r="D804" s="1" t="n">
        <v>22.666667</v>
      </c>
      <c r="E804" s="1" t="n">
        <v>2.489673601</v>
      </c>
      <c r="F804" s="1" t="n">
        <v>2.53</v>
      </c>
    </row>
    <row r="805" customFormat="false" ht="15" hidden="false" customHeight="false" outlineLevel="0" collapsed="false">
      <c r="A805" s="1" t="n">
        <v>16.06</v>
      </c>
      <c r="B805" s="1" t="n">
        <v>1.097182</v>
      </c>
      <c r="C805" s="1" t="n">
        <v>30.622444</v>
      </c>
      <c r="D805" s="1" t="n">
        <v>22.666667</v>
      </c>
      <c r="E805" s="1" t="n">
        <v>2.478003973</v>
      </c>
      <c r="F805" s="1" t="n">
        <v>2.57</v>
      </c>
    </row>
    <row r="806" customFormat="false" ht="15" hidden="false" customHeight="false" outlineLevel="0" collapsed="false">
      <c r="A806" s="1" t="n">
        <v>16.08</v>
      </c>
      <c r="B806" s="1" t="n">
        <v>1.128119</v>
      </c>
      <c r="C806" s="1" t="n">
        <v>33.064222</v>
      </c>
      <c r="D806" s="1" t="n">
        <v>24</v>
      </c>
      <c r="E806" s="1" t="n">
        <v>2.480105167</v>
      </c>
      <c r="F806" s="1" t="n">
        <v>2.2</v>
      </c>
    </row>
    <row r="807" customFormat="false" ht="15" hidden="false" customHeight="false" outlineLevel="0" collapsed="false">
      <c r="A807" s="1" t="n">
        <v>16.1</v>
      </c>
      <c r="B807" s="1" t="n">
        <v>1.214203</v>
      </c>
      <c r="C807" s="1" t="n">
        <v>33.622444</v>
      </c>
      <c r="D807" s="1" t="n">
        <v>24</v>
      </c>
      <c r="E807" s="1" t="n">
        <v>2.4843739655</v>
      </c>
      <c r="F807" s="1" t="n">
        <v>2.5</v>
      </c>
    </row>
    <row r="808" customFormat="false" ht="15" hidden="false" customHeight="false" outlineLevel="0" collapsed="false">
      <c r="A808" s="1" t="n">
        <v>16.12</v>
      </c>
      <c r="B808" s="1" t="n">
        <v>1.256756</v>
      </c>
      <c r="C808" s="1" t="n">
        <v>35.289111</v>
      </c>
      <c r="D808" s="1" t="n">
        <v>24</v>
      </c>
      <c r="E808" s="1" t="n">
        <v>2.489673601</v>
      </c>
      <c r="F808" s="1" t="n">
        <v>2.6</v>
      </c>
    </row>
    <row r="809" customFormat="false" ht="15" hidden="false" customHeight="false" outlineLevel="0" collapsed="false">
      <c r="A809" s="1" t="n">
        <v>16.14</v>
      </c>
      <c r="B809" s="1" t="n">
        <v>1.299309</v>
      </c>
      <c r="C809" s="1" t="n">
        <v>37.289111</v>
      </c>
      <c r="D809" s="1" t="n">
        <v>24</v>
      </c>
      <c r="E809" s="1" t="n">
        <v>2.4891728045</v>
      </c>
      <c r="F809" s="1" t="n">
        <v>2.44</v>
      </c>
    </row>
    <row r="810" customFormat="false" ht="15" hidden="false" customHeight="false" outlineLevel="0" collapsed="false">
      <c r="A810" s="1" t="n">
        <v>16.16</v>
      </c>
      <c r="B810" s="1" t="n">
        <v>1.288671</v>
      </c>
      <c r="C810" s="1" t="n">
        <v>39.622444</v>
      </c>
      <c r="D810" s="1" t="n">
        <v>25.333333</v>
      </c>
      <c r="E810" s="1" t="n">
        <v>2.489673601</v>
      </c>
      <c r="F810" s="1" t="n">
        <v>2.65</v>
      </c>
    </row>
    <row r="811" customFormat="false" ht="15" hidden="false" customHeight="false" outlineLevel="0" collapsed="false">
      <c r="A811" s="1" t="n">
        <v>16.18</v>
      </c>
      <c r="B811" s="1" t="n">
        <v>1.288671</v>
      </c>
      <c r="C811" s="1" t="n">
        <v>41.289111</v>
      </c>
      <c r="D811" s="1" t="n">
        <v>24</v>
      </c>
      <c r="E811" s="1" t="n">
        <v>2.489673601</v>
      </c>
      <c r="F811" s="1" t="n">
        <v>2.36</v>
      </c>
    </row>
    <row r="812" customFormat="false" ht="15" hidden="false" customHeight="false" outlineLevel="0" collapsed="false">
      <c r="A812" s="1" t="n">
        <v>16.2</v>
      </c>
      <c r="B812" s="1" t="n">
        <v>1.309948</v>
      </c>
      <c r="C812" s="1" t="n">
        <v>41.511333</v>
      </c>
      <c r="D812" s="1" t="n">
        <v>25.333333</v>
      </c>
      <c r="E812" s="1" t="n">
        <v>2.4944622445</v>
      </c>
      <c r="F812" s="1" t="n">
        <v>2.78</v>
      </c>
    </row>
    <row r="813" customFormat="false" ht="15" hidden="false" customHeight="false" outlineLevel="0" collapsed="false">
      <c r="A813" s="1" t="n">
        <v>16.22</v>
      </c>
      <c r="B813" s="1" t="n">
        <v>1.320586</v>
      </c>
      <c r="C813" s="1" t="n">
        <v>42.511333</v>
      </c>
      <c r="D813" s="1" t="n">
        <v>24</v>
      </c>
      <c r="E813" s="1" t="n">
        <v>2.489673601</v>
      </c>
      <c r="F813" s="1" t="n">
        <v>2.38</v>
      </c>
    </row>
    <row r="814" customFormat="false" ht="15" hidden="false" customHeight="false" outlineLevel="0" collapsed="false">
      <c r="A814" s="1" t="n">
        <v>16.24</v>
      </c>
      <c r="B814" s="1" t="n">
        <v>1.363139</v>
      </c>
      <c r="C814" s="1" t="n">
        <v>44.622444</v>
      </c>
      <c r="D814" s="1" t="n">
        <v>25.333333</v>
      </c>
      <c r="E814" s="1" t="n">
        <v>2.501906761</v>
      </c>
      <c r="F814" s="1" t="n">
        <v>2.22</v>
      </c>
    </row>
    <row r="815" customFormat="false" ht="15" hidden="false" customHeight="false" outlineLevel="0" collapsed="false">
      <c r="A815" s="1" t="n">
        <v>16.26</v>
      </c>
      <c r="B815" s="1" t="n">
        <v>1.383438</v>
      </c>
      <c r="C815" s="1" t="n">
        <v>44.064222</v>
      </c>
      <c r="D815" s="1" t="n">
        <v>26</v>
      </c>
      <c r="E815" s="1" t="n">
        <v>2.480105167</v>
      </c>
      <c r="F815" s="1" t="n">
        <v>3.15</v>
      </c>
    </row>
    <row r="816" customFormat="false" ht="15" hidden="false" customHeight="false" outlineLevel="0" collapsed="false">
      <c r="A816" s="1" t="n">
        <v>16.28</v>
      </c>
      <c r="B816" s="1" t="n">
        <v>1.373777</v>
      </c>
      <c r="C816" s="1" t="n">
        <v>46.289111</v>
      </c>
      <c r="D816" s="1" t="n">
        <v>25.333333</v>
      </c>
      <c r="E816" s="1" t="n">
        <v>2.4992538165</v>
      </c>
      <c r="F816" s="1" t="n">
        <v>2.48</v>
      </c>
    </row>
    <row r="817" customFormat="false" ht="15" hidden="false" customHeight="false" outlineLevel="0" collapsed="false">
      <c r="A817" s="1" t="n">
        <v>16.3</v>
      </c>
      <c r="B817" s="1" t="n">
        <v>1.363139</v>
      </c>
      <c r="C817" s="1" t="n">
        <v>47.955778</v>
      </c>
      <c r="D817" s="1" t="n">
        <v>26</v>
      </c>
      <c r="E817" s="1" t="n">
        <v>2.5040483005</v>
      </c>
      <c r="F817" s="1" t="n">
        <v>2.68</v>
      </c>
    </row>
    <row r="818" customFormat="false" ht="15" hidden="false" customHeight="false" outlineLevel="0" collapsed="false">
      <c r="A818" s="1" t="n">
        <v>16.32</v>
      </c>
      <c r="B818" s="1" t="n">
        <v>1.362161</v>
      </c>
      <c r="C818" s="1" t="n">
        <v>49.397556</v>
      </c>
      <c r="D818" s="1" t="n">
        <v>26.666667</v>
      </c>
      <c r="E818" s="1" t="n">
        <v>2.5066961705</v>
      </c>
      <c r="F818" s="1" t="n">
        <v>2.97</v>
      </c>
    </row>
    <row r="819" customFormat="false" ht="15" hidden="false" customHeight="false" outlineLevel="0" collapsed="false">
      <c r="A819" s="1" t="n">
        <v>16.34</v>
      </c>
      <c r="B819" s="1" t="n">
        <v>1.287693</v>
      </c>
      <c r="C819" s="1" t="n">
        <v>52.619778</v>
      </c>
      <c r="D819" s="1" t="n">
        <v>26.666667</v>
      </c>
      <c r="E819" s="1" t="n">
        <v>2.5040483005</v>
      </c>
      <c r="F819" s="1" t="n">
        <v>4.42</v>
      </c>
    </row>
    <row r="820" customFormat="false" ht="15" hidden="false" customHeight="false" outlineLevel="0" collapsed="false">
      <c r="A820" s="1" t="n">
        <v>16.36</v>
      </c>
      <c r="B820" s="1" t="n">
        <v>1.299309</v>
      </c>
      <c r="C820" s="1" t="n">
        <v>55.511333</v>
      </c>
      <c r="D820" s="1" t="n">
        <v>26.666667</v>
      </c>
      <c r="E820" s="1" t="n">
        <v>2.5083969485</v>
      </c>
      <c r="F820" s="1" t="n">
        <v>3.11</v>
      </c>
    </row>
    <row r="821" customFormat="false" ht="15" hidden="false" customHeight="false" outlineLevel="0" collapsed="false">
      <c r="A821" s="1" t="n">
        <v>16.38</v>
      </c>
      <c r="B821" s="1" t="n">
        <v>1.298331</v>
      </c>
      <c r="C821" s="1" t="n">
        <v>58.175333</v>
      </c>
      <c r="D821" s="1" t="n">
        <v>26</v>
      </c>
      <c r="E821" s="1" t="n">
        <v>2.516283706</v>
      </c>
      <c r="F821" s="1" t="n">
        <v>3.2</v>
      </c>
    </row>
    <row r="822" customFormat="false" ht="15" hidden="false" customHeight="false" outlineLevel="0" collapsed="false">
      <c r="A822" s="1" t="n">
        <v>16.4</v>
      </c>
      <c r="B822" s="1" t="n">
        <v>1.287693</v>
      </c>
      <c r="C822" s="1" t="n">
        <v>59.953111</v>
      </c>
      <c r="D822" s="1" t="n">
        <v>26.666667</v>
      </c>
      <c r="E822" s="1" t="n">
        <v>2.5184490545</v>
      </c>
      <c r="F822" s="1" t="n">
        <v>2.7</v>
      </c>
    </row>
    <row r="823" customFormat="false" ht="15" hidden="false" customHeight="false" outlineLevel="0" collapsed="false">
      <c r="A823" s="1" t="n">
        <v>16.42</v>
      </c>
      <c r="B823" s="1" t="n">
        <v>1.233524</v>
      </c>
      <c r="C823" s="1" t="n">
        <v>58.617111</v>
      </c>
      <c r="D823" s="1" t="n">
        <v>26</v>
      </c>
      <c r="E823" s="1" t="n">
        <v>2.5184490545</v>
      </c>
      <c r="F823" s="1" t="n">
        <v>2.25</v>
      </c>
    </row>
    <row r="824" customFormat="false" ht="15" hidden="false" customHeight="false" outlineLevel="0" collapsed="false">
      <c r="A824" s="1" t="n">
        <v>16.44</v>
      </c>
      <c r="B824" s="1" t="n">
        <v>1.190971</v>
      </c>
      <c r="C824" s="1" t="n">
        <v>56.394889</v>
      </c>
      <c r="D824" s="1" t="n">
        <v>26</v>
      </c>
      <c r="E824" s="1" t="n">
        <v>2.5258827545</v>
      </c>
      <c r="F824" s="1" t="n">
        <v>1.93</v>
      </c>
    </row>
    <row r="825" customFormat="false" ht="15" hidden="false" customHeight="false" outlineLevel="0" collapsed="false">
      <c r="A825" s="1" t="n">
        <v>16.46</v>
      </c>
      <c r="B825" s="1" t="n">
        <v>1.169694</v>
      </c>
      <c r="C825" s="1" t="n">
        <v>54.394889</v>
      </c>
      <c r="D825" s="1" t="n">
        <v>26</v>
      </c>
      <c r="E825" s="1" t="n">
        <v>2.5210817995</v>
      </c>
      <c r="F825" s="1" t="n">
        <v>1.92</v>
      </c>
    </row>
    <row r="826" customFormat="false" ht="15" hidden="false" customHeight="false" outlineLevel="0" collapsed="false">
      <c r="A826" s="1" t="n">
        <v>16.48</v>
      </c>
      <c r="B826" s="1" t="n">
        <v>1.126163</v>
      </c>
      <c r="C826" s="1" t="n">
        <v>52.947778</v>
      </c>
      <c r="D826" s="1" t="n">
        <v>26.666667</v>
      </c>
      <c r="E826" s="1" t="n">
        <v>2.5328754195</v>
      </c>
      <c r="F826" s="1" t="n">
        <v>1.88</v>
      </c>
    </row>
    <row r="827" customFormat="false" ht="15" hidden="false" customHeight="false" outlineLevel="0" collapsed="false">
      <c r="A827" s="1" t="n">
        <v>16.5</v>
      </c>
      <c r="B827" s="1" t="n">
        <v>1.072972</v>
      </c>
      <c r="C827" s="1" t="n">
        <v>51.058889</v>
      </c>
      <c r="D827" s="1" t="n">
        <v>25.333333</v>
      </c>
      <c r="E827" s="1" t="n">
        <v>2.530686555</v>
      </c>
      <c r="F827" s="1" t="n">
        <v>1.8</v>
      </c>
    </row>
    <row r="828" customFormat="false" ht="15" hidden="false" customHeight="false" outlineLevel="0" collapsed="false">
      <c r="A828" s="1" t="n">
        <v>16.52</v>
      </c>
      <c r="B828" s="1" t="n">
        <v>1.049739</v>
      </c>
      <c r="C828" s="1" t="n">
        <v>47.609111</v>
      </c>
      <c r="D828" s="1" t="n">
        <v>24</v>
      </c>
      <c r="E828" s="1" t="n">
        <v>2.5280638125</v>
      </c>
      <c r="F828" s="1" t="n">
        <v>1.62</v>
      </c>
    </row>
    <row r="829" customFormat="false" ht="15" hidden="false" customHeight="false" outlineLevel="0" collapsed="false">
      <c r="A829" s="1" t="n">
        <v>16.54</v>
      </c>
      <c r="B829" s="1" t="n">
        <v>1.049739</v>
      </c>
      <c r="C829" s="1" t="n">
        <v>46.720222</v>
      </c>
      <c r="D829" s="1" t="n">
        <v>25.333333</v>
      </c>
      <c r="E829" s="1" t="n">
        <v>2.5328754195</v>
      </c>
      <c r="F829" s="1" t="n">
        <v>2.47</v>
      </c>
    </row>
    <row r="830" customFormat="false" ht="15" hidden="false" customHeight="false" outlineLevel="0" collapsed="false">
      <c r="A830" s="1" t="n">
        <v>16.56</v>
      </c>
      <c r="B830" s="1" t="n">
        <v>1.049739</v>
      </c>
      <c r="C830" s="1" t="n">
        <v>46.720222</v>
      </c>
      <c r="D830" s="1" t="n">
        <v>26</v>
      </c>
      <c r="E830" s="1" t="n">
        <v>2.5328754195</v>
      </c>
      <c r="F830" s="1" t="n">
        <v>2.15</v>
      </c>
    </row>
    <row r="831" customFormat="false" ht="15" hidden="false" customHeight="false" outlineLevel="0" collapsed="false">
      <c r="A831" s="1" t="n">
        <v>16.58</v>
      </c>
      <c r="B831" s="1" t="n">
        <v>1.0594</v>
      </c>
      <c r="C831" s="1" t="n">
        <v>48.162</v>
      </c>
      <c r="D831" s="1" t="n">
        <v>26</v>
      </c>
      <c r="E831" s="1" t="n">
        <v>2.542507009</v>
      </c>
      <c r="F831" s="1" t="n">
        <v>2.21</v>
      </c>
    </row>
    <row r="832" customFormat="false" ht="15" hidden="false" customHeight="false" outlineLevel="0" collapsed="false">
      <c r="A832" s="1" t="n">
        <v>16.6</v>
      </c>
      <c r="B832" s="1" t="n">
        <v>1.048762</v>
      </c>
      <c r="C832" s="1" t="n">
        <v>46.384222</v>
      </c>
      <c r="D832" s="1" t="n">
        <v>26.666667</v>
      </c>
      <c r="E832" s="1" t="n">
        <v>2.542507009</v>
      </c>
      <c r="F832" s="1" t="n">
        <v>2.55</v>
      </c>
    </row>
    <row r="833" customFormat="false" ht="15" hidden="false" customHeight="false" outlineLevel="0" collapsed="false">
      <c r="A833" s="1" t="n">
        <v>16.62</v>
      </c>
      <c r="B833" s="1" t="n">
        <v>1.048762</v>
      </c>
      <c r="C833" s="1" t="n">
        <v>44.273111</v>
      </c>
      <c r="D833" s="1" t="n">
        <v>24</v>
      </c>
      <c r="E833" s="1" t="n">
        <v>2.5373177275</v>
      </c>
      <c r="F833" s="1" t="n">
        <v>1.83</v>
      </c>
    </row>
    <row r="834" customFormat="false" ht="15" hidden="false" customHeight="false" outlineLevel="0" collapsed="false">
      <c r="A834" s="1" t="n">
        <v>16.64</v>
      </c>
      <c r="B834" s="1" t="n">
        <v>0.962678</v>
      </c>
      <c r="C834" s="1" t="n">
        <v>43.270444</v>
      </c>
      <c r="D834" s="1" t="n">
        <v>25.333333</v>
      </c>
      <c r="E834" s="1" t="n">
        <v>2.5547476765</v>
      </c>
      <c r="F834" s="1" t="n">
        <v>2.07</v>
      </c>
    </row>
    <row r="835" customFormat="false" ht="15" hidden="false" customHeight="false" outlineLevel="0" collapsed="false">
      <c r="A835" s="1" t="n">
        <v>16.66</v>
      </c>
      <c r="B835" s="1" t="n">
        <v>0.909486</v>
      </c>
      <c r="C835" s="1" t="n">
        <v>42.492667</v>
      </c>
      <c r="D835" s="1" t="n">
        <v>25.333333</v>
      </c>
      <c r="E835" s="1" t="n">
        <v>2.5477315025</v>
      </c>
      <c r="F835" s="1" t="n">
        <v>2.81</v>
      </c>
    </row>
    <row r="836" customFormat="false" ht="15" hidden="false" customHeight="false" outlineLevel="0" collapsed="false">
      <c r="A836" s="1" t="n">
        <v>16.68</v>
      </c>
      <c r="B836" s="1" t="n">
        <v>0.835018</v>
      </c>
      <c r="C836" s="1" t="n">
        <v>40.270444</v>
      </c>
      <c r="D836" s="1" t="n">
        <v>24</v>
      </c>
      <c r="E836" s="1" t="n">
        <v>2.5547476765</v>
      </c>
      <c r="F836" s="1" t="n">
        <v>2.85</v>
      </c>
    </row>
    <row r="837" customFormat="false" ht="15" hidden="false" customHeight="false" outlineLevel="0" collapsed="false">
      <c r="A837" s="1" t="n">
        <v>16.7</v>
      </c>
      <c r="B837" s="1" t="n">
        <v>0.792465</v>
      </c>
      <c r="C837" s="1" t="n">
        <v>39.603778</v>
      </c>
      <c r="D837" s="1" t="n">
        <v>23.333333</v>
      </c>
      <c r="E837" s="1" t="n">
        <v>2.5595682135</v>
      </c>
      <c r="F837" s="1" t="n">
        <v>2.19</v>
      </c>
    </row>
    <row r="838" customFormat="false" ht="15" hidden="false" customHeight="false" outlineLevel="0" collapsed="false">
      <c r="A838" s="1" t="n">
        <v>16.72</v>
      </c>
      <c r="B838" s="1" t="n">
        <v>0.759572</v>
      </c>
      <c r="C838" s="1" t="n">
        <v>38.267778</v>
      </c>
      <c r="D838" s="1" t="n">
        <v>25.333333</v>
      </c>
      <c r="E838" s="1" t="n">
        <v>2.5599699705</v>
      </c>
      <c r="F838" s="1" t="n">
        <v>1.94</v>
      </c>
    </row>
    <row r="839" customFormat="false" ht="15" hidden="false" customHeight="false" outlineLevel="0" collapsed="false">
      <c r="A839" s="1" t="n">
        <v>16.74</v>
      </c>
      <c r="B839" s="1" t="n">
        <v>0.728635</v>
      </c>
      <c r="C839" s="1" t="n">
        <v>37.159333</v>
      </c>
      <c r="D839" s="1" t="n">
        <v>23.333333</v>
      </c>
      <c r="E839" s="1" t="n">
        <v>2.562170088</v>
      </c>
      <c r="F839" s="1" t="n">
        <v>2.09</v>
      </c>
    </row>
    <row r="840" customFormat="false" ht="15" hidden="false" customHeight="false" outlineLevel="0" collapsed="false">
      <c r="A840" s="1" t="n">
        <v>16.76</v>
      </c>
      <c r="B840" s="1" t="n">
        <v>0.717019</v>
      </c>
      <c r="C840" s="1" t="n">
        <v>37.045556</v>
      </c>
      <c r="D840" s="1" t="n">
        <v>26</v>
      </c>
      <c r="E840" s="1" t="n">
        <v>2.5718095885</v>
      </c>
      <c r="F840" s="1" t="n">
        <v>2.03</v>
      </c>
    </row>
    <row r="841" customFormat="false" ht="15" hidden="false" customHeight="false" outlineLevel="0" collapsed="false">
      <c r="A841" s="1" t="n">
        <v>16.78</v>
      </c>
      <c r="B841" s="1" t="n">
        <v>0.791487</v>
      </c>
      <c r="C841" s="1" t="n">
        <v>36.378889</v>
      </c>
      <c r="D841" s="1" t="n">
        <v>27.333333</v>
      </c>
      <c r="E841" s="1" t="n">
        <v>2.5718095885</v>
      </c>
      <c r="F841" s="1" t="n">
        <v>4.62</v>
      </c>
    </row>
    <row r="842" customFormat="false" ht="15" hidden="false" customHeight="false" outlineLevel="0" collapsed="false">
      <c r="A842" s="1" t="n">
        <v>16.8</v>
      </c>
      <c r="B842" s="1" t="n">
        <v>0.823402</v>
      </c>
      <c r="C842" s="1" t="n">
        <v>36.601111</v>
      </c>
      <c r="D842" s="1" t="n">
        <v>26</v>
      </c>
      <c r="E842" s="1" t="n">
        <v>2.574410418</v>
      </c>
      <c r="F842" s="1" t="n">
        <v>2.96</v>
      </c>
    </row>
    <row r="843" customFormat="false" ht="15" hidden="false" customHeight="false" outlineLevel="0" collapsed="false">
      <c r="A843" s="1" t="n">
        <v>16.82</v>
      </c>
      <c r="B843" s="1" t="n">
        <v>0.823402</v>
      </c>
      <c r="C843" s="1" t="n">
        <v>35.156667</v>
      </c>
      <c r="D843" s="1" t="n">
        <v>26.666667</v>
      </c>
      <c r="E843" s="1" t="n">
        <v>2.5766334255</v>
      </c>
      <c r="F843" s="1" t="n">
        <v>2.58</v>
      </c>
    </row>
    <row r="844" customFormat="false" ht="15" hidden="false" customHeight="false" outlineLevel="0" collapsed="false">
      <c r="A844" s="1" t="n">
        <v>16.84</v>
      </c>
      <c r="B844" s="1" t="n">
        <v>0.845656</v>
      </c>
      <c r="C844" s="1" t="n">
        <v>35.048222</v>
      </c>
      <c r="D844" s="1" t="n">
        <v>27.333333</v>
      </c>
      <c r="E844" s="1" t="n">
        <v>2.58887548</v>
      </c>
      <c r="F844" s="1" t="n">
        <v>2.4</v>
      </c>
    </row>
    <row r="845" customFormat="false" ht="15" hidden="false" customHeight="false" outlineLevel="0" collapsed="false">
      <c r="A845" s="1" t="n">
        <v>16.86</v>
      </c>
      <c r="B845" s="1" t="n">
        <v>0.835018</v>
      </c>
      <c r="C845" s="1" t="n">
        <v>37.048222</v>
      </c>
      <c r="D845" s="1" t="n">
        <v>27.333333</v>
      </c>
      <c r="E845" s="1" t="n">
        <v>2.584051083</v>
      </c>
      <c r="F845" s="1" t="n">
        <v>2.12</v>
      </c>
    </row>
    <row r="846" customFormat="false" ht="15" hidden="false" customHeight="false" outlineLevel="0" collapsed="false">
      <c r="A846" s="1" t="n">
        <v>16.88</v>
      </c>
      <c r="B846" s="1" t="n">
        <v>0.813741</v>
      </c>
      <c r="C846" s="1" t="n">
        <v>36.270444</v>
      </c>
      <c r="D846" s="1" t="n">
        <v>27.333333</v>
      </c>
      <c r="E846" s="1" t="n">
        <v>2.581459967</v>
      </c>
      <c r="F846" s="1" t="n">
        <v>2.11</v>
      </c>
    </row>
    <row r="847" customFormat="false" ht="15" hidden="false" customHeight="false" outlineLevel="0" collapsed="false">
      <c r="A847" s="1" t="n">
        <v>16.9</v>
      </c>
      <c r="B847" s="1" t="n">
        <v>0.781826</v>
      </c>
      <c r="C847" s="1" t="n">
        <v>36.048222</v>
      </c>
      <c r="D847" s="1" t="n">
        <v>27.333333</v>
      </c>
      <c r="E847" s="1" t="n">
        <v>2.5766334255</v>
      </c>
      <c r="F847" s="1" t="n">
        <v>2.61</v>
      </c>
    </row>
    <row r="848" customFormat="false" ht="15" hidden="false" customHeight="false" outlineLevel="0" collapsed="false">
      <c r="A848" s="1" t="n">
        <v>16.92</v>
      </c>
      <c r="B848" s="1" t="n">
        <v>0.717997</v>
      </c>
      <c r="C848" s="1" t="n">
        <v>36.937111</v>
      </c>
      <c r="D848" s="1" t="n">
        <v>26</v>
      </c>
      <c r="E848" s="1" t="n">
        <v>2.586289197</v>
      </c>
      <c r="F848" s="1" t="n">
        <v>2.42</v>
      </c>
    </row>
    <row r="849" customFormat="false" ht="15" hidden="false" customHeight="false" outlineLevel="0" collapsed="false">
      <c r="A849" s="1" t="n">
        <v>16.94</v>
      </c>
      <c r="B849" s="1" t="n">
        <v>0.643529</v>
      </c>
      <c r="C849" s="1" t="n">
        <v>34.714889</v>
      </c>
      <c r="D849" s="1" t="n">
        <v>28</v>
      </c>
      <c r="E849" s="1" t="n">
        <v>2.586289197</v>
      </c>
      <c r="F849" s="1" t="n">
        <v>2.27</v>
      </c>
    </row>
    <row r="850" customFormat="false" ht="15" hidden="false" customHeight="false" outlineLevel="0" collapsed="false">
      <c r="A850" s="1" t="n">
        <v>16.96</v>
      </c>
      <c r="B850" s="1" t="n">
        <v>0.643529</v>
      </c>
      <c r="C850" s="1" t="n">
        <v>34.714889</v>
      </c>
      <c r="D850" s="1" t="n">
        <v>26</v>
      </c>
      <c r="E850" s="1" t="n">
        <v>2.591121101</v>
      </c>
      <c r="F850" s="1" t="n">
        <v>2.52</v>
      </c>
    </row>
    <row r="851" customFormat="false" ht="15" hidden="false" customHeight="false" outlineLevel="0" collapsed="false">
      <c r="A851" s="1" t="n">
        <v>16.98</v>
      </c>
      <c r="B851" s="1" t="n">
        <v>0.708336</v>
      </c>
      <c r="C851" s="1" t="n">
        <v>35.050889</v>
      </c>
      <c r="D851" s="1" t="n">
        <v>25.333333</v>
      </c>
      <c r="E851" s="1" t="n">
        <v>2.6007928715</v>
      </c>
      <c r="F851" s="1" t="n">
        <v>2.05</v>
      </c>
    </row>
    <row r="852" customFormat="false" ht="15" hidden="false" customHeight="false" outlineLevel="0" collapsed="false">
      <c r="A852" s="1" t="n">
        <v>17</v>
      </c>
      <c r="B852" s="1" t="n">
        <v>0.718974</v>
      </c>
      <c r="C852" s="1" t="n">
        <v>32.384222</v>
      </c>
      <c r="D852" s="1" t="n">
        <v>26.666667</v>
      </c>
      <c r="E852" s="1" t="n">
        <v>2.603364746</v>
      </c>
      <c r="F852" s="1" t="n">
        <v>2.4</v>
      </c>
    </row>
    <row r="853" customFormat="false" ht="15" hidden="false" customHeight="false" outlineLevel="0" collapsed="false">
      <c r="A853" s="1" t="n">
        <v>17.02</v>
      </c>
      <c r="B853" s="1" t="n">
        <v>0.878549</v>
      </c>
      <c r="C853" s="1" t="n">
        <v>27.384222</v>
      </c>
      <c r="D853" s="1" t="n">
        <v>27.333333</v>
      </c>
      <c r="E853" s="1" t="n">
        <v>2.605945272</v>
      </c>
      <c r="F853" s="1" t="n">
        <v>2.4</v>
      </c>
    </row>
    <row r="854" customFormat="false" ht="15" hidden="false" customHeight="false" outlineLevel="0" collapsed="false">
      <c r="A854" s="1" t="n">
        <v>17.04</v>
      </c>
      <c r="B854" s="1" t="n">
        <v>0.974294</v>
      </c>
      <c r="C854" s="1" t="n">
        <v>27.050889</v>
      </c>
      <c r="D854" s="1" t="n">
        <v>27.333333</v>
      </c>
      <c r="E854" s="1" t="n">
        <v>2.60819981</v>
      </c>
      <c r="F854" s="1" t="n">
        <v>1.82</v>
      </c>
    </row>
    <row r="855" customFormat="false" ht="15" hidden="false" customHeight="false" outlineLevel="0" collapsed="false">
      <c r="A855" s="1" t="n">
        <v>17.06</v>
      </c>
      <c r="B855" s="1" t="n">
        <v>1.027485</v>
      </c>
      <c r="C855" s="1" t="n">
        <v>30.273111</v>
      </c>
      <c r="D855" s="1" t="n">
        <v>27.333333</v>
      </c>
      <c r="E855" s="1" t="n">
        <v>2.6007928715</v>
      </c>
      <c r="F855" s="1" t="n">
        <v>2.02</v>
      </c>
    </row>
    <row r="856" customFormat="false" ht="15" hidden="false" customHeight="false" outlineLevel="0" collapsed="false">
      <c r="A856" s="1" t="n">
        <v>17.08</v>
      </c>
      <c r="B856" s="1" t="n">
        <v>1.060378</v>
      </c>
      <c r="C856" s="1" t="n">
        <v>32.053556</v>
      </c>
      <c r="D856" s="1" t="n">
        <v>28</v>
      </c>
      <c r="E856" s="1" t="n">
        <v>2.605632708</v>
      </c>
      <c r="F856" s="1" t="n">
        <v>2.52</v>
      </c>
    </row>
    <row r="857" customFormat="false" ht="15" hidden="false" customHeight="false" outlineLevel="0" collapsed="false">
      <c r="A857" s="1" t="n">
        <v>17.1</v>
      </c>
      <c r="B857" s="1" t="n">
        <v>1.092293</v>
      </c>
      <c r="C857" s="1" t="n">
        <v>34.164667</v>
      </c>
      <c r="D857" s="1" t="n">
        <v>30.666667</v>
      </c>
      <c r="E857" s="1" t="n">
        <v>2.617877814</v>
      </c>
      <c r="F857" s="1" t="n">
        <v>2.31</v>
      </c>
    </row>
    <row r="858" customFormat="false" ht="15" hidden="false" customHeight="false" outlineLevel="0" collapsed="false">
      <c r="A858" s="1" t="n">
        <v>17.12</v>
      </c>
      <c r="B858" s="1" t="n">
        <v>1.049739</v>
      </c>
      <c r="C858" s="1" t="n">
        <v>37.498</v>
      </c>
      <c r="D858" s="1" t="n">
        <v>31.333333</v>
      </c>
      <c r="E858" s="1" t="n">
        <v>2.60819981</v>
      </c>
      <c r="F858" s="1" t="n">
        <v>3.17</v>
      </c>
    </row>
    <row r="859" customFormat="false" ht="15" hidden="false" customHeight="false" outlineLevel="0" collapsed="false">
      <c r="A859" s="1" t="n">
        <v>17.14</v>
      </c>
      <c r="B859" s="1" t="n">
        <v>1.092293</v>
      </c>
      <c r="C859" s="1" t="n">
        <v>37.831333</v>
      </c>
      <c r="D859" s="1" t="n">
        <v>31.333333</v>
      </c>
      <c r="E859" s="1" t="n">
        <v>2.615320212</v>
      </c>
      <c r="F859" s="1" t="n">
        <v>4.02</v>
      </c>
    </row>
    <row r="860" customFormat="false" ht="15" hidden="false" customHeight="false" outlineLevel="0" collapsed="false">
      <c r="A860" s="1" t="n">
        <v>17.16</v>
      </c>
      <c r="B860" s="1" t="n">
        <v>1.124208</v>
      </c>
      <c r="C860" s="1" t="n">
        <v>40.164667</v>
      </c>
      <c r="D860" s="1" t="n">
        <v>33.333333</v>
      </c>
      <c r="E860" s="1" t="n">
        <v>2.627566222</v>
      </c>
      <c r="F860" s="1" t="n">
        <v>3.55</v>
      </c>
    </row>
    <row r="861" customFormat="false" ht="15" hidden="false" customHeight="false" outlineLevel="0" collapsed="false">
      <c r="A861" s="1" t="n">
        <v>17.18</v>
      </c>
      <c r="B861" s="1" t="n">
        <v>1.081654</v>
      </c>
      <c r="C861" s="1" t="n">
        <v>42.498</v>
      </c>
      <c r="D861" s="1" t="n">
        <v>33.333333</v>
      </c>
      <c r="E861" s="1" t="n">
        <v>2.60819981</v>
      </c>
      <c r="F861" s="1" t="n">
        <v>3.86</v>
      </c>
    </row>
    <row r="862" customFormat="false" ht="15" hidden="false" customHeight="false" outlineLevel="0" collapsed="false">
      <c r="A862" s="1" t="n">
        <v>17.2</v>
      </c>
      <c r="B862" s="1" t="n">
        <v>1.030418</v>
      </c>
      <c r="C862" s="1" t="n">
        <v>42.503333</v>
      </c>
      <c r="D862" s="1" t="n">
        <v>29.333333</v>
      </c>
      <c r="E862" s="1" t="n">
        <v>2.615320212</v>
      </c>
      <c r="F862" s="1" t="n">
        <v>2.89</v>
      </c>
    </row>
    <row r="863" customFormat="false" ht="15" hidden="false" customHeight="false" outlineLevel="0" collapsed="false">
      <c r="A863" s="1" t="n">
        <v>17.22</v>
      </c>
      <c r="B863" s="1" t="n">
        <v>0.945312</v>
      </c>
      <c r="C863" s="1" t="n">
        <v>43.947778</v>
      </c>
      <c r="D863" s="1" t="n">
        <v>28</v>
      </c>
      <c r="E863" s="1" t="n">
        <v>2.617877814</v>
      </c>
      <c r="F863" s="1" t="n">
        <v>2.43</v>
      </c>
    </row>
    <row r="864" customFormat="false" ht="15" hidden="false" customHeight="false" outlineLevel="0" collapsed="false">
      <c r="A864" s="1" t="n">
        <v>17.24</v>
      </c>
      <c r="B864" s="1" t="n">
        <v>0.957906</v>
      </c>
      <c r="C864" s="1" t="n">
        <v>28.953111</v>
      </c>
      <c r="D864" s="1" t="n">
        <v>30</v>
      </c>
      <c r="E864" s="1" t="n">
        <v>2.620444048</v>
      </c>
      <c r="F864" s="1" t="n">
        <v>3</v>
      </c>
    </row>
    <row r="865" customFormat="false" ht="15" hidden="false" customHeight="false" outlineLevel="0" collapsed="false">
      <c r="A865" s="1" t="n">
        <v>17.26</v>
      </c>
      <c r="B865" s="1" t="n">
        <v>0.863139</v>
      </c>
      <c r="C865" s="1" t="n">
        <v>30.400222</v>
      </c>
      <c r="D865" s="1" t="n">
        <v>29.333333</v>
      </c>
      <c r="E865" s="1" t="n">
        <v>2.620444048</v>
      </c>
      <c r="F865" s="1" t="n">
        <v>3.23</v>
      </c>
    </row>
    <row r="866" customFormat="false" ht="15" hidden="false" customHeight="false" outlineLevel="0" collapsed="false">
      <c r="A866" s="1" t="n">
        <v>17.28</v>
      </c>
      <c r="B866" s="1" t="n">
        <v>0.841862</v>
      </c>
      <c r="C866" s="1" t="n">
        <v>29.622444</v>
      </c>
      <c r="D866" s="1" t="n">
        <v>28</v>
      </c>
      <c r="E866" s="1" t="n">
        <v>2.625018059</v>
      </c>
      <c r="F866" s="1" t="n">
        <v>2.35</v>
      </c>
    </row>
    <row r="867" customFormat="false" ht="15" hidden="false" customHeight="false" outlineLevel="0" collapsed="false">
      <c r="A867" s="1" t="n">
        <v>17.3</v>
      </c>
      <c r="B867" s="1" t="n">
        <v>0.799309</v>
      </c>
      <c r="C867" s="1" t="n">
        <v>27.289111</v>
      </c>
      <c r="D867" s="1" t="n">
        <v>30</v>
      </c>
      <c r="E867" s="1" t="n">
        <v>2.634966368</v>
      </c>
      <c r="F867" s="1" t="n">
        <v>2.09</v>
      </c>
    </row>
    <row r="868" customFormat="false" ht="15" hidden="false" customHeight="false" outlineLevel="0" collapsed="false">
      <c r="A868" s="1" t="n">
        <v>17.32</v>
      </c>
      <c r="B868" s="1" t="n">
        <v>0.841862</v>
      </c>
      <c r="C868" s="1" t="n">
        <v>25.844667</v>
      </c>
      <c r="D868" s="1" t="n">
        <v>29.333333</v>
      </c>
      <c r="E868" s="1" t="n">
        <v>2.627566222</v>
      </c>
      <c r="F868" s="1" t="n">
        <v>2.49</v>
      </c>
    </row>
    <row r="869" customFormat="false" ht="15" hidden="false" customHeight="false" outlineLevel="0" collapsed="false">
      <c r="A869" s="1" t="n">
        <v>17.34</v>
      </c>
      <c r="B869" s="1" t="n">
        <v>0.884416</v>
      </c>
      <c r="C869" s="1" t="n">
        <v>25.066889</v>
      </c>
      <c r="D869" s="1" t="n">
        <v>30.666667</v>
      </c>
      <c r="E869" s="1" t="n">
        <v>2.639812306</v>
      </c>
      <c r="F869" s="1" t="n">
        <v>2.23</v>
      </c>
    </row>
    <row r="870" customFormat="false" ht="15" hidden="false" customHeight="false" outlineLevel="0" collapsed="false">
      <c r="A870" s="1" t="n">
        <v>17.36</v>
      </c>
      <c r="B870" s="1" t="n">
        <v>0.905692</v>
      </c>
      <c r="C870" s="1" t="n">
        <v>24.178</v>
      </c>
      <c r="D870" s="1" t="n">
        <v>30</v>
      </c>
      <c r="E870" s="1" t="n">
        <v>2.639812306</v>
      </c>
      <c r="F870" s="1" t="n">
        <v>2.46</v>
      </c>
    </row>
    <row r="871" customFormat="false" ht="15" hidden="false" customHeight="false" outlineLevel="0" collapsed="false">
      <c r="A871" s="1" t="n">
        <v>17.38</v>
      </c>
      <c r="B871" s="1" t="n">
        <v>0.863139</v>
      </c>
      <c r="C871" s="1" t="n">
        <v>24.955778</v>
      </c>
      <c r="D871" s="1" t="n">
        <v>31.333333</v>
      </c>
      <c r="E871" s="1" t="n">
        <v>2.639812306</v>
      </c>
      <c r="F871" s="1" t="n">
        <v>2.62</v>
      </c>
    </row>
    <row r="872" customFormat="false" ht="15" hidden="false" customHeight="false" outlineLevel="0" collapsed="false">
      <c r="A872" s="1" t="n">
        <v>17.4</v>
      </c>
      <c r="B872" s="1" t="n">
        <v>0.863139</v>
      </c>
      <c r="C872" s="1" t="n">
        <v>25.289111</v>
      </c>
      <c r="D872" s="1" t="n">
        <v>31.333333</v>
      </c>
      <c r="E872" s="1" t="n">
        <v>2.644932795</v>
      </c>
      <c r="F872" s="1" t="n">
        <v>1.98</v>
      </c>
    </row>
    <row r="873" customFormat="false" ht="15" hidden="false" customHeight="false" outlineLevel="0" collapsed="false">
      <c r="A873" s="1" t="n">
        <v>17.42</v>
      </c>
      <c r="B873" s="1" t="n">
        <v>0.779988</v>
      </c>
      <c r="C873" s="1" t="n">
        <v>23.627778</v>
      </c>
      <c r="D873" s="1" t="n">
        <v>32.666667</v>
      </c>
      <c r="E873" s="1" t="n">
        <v>2.6446608025</v>
      </c>
      <c r="F873" s="1" t="n">
        <v>1.93</v>
      </c>
    </row>
    <row r="874" customFormat="false" ht="15" hidden="false" customHeight="false" outlineLevel="0" collapsed="false">
      <c r="A874" s="1" t="n">
        <v>17.44</v>
      </c>
      <c r="B874" s="1" t="n">
        <v>0.918286</v>
      </c>
      <c r="C874" s="1" t="n">
        <v>20.072222</v>
      </c>
      <c r="D874" s="1" t="n">
        <v>33.333333</v>
      </c>
      <c r="E874" s="1" t="n">
        <v>2.644932795</v>
      </c>
      <c r="F874" s="1" t="n">
        <v>2.44</v>
      </c>
    </row>
    <row r="875" customFormat="false" ht="15" hidden="false" customHeight="false" outlineLevel="0" collapsed="false">
      <c r="A875" s="1" t="n">
        <v>17.46</v>
      </c>
      <c r="B875" s="1" t="n">
        <v>1.26935</v>
      </c>
      <c r="C875" s="1" t="n">
        <v>22.961111</v>
      </c>
      <c r="D875" s="1" t="n">
        <v>34.666667</v>
      </c>
      <c r="E875" s="1" t="n">
        <v>2.6446608025</v>
      </c>
      <c r="F875" s="1" t="n">
        <v>2.02</v>
      </c>
    </row>
    <row r="876" customFormat="false" ht="15" hidden="false" customHeight="false" outlineLevel="0" collapsed="false">
      <c r="A876" s="1" t="n">
        <v>17.48</v>
      </c>
      <c r="B876" s="1" t="n">
        <v>1.322541</v>
      </c>
      <c r="C876" s="1" t="n">
        <v>25.516667</v>
      </c>
      <c r="D876" s="1" t="n">
        <v>34</v>
      </c>
      <c r="E876" s="1" t="n">
        <v>2.644932795</v>
      </c>
      <c r="F876" s="1" t="n">
        <v>2.02</v>
      </c>
    </row>
    <row r="877" customFormat="false" ht="15" hidden="false" customHeight="false" outlineLevel="0" collapsed="false">
      <c r="A877" s="1" t="n">
        <v>17.5</v>
      </c>
      <c r="B877" s="1" t="n">
        <v>1.290626</v>
      </c>
      <c r="C877" s="1" t="n">
        <v>26.294444</v>
      </c>
      <c r="D877" s="1" t="n">
        <v>34</v>
      </c>
      <c r="E877" s="1" t="n">
        <v>2.6497719225</v>
      </c>
      <c r="F877" s="1" t="n">
        <v>3.89</v>
      </c>
    </row>
    <row r="878" customFormat="false" ht="15" hidden="false" customHeight="false" outlineLevel="0" collapsed="false">
      <c r="A878" s="1" t="n">
        <v>17.52</v>
      </c>
      <c r="B878" s="1" t="n">
        <v>1.33318</v>
      </c>
      <c r="C878" s="1" t="n">
        <v>29.961111</v>
      </c>
      <c r="D878" s="1" t="n">
        <v>35.333333</v>
      </c>
      <c r="E878" s="1" t="n">
        <v>2.6446608025</v>
      </c>
      <c r="F878" s="1" t="n">
        <v>2.3</v>
      </c>
    </row>
    <row r="879" customFormat="false" ht="15" hidden="false" customHeight="false" outlineLevel="0" collapsed="false">
      <c r="A879" s="1" t="n">
        <v>17.54</v>
      </c>
      <c r="B879" s="1" t="n">
        <v>1.70552</v>
      </c>
      <c r="C879" s="1" t="n">
        <v>28.961111</v>
      </c>
      <c r="D879" s="1" t="n">
        <v>35.333333</v>
      </c>
      <c r="E879" s="1" t="n">
        <v>2.6446608025</v>
      </c>
      <c r="F879" s="1" t="n">
        <v>2.58</v>
      </c>
    </row>
    <row r="880" customFormat="false" ht="15" hidden="false" customHeight="false" outlineLevel="0" collapsed="false">
      <c r="A880" s="1" t="n">
        <v>17.56</v>
      </c>
      <c r="B880" s="1" t="n">
        <v>1.907648</v>
      </c>
      <c r="C880" s="1" t="n">
        <v>27.85</v>
      </c>
      <c r="D880" s="1" t="n">
        <v>37.333333</v>
      </c>
      <c r="E880" s="1" t="n">
        <v>2.6446608025</v>
      </c>
      <c r="F880" s="1" t="n">
        <v>2.14</v>
      </c>
    </row>
    <row r="881" customFormat="false" ht="15" hidden="false" customHeight="false" outlineLevel="0" collapsed="false">
      <c r="A881" s="1" t="n">
        <v>17.58</v>
      </c>
      <c r="B881" s="1" t="n">
        <v>1.727774</v>
      </c>
      <c r="C881" s="1" t="n">
        <v>30.630444</v>
      </c>
      <c r="D881" s="1" t="n">
        <v>36.666667</v>
      </c>
      <c r="E881" s="1" t="n">
        <v>2.656692728</v>
      </c>
      <c r="F881" s="1" t="n">
        <v>1.98</v>
      </c>
    </row>
    <row r="882" customFormat="false" ht="15" hidden="false" customHeight="false" outlineLevel="0" collapsed="false">
      <c r="A882" s="1" t="n">
        <v>17.6</v>
      </c>
      <c r="B882" s="1" t="n">
        <v>1.50437</v>
      </c>
      <c r="C882" s="1" t="n">
        <v>34.074889</v>
      </c>
      <c r="D882" s="1" t="n">
        <v>38</v>
      </c>
      <c r="E882" s="1" t="n">
        <v>2.6446608025</v>
      </c>
      <c r="F882" s="1" t="n">
        <v>1.75</v>
      </c>
    </row>
    <row r="883" customFormat="false" ht="15" hidden="false" customHeight="false" outlineLevel="0" collapsed="false">
      <c r="A883" s="1" t="n">
        <v>17.62</v>
      </c>
      <c r="B883" s="1" t="n">
        <v>1.63203</v>
      </c>
      <c r="C883" s="1" t="n">
        <v>33.852667</v>
      </c>
      <c r="D883" s="1" t="n">
        <v>41.333333</v>
      </c>
      <c r="E883" s="1" t="n">
        <v>2.639583975</v>
      </c>
      <c r="F883" s="1" t="n">
        <v>2.3</v>
      </c>
    </row>
    <row r="884" customFormat="false" ht="15" hidden="false" customHeight="false" outlineLevel="0" collapsed="false">
      <c r="A884" s="1" t="n">
        <v>17.64</v>
      </c>
      <c r="B884" s="1" t="n">
        <v>1.887349</v>
      </c>
      <c r="C884" s="1" t="n">
        <v>33.630444</v>
      </c>
      <c r="D884" s="1" t="n">
        <v>44</v>
      </c>
      <c r="E884" s="1" t="n">
        <v>2.644444329</v>
      </c>
      <c r="F884" s="1" t="n">
        <v>2.47</v>
      </c>
    </row>
    <row r="885" customFormat="false" ht="15" hidden="false" customHeight="false" outlineLevel="0" collapsed="false">
      <c r="A885" s="1" t="n">
        <v>17.66</v>
      </c>
      <c r="B885" s="1" t="n">
        <v>2.174583</v>
      </c>
      <c r="C885" s="1" t="n">
        <v>36.074889</v>
      </c>
      <c r="D885" s="1" t="n">
        <v>44.666667</v>
      </c>
      <c r="E885" s="1" t="n">
        <v>2.641923483</v>
      </c>
      <c r="F885" s="1" t="n">
        <v>2.1</v>
      </c>
    </row>
    <row r="886" customFormat="false" ht="15" hidden="false" customHeight="false" outlineLevel="0" collapsed="false">
      <c r="A886" s="1" t="n">
        <v>17.68</v>
      </c>
      <c r="B886" s="1" t="n">
        <v>2.312881</v>
      </c>
      <c r="C886" s="1" t="n">
        <v>38.297111</v>
      </c>
      <c r="D886" s="1" t="n">
        <v>44</v>
      </c>
      <c r="E886" s="1" t="n">
        <v>2.639411277</v>
      </c>
      <c r="F886" s="1" t="n">
        <v>2.46</v>
      </c>
    </row>
    <row r="887" customFormat="false" ht="15" hidden="false" customHeight="false" outlineLevel="0" collapsed="false">
      <c r="A887" s="1" t="n">
        <v>17.7</v>
      </c>
      <c r="B887" s="1" t="n">
        <v>2.249051</v>
      </c>
      <c r="C887" s="1" t="n">
        <v>42.630444</v>
      </c>
      <c r="D887" s="1" t="n">
        <v>44</v>
      </c>
      <c r="E887" s="1" t="n">
        <v>2.6516609305</v>
      </c>
      <c r="F887" s="1" t="n">
        <v>2.3</v>
      </c>
    </row>
    <row r="888" customFormat="false" ht="15" hidden="false" customHeight="false" outlineLevel="0" collapsed="false">
      <c r="A888" s="1" t="n">
        <v>17.72</v>
      </c>
      <c r="B888" s="1" t="n">
        <v>1.961817</v>
      </c>
      <c r="C888" s="1" t="n">
        <v>44.519333</v>
      </c>
      <c r="D888" s="1" t="n">
        <v>42</v>
      </c>
      <c r="E888" s="1" t="n">
        <v>2.6321959825</v>
      </c>
      <c r="F888" s="1" t="n">
        <v>2.84</v>
      </c>
    </row>
    <row r="889" customFormat="false" ht="15" hidden="false" customHeight="false" outlineLevel="0" collapsed="false">
      <c r="A889" s="1" t="n">
        <v>17.74</v>
      </c>
      <c r="B889" s="1" t="n">
        <v>1.557562</v>
      </c>
      <c r="C889" s="1" t="n">
        <v>43.852667</v>
      </c>
      <c r="D889" s="1" t="n">
        <v>40</v>
      </c>
      <c r="E889" s="1" t="n">
        <v>2.6491579585</v>
      </c>
      <c r="F889" s="1" t="n">
        <v>2.32</v>
      </c>
    </row>
    <row r="890" customFormat="false" ht="15" hidden="false" customHeight="false" outlineLevel="0" collapsed="false">
      <c r="A890" s="1" t="n">
        <v>17.76</v>
      </c>
      <c r="B890" s="1" t="n">
        <v>1.334157</v>
      </c>
      <c r="C890" s="1" t="n">
        <v>44.074889</v>
      </c>
      <c r="D890" s="1" t="n">
        <v>38</v>
      </c>
      <c r="E890" s="1" t="n">
        <v>2.6441779915</v>
      </c>
      <c r="F890" s="1" t="n">
        <v>2.37</v>
      </c>
    </row>
    <row r="891" customFormat="false" ht="15" hidden="false" customHeight="false" outlineLevel="0" collapsed="false">
      <c r="A891" s="1" t="n">
        <v>17.78</v>
      </c>
      <c r="B891" s="1" t="n">
        <v>1.291604</v>
      </c>
      <c r="C891" s="1" t="n">
        <v>37.741556</v>
      </c>
      <c r="D891" s="1" t="n">
        <v>37.333333</v>
      </c>
      <c r="E891" s="1" t="n">
        <v>2.6540349735</v>
      </c>
      <c r="F891" s="1" t="n">
        <v>2.2</v>
      </c>
    </row>
    <row r="892" customFormat="false" ht="15" hidden="false" customHeight="false" outlineLevel="0" collapsed="false">
      <c r="A892" s="1" t="n">
        <v>17.8</v>
      </c>
      <c r="B892" s="1" t="n">
        <v>1.376711</v>
      </c>
      <c r="C892" s="1" t="n">
        <v>29.741556</v>
      </c>
      <c r="D892" s="1" t="n">
        <v>35.333333</v>
      </c>
      <c r="E892" s="1" t="n">
        <v>2.6540349735</v>
      </c>
      <c r="F892" s="1" t="n">
        <v>2.52</v>
      </c>
    </row>
    <row r="893" customFormat="false" ht="15" hidden="false" customHeight="false" outlineLevel="0" collapsed="false">
      <c r="A893" s="1" t="n">
        <v>17.82</v>
      </c>
      <c r="B893" s="1" t="n">
        <v>1.386371</v>
      </c>
      <c r="C893" s="1" t="n">
        <v>30.405556</v>
      </c>
      <c r="D893" s="1" t="n">
        <v>34.666667</v>
      </c>
      <c r="E893" s="1" t="n">
        <v>2.6540349735</v>
      </c>
      <c r="F893" s="1" t="n">
        <v>2.47</v>
      </c>
    </row>
    <row r="894" customFormat="false" ht="15" hidden="false" customHeight="false" outlineLevel="0" collapsed="false">
      <c r="A894" s="1" t="n">
        <v>17.84</v>
      </c>
      <c r="B894" s="1" t="n">
        <v>1.354456</v>
      </c>
      <c r="C894" s="1" t="n">
        <v>32.85</v>
      </c>
      <c r="D894" s="1" t="n">
        <v>33.333333</v>
      </c>
      <c r="E894" s="1" t="n">
        <v>2.6540349735</v>
      </c>
      <c r="F894" s="1" t="n">
        <v>2.8</v>
      </c>
    </row>
    <row r="895" customFormat="false" ht="15" hidden="false" customHeight="false" outlineLevel="0" collapsed="false">
      <c r="A895" s="1" t="n">
        <v>17.86</v>
      </c>
      <c r="B895" s="1" t="n">
        <v>1.290626</v>
      </c>
      <c r="C895" s="1" t="n">
        <v>33.405556</v>
      </c>
      <c r="D895" s="1" t="n">
        <v>32.666667</v>
      </c>
      <c r="E895" s="1" t="n">
        <v>2.6540349735</v>
      </c>
      <c r="F895" s="1" t="n">
        <v>2.98</v>
      </c>
    </row>
    <row r="896" customFormat="false" ht="15" hidden="false" customHeight="false" outlineLevel="0" collapsed="false">
      <c r="A896" s="1" t="n">
        <v>17.88</v>
      </c>
      <c r="B896" s="1" t="n">
        <v>1.131052</v>
      </c>
      <c r="C896" s="1" t="n">
        <v>35.85</v>
      </c>
      <c r="D896" s="1" t="n">
        <v>33.333333</v>
      </c>
      <c r="E896" s="1" t="n">
        <v>2.6539527595</v>
      </c>
      <c r="F896" s="1" t="n">
        <v>2.84</v>
      </c>
    </row>
    <row r="897" customFormat="false" ht="15" hidden="false" customHeight="false" outlineLevel="0" collapsed="false">
      <c r="A897" s="1" t="n">
        <v>17.9</v>
      </c>
      <c r="B897" s="1" t="n">
        <v>0.969522</v>
      </c>
      <c r="C897" s="1" t="n">
        <v>33.511333</v>
      </c>
      <c r="D897" s="1" t="n">
        <v>31.333333</v>
      </c>
      <c r="E897" s="1" t="n">
        <v>2.6319267485</v>
      </c>
      <c r="F897" s="1" t="n">
        <v>2.27</v>
      </c>
    </row>
    <row r="898" customFormat="false" ht="15" hidden="false" customHeight="false" outlineLevel="0" collapsed="false">
      <c r="A898" s="1" t="n">
        <v>17.92</v>
      </c>
      <c r="B898" s="1" t="n">
        <v>0.831224</v>
      </c>
      <c r="C898" s="1" t="n">
        <v>27.178</v>
      </c>
      <c r="D898" s="1" t="n">
        <v>30.666667</v>
      </c>
      <c r="E898" s="1" t="n">
        <v>2.6344128855</v>
      </c>
      <c r="F898" s="1" t="n">
        <v>2.51</v>
      </c>
    </row>
    <row r="899" customFormat="false" ht="15" hidden="false" customHeight="false" outlineLevel="0" collapsed="false">
      <c r="A899" s="1" t="n">
        <v>17.94</v>
      </c>
      <c r="B899" s="1" t="n">
        <v>0.767394</v>
      </c>
      <c r="C899" s="1" t="n">
        <v>26.289111</v>
      </c>
      <c r="D899" s="1" t="n">
        <v>31.333333</v>
      </c>
      <c r="E899" s="1" t="n">
        <v>2.6588437335</v>
      </c>
      <c r="F899" s="1" t="n">
        <v>2.84</v>
      </c>
    </row>
    <row r="900" customFormat="false" ht="15" hidden="false" customHeight="false" outlineLevel="0" collapsed="false">
      <c r="A900" s="1" t="n">
        <v>17.96</v>
      </c>
      <c r="B900" s="1" t="n">
        <v>0.778033</v>
      </c>
      <c r="C900" s="1" t="n">
        <v>26.066889</v>
      </c>
      <c r="D900" s="1" t="n">
        <v>30.666667</v>
      </c>
      <c r="E900" s="1" t="n">
        <v>2.6514849445</v>
      </c>
      <c r="F900" s="1" t="n">
        <v>27.1</v>
      </c>
    </row>
    <row r="901" customFormat="false" ht="15" hidden="false" customHeight="false" outlineLevel="0" collapsed="false">
      <c r="A901" s="1" t="n">
        <v>17.98</v>
      </c>
      <c r="B901" s="1" t="n">
        <v>0.862161</v>
      </c>
      <c r="C901" s="1" t="n">
        <v>25.842</v>
      </c>
      <c r="D901" s="1" t="n">
        <v>31.333333</v>
      </c>
      <c r="E901" s="1" t="n">
        <v>2.6588437335</v>
      </c>
      <c r="F901" s="1" t="n">
        <v>3.55</v>
      </c>
    </row>
    <row r="902" customFormat="false" ht="15" hidden="false" customHeight="false" outlineLevel="0" collapsed="false">
      <c r="A902" s="1" t="n">
        <v>18</v>
      </c>
      <c r="B902" s="1" t="n">
        <v>0.91633</v>
      </c>
      <c r="C902" s="1" t="n">
        <v>26.622444</v>
      </c>
      <c r="D902" s="1" t="n">
        <v>31.333333</v>
      </c>
      <c r="E902" s="1" t="n">
        <v>2.6637962835</v>
      </c>
      <c r="F902" s="1" t="n">
        <v>3.34</v>
      </c>
    </row>
    <row r="903" customFormat="false" ht="15" hidden="false" customHeight="false" outlineLevel="0" collapsed="false">
      <c r="A903" s="1" t="n">
        <v>18.02</v>
      </c>
      <c r="B903" s="1" t="n">
        <v>0.852501</v>
      </c>
      <c r="C903" s="1" t="n">
        <v>25.511333</v>
      </c>
      <c r="D903" s="1" t="n">
        <v>31.333333</v>
      </c>
      <c r="E903" s="1" t="n">
        <v>2.6539527595</v>
      </c>
      <c r="F903" s="1" t="n">
        <v>3.18</v>
      </c>
    </row>
    <row r="904" customFormat="false" ht="15" hidden="false" customHeight="false" outlineLevel="0" collapsed="false">
      <c r="A904" s="1" t="n">
        <v>18.04</v>
      </c>
      <c r="B904" s="1" t="n">
        <v>0.840885</v>
      </c>
      <c r="C904" s="1" t="n">
        <v>25.508667</v>
      </c>
      <c r="D904" s="1" t="n">
        <v>32.666667</v>
      </c>
      <c r="E904" s="1" t="n">
        <v>2.6589144195</v>
      </c>
      <c r="F904" s="1" t="n">
        <v>2.62</v>
      </c>
    </row>
    <row r="905" customFormat="false" ht="15" hidden="false" customHeight="false" outlineLevel="0" collapsed="false">
      <c r="A905" s="1" t="n">
        <v>18.06</v>
      </c>
      <c r="B905" s="1" t="n">
        <v>0.766417</v>
      </c>
      <c r="C905" s="1" t="n">
        <v>25.842</v>
      </c>
      <c r="D905" s="1" t="n">
        <v>30.666667</v>
      </c>
      <c r="E905" s="1" t="n">
        <v>2.6539527595</v>
      </c>
      <c r="F905" s="1" t="n">
        <v>2.4</v>
      </c>
    </row>
    <row r="906" customFormat="false" ht="15" hidden="false" customHeight="false" outlineLevel="0" collapsed="false">
      <c r="A906" s="1" t="n">
        <v>18.08</v>
      </c>
      <c r="B906" s="1" t="n">
        <v>0.702587</v>
      </c>
      <c r="C906" s="1" t="n">
        <v>26.175333</v>
      </c>
      <c r="D906" s="1" t="n">
        <v>30</v>
      </c>
      <c r="E906" s="1" t="n">
        <v>2.656380462</v>
      </c>
      <c r="F906" s="1" t="n">
        <v>2.71</v>
      </c>
    </row>
    <row r="907" customFormat="false" ht="15" hidden="false" customHeight="false" outlineLevel="0" collapsed="false">
      <c r="A907" s="1" t="n">
        <v>18.1</v>
      </c>
      <c r="B907" s="1" t="n">
        <v>0.68131</v>
      </c>
      <c r="C907" s="1" t="n">
        <v>25.953111</v>
      </c>
      <c r="D907" s="1" t="n">
        <v>31.333333</v>
      </c>
      <c r="E907" s="1" t="n">
        <v>2.6589144195</v>
      </c>
      <c r="F907" s="1" t="n">
        <v>2.59</v>
      </c>
    </row>
    <row r="908" customFormat="false" ht="15" hidden="false" customHeight="false" outlineLevel="0" collapsed="false">
      <c r="A908" s="1" t="n">
        <v>18.12</v>
      </c>
      <c r="B908" s="1" t="n">
        <v>0.723863</v>
      </c>
      <c r="C908" s="1" t="n">
        <v>25.508667</v>
      </c>
      <c r="D908" s="1" t="n">
        <v>31.333333</v>
      </c>
      <c r="E908" s="1" t="n">
        <v>2.6614082155</v>
      </c>
      <c r="F908" s="1" t="n">
        <v>2.32</v>
      </c>
    </row>
    <row r="909" customFormat="false" ht="15" hidden="false" customHeight="false" outlineLevel="0" collapsed="false">
      <c r="A909" s="1" t="n">
        <v>18.14</v>
      </c>
      <c r="B909" s="1" t="n">
        <v>0.819608</v>
      </c>
      <c r="C909" s="1" t="n">
        <v>26.619778</v>
      </c>
      <c r="D909" s="1" t="n">
        <v>31.333333</v>
      </c>
      <c r="E909" s="1" t="n">
        <v>2.673530858</v>
      </c>
      <c r="F909" s="1" t="n">
        <v>2.27</v>
      </c>
    </row>
    <row r="910" customFormat="false" ht="15" hidden="false" customHeight="false" outlineLevel="0" collapsed="false">
      <c r="A910" s="1" t="n">
        <v>18.16</v>
      </c>
      <c r="B910" s="1" t="n">
        <v>0.894076</v>
      </c>
      <c r="C910" s="1" t="n">
        <v>27.953111</v>
      </c>
      <c r="D910" s="1" t="n">
        <v>32.666667</v>
      </c>
      <c r="E910" s="1" t="n">
        <v>2.673530858</v>
      </c>
      <c r="F910" s="1" t="n">
        <v>2.32</v>
      </c>
    </row>
    <row r="911" customFormat="false" ht="15" hidden="false" customHeight="false" outlineLevel="0" collapsed="false">
      <c r="A911" s="1" t="n">
        <v>18.18</v>
      </c>
      <c r="B911" s="1" t="n">
        <v>0.904714</v>
      </c>
      <c r="C911" s="1" t="n">
        <v>26.175333</v>
      </c>
      <c r="D911" s="1" t="n">
        <v>33.333333</v>
      </c>
      <c r="E911" s="1" t="n">
        <v>2.668632796</v>
      </c>
      <c r="F911" s="1" t="n">
        <v>2.7</v>
      </c>
    </row>
    <row r="912" customFormat="false" ht="15" hidden="false" customHeight="false" outlineLevel="0" collapsed="false">
      <c r="A912" s="1" t="n">
        <v>18.2</v>
      </c>
      <c r="B912" s="1" t="n">
        <v>0.968544</v>
      </c>
      <c r="C912" s="1" t="n">
        <v>25.953111</v>
      </c>
      <c r="D912" s="1" t="n">
        <v>33.333333</v>
      </c>
      <c r="E912" s="1" t="n">
        <v>2.668632796</v>
      </c>
      <c r="F912" s="1" t="n">
        <v>2.57</v>
      </c>
    </row>
    <row r="913" customFormat="false" ht="15" hidden="false" customHeight="false" outlineLevel="0" collapsed="false">
      <c r="A913" s="1" t="n">
        <v>18.22</v>
      </c>
      <c r="B913" s="1" t="n">
        <v>0.904714</v>
      </c>
      <c r="C913" s="1" t="n">
        <v>25.064222</v>
      </c>
      <c r="D913" s="1" t="n">
        <v>34</v>
      </c>
      <c r="E913" s="1" t="n">
        <v>2.6710811315</v>
      </c>
      <c r="F913" s="1" t="n">
        <v>2.64</v>
      </c>
    </row>
    <row r="914" customFormat="false" ht="15" hidden="false" customHeight="false" outlineLevel="0" collapsed="false">
      <c r="A914" s="1" t="n">
        <v>18.24</v>
      </c>
      <c r="B914" s="1" t="n">
        <v>0.830246</v>
      </c>
      <c r="C914" s="1" t="n">
        <v>25.286444</v>
      </c>
      <c r="D914" s="1" t="n">
        <v>32.666667</v>
      </c>
      <c r="E914" s="1" t="n">
        <v>2.673530858</v>
      </c>
      <c r="F914" s="1" t="n">
        <v>2.61</v>
      </c>
    </row>
    <row r="915" customFormat="false" ht="15" hidden="false" customHeight="false" outlineLevel="0" collapsed="false">
      <c r="A915" s="1" t="n">
        <v>18.26</v>
      </c>
      <c r="B915" s="1" t="n">
        <v>0.972455</v>
      </c>
      <c r="C915" s="1" t="n">
        <v>20.186</v>
      </c>
      <c r="D915" s="1" t="n">
        <v>36.666667</v>
      </c>
      <c r="E915" s="1" t="n">
        <v>2.6784312575</v>
      </c>
      <c r="F915" s="1" t="n">
        <v>2.31</v>
      </c>
    </row>
    <row r="916" customFormat="false" ht="15" hidden="false" customHeight="false" outlineLevel="0" collapsed="false">
      <c r="A916" s="1" t="n">
        <v>18.28</v>
      </c>
      <c r="B916" s="1" t="n">
        <v>0.866072</v>
      </c>
      <c r="C916" s="1" t="n">
        <v>21.074889</v>
      </c>
      <c r="D916" s="1" t="n">
        <v>34</v>
      </c>
      <c r="E916" s="1" t="n">
        <v>2.688241412</v>
      </c>
      <c r="F916" s="1" t="n">
        <v>2.16</v>
      </c>
    </row>
    <row r="917" customFormat="false" ht="15" hidden="false" customHeight="false" outlineLevel="0" collapsed="false">
      <c r="A917" s="1" t="n">
        <v>18.3</v>
      </c>
      <c r="B917" s="1" t="n">
        <v>0.855434</v>
      </c>
      <c r="C917" s="1" t="n">
        <v>20.408222</v>
      </c>
      <c r="D917" s="1" t="n">
        <v>33.333333</v>
      </c>
      <c r="E917" s="1" t="n">
        <v>2.688241412</v>
      </c>
      <c r="F917" s="1" t="n">
        <v>1.36</v>
      </c>
    </row>
    <row r="918" customFormat="false" ht="15" hidden="false" customHeight="false" outlineLevel="0" collapsed="false">
      <c r="A918" s="1" t="n">
        <v>18.32</v>
      </c>
      <c r="B918" s="1" t="n">
        <v>0.792582</v>
      </c>
      <c r="C918" s="1" t="n">
        <v>19.744222</v>
      </c>
      <c r="D918" s="1" t="n">
        <v>34</v>
      </c>
      <c r="E918" s="1" t="n">
        <v>2.680893211</v>
      </c>
      <c r="F918" s="1" t="n">
        <v>1.46</v>
      </c>
    </row>
    <row r="919" customFormat="false" ht="15" hidden="false" customHeight="false" outlineLevel="0" collapsed="false">
      <c r="A919" s="1" t="n">
        <v>18.34</v>
      </c>
      <c r="B919" s="1" t="n">
        <v>0.835135</v>
      </c>
      <c r="C919" s="1" t="n">
        <v>17.744222</v>
      </c>
      <c r="D919" s="1" t="n">
        <v>33.333333</v>
      </c>
      <c r="E919" s="1" t="n">
        <v>2.6833339805</v>
      </c>
      <c r="F919" s="1" t="n">
        <v>2.44</v>
      </c>
    </row>
    <row r="920" customFormat="false" ht="15" hidden="false" customHeight="false" outlineLevel="0" collapsed="false">
      <c r="A920" s="1" t="n">
        <v>18.36</v>
      </c>
      <c r="B920" s="1" t="n">
        <v>0.962795</v>
      </c>
      <c r="C920" s="1" t="n">
        <v>17.410889</v>
      </c>
      <c r="D920" s="1" t="n">
        <v>34.666667</v>
      </c>
      <c r="E920" s="1" t="n">
        <v>2.6882390145</v>
      </c>
      <c r="F920" s="1" t="n">
        <v>3.19</v>
      </c>
    </row>
    <row r="921" customFormat="false" ht="15" hidden="false" customHeight="false" outlineLevel="0" collapsed="false">
      <c r="A921" s="1" t="n">
        <v>18.38</v>
      </c>
      <c r="B921" s="1" t="n">
        <v>1.090454</v>
      </c>
      <c r="C921" s="1" t="n">
        <v>18.522</v>
      </c>
      <c r="D921" s="1" t="n">
        <v>35.333333</v>
      </c>
      <c r="E921" s="1" t="n">
        <v>2.680893211</v>
      </c>
      <c r="F921" s="1" t="n">
        <v>2.53</v>
      </c>
    </row>
    <row r="922" customFormat="false" ht="15" hidden="false" customHeight="false" outlineLevel="0" collapsed="false">
      <c r="A922" s="1" t="n">
        <v>18.4</v>
      </c>
      <c r="B922" s="1" t="n">
        <v>1.069178</v>
      </c>
      <c r="C922" s="1" t="n">
        <v>19.855333</v>
      </c>
      <c r="D922" s="1" t="n">
        <v>35.333333</v>
      </c>
      <c r="E922" s="1" t="n">
        <v>2.688241412</v>
      </c>
      <c r="F922" s="1" t="n">
        <v>2.22</v>
      </c>
    </row>
    <row r="923" customFormat="false" ht="15" hidden="false" customHeight="false" outlineLevel="0" collapsed="false">
      <c r="A923" s="1" t="n">
        <v>18.42</v>
      </c>
      <c r="B923" s="1" t="n">
        <v>1.026625</v>
      </c>
      <c r="C923" s="1" t="n">
        <v>19.966444</v>
      </c>
      <c r="D923" s="1" t="n">
        <v>36.666667</v>
      </c>
      <c r="E923" s="1" t="n">
        <v>2.6882390145</v>
      </c>
      <c r="F923" s="1" t="n">
        <v>2.36</v>
      </c>
    </row>
    <row r="924" customFormat="false" ht="15" hidden="false" customHeight="false" outlineLevel="0" collapsed="false">
      <c r="A924" s="1" t="n">
        <v>18.44</v>
      </c>
      <c r="B924" s="1" t="n">
        <v>1.005348</v>
      </c>
      <c r="C924" s="1" t="n">
        <v>18.744222</v>
      </c>
      <c r="D924" s="1" t="n">
        <v>36.666667</v>
      </c>
      <c r="E924" s="1" t="n">
        <v>2.6833339805</v>
      </c>
      <c r="F924" s="1" t="n">
        <v>2.6</v>
      </c>
    </row>
    <row r="925" customFormat="false" ht="15" hidden="false" customHeight="false" outlineLevel="0" collapsed="false">
      <c r="A925" s="1" t="n">
        <v>18.46</v>
      </c>
      <c r="B925" s="1" t="n">
        <v>0.973433</v>
      </c>
      <c r="C925" s="1" t="n">
        <v>18.855333</v>
      </c>
      <c r="D925" s="1" t="n">
        <v>34.666667</v>
      </c>
      <c r="E925" s="1" t="n">
        <v>2.698055967</v>
      </c>
      <c r="F925" s="1" t="n">
        <v>2.5</v>
      </c>
    </row>
    <row r="926" customFormat="false" ht="15" hidden="false" customHeight="false" outlineLevel="0" collapsed="false">
      <c r="A926" s="1" t="n">
        <v>18.48</v>
      </c>
      <c r="B926" s="1" t="n">
        <v>0.974411</v>
      </c>
      <c r="C926" s="1" t="n">
        <v>17.635778</v>
      </c>
      <c r="D926" s="1" t="n">
        <v>36.666667</v>
      </c>
      <c r="E926" s="1" t="n">
        <v>2.707839709</v>
      </c>
      <c r="F926" s="1" t="n">
        <v>2.86</v>
      </c>
    </row>
    <row r="927" customFormat="false" ht="15" hidden="false" customHeight="false" outlineLevel="0" collapsed="false">
      <c r="A927" s="1" t="n">
        <v>18.5</v>
      </c>
      <c r="B927" s="1" t="n">
        <v>0.963773</v>
      </c>
      <c r="C927" s="1" t="n">
        <v>17.302444</v>
      </c>
      <c r="D927" s="1" t="n">
        <v>34.666667</v>
      </c>
      <c r="E927" s="1" t="n">
        <v>2.7029366695</v>
      </c>
      <c r="F927" s="1" t="n">
        <v>2.54</v>
      </c>
    </row>
    <row r="928" customFormat="false" ht="15" hidden="false" customHeight="false" outlineLevel="0" collapsed="false">
      <c r="A928" s="1" t="n">
        <v>18.52</v>
      </c>
      <c r="B928" s="1" t="n">
        <v>0.985049</v>
      </c>
      <c r="C928" s="1" t="n">
        <v>18.858</v>
      </c>
      <c r="D928" s="1" t="n">
        <v>37.333333</v>
      </c>
      <c r="E928" s="1" t="n">
        <v>2.6931375085</v>
      </c>
      <c r="F928" s="1" t="n">
        <v>2.09</v>
      </c>
    </row>
    <row r="929" customFormat="false" ht="15" hidden="false" customHeight="false" outlineLevel="0" collapsed="false">
      <c r="A929" s="1" t="n">
        <v>18.54</v>
      </c>
      <c r="B929" s="1" t="n">
        <v>0.963773</v>
      </c>
      <c r="C929" s="1" t="n">
        <v>20.413556</v>
      </c>
      <c r="D929" s="1" t="n">
        <v>37.333333</v>
      </c>
      <c r="E929" s="1" t="n">
        <v>2.7029366695</v>
      </c>
      <c r="F929" s="1" t="n">
        <v>2.27</v>
      </c>
    </row>
    <row r="930" customFormat="false" ht="15" hidden="false" customHeight="false" outlineLevel="0" collapsed="false">
      <c r="A930" s="1" t="n">
        <v>18.56</v>
      </c>
      <c r="B930" s="1" t="n">
        <v>0.985049</v>
      </c>
      <c r="C930" s="1" t="n">
        <v>20.413556</v>
      </c>
      <c r="D930" s="1" t="n">
        <v>35.333333</v>
      </c>
      <c r="E930" s="1" t="n">
        <v>2.707839709</v>
      </c>
      <c r="F930" s="1" t="n">
        <v>2.41</v>
      </c>
    </row>
    <row r="931" customFormat="false" ht="15" hidden="false" customHeight="false" outlineLevel="0" collapsed="false">
      <c r="A931" s="1" t="n">
        <v>18.58</v>
      </c>
      <c r="B931" s="1" t="n">
        <v>1.006326</v>
      </c>
      <c r="C931" s="1" t="n">
        <v>20.080222</v>
      </c>
      <c r="D931" s="1" t="n">
        <v>37.333333</v>
      </c>
      <c r="E931" s="1" t="n">
        <v>2.7102884885</v>
      </c>
      <c r="F931" s="1" t="n">
        <v>30.04</v>
      </c>
    </row>
    <row r="932" customFormat="false" ht="15" hidden="false" customHeight="false" outlineLevel="0" collapsed="false">
      <c r="A932" s="1" t="n">
        <v>18.6</v>
      </c>
      <c r="B932" s="1" t="n">
        <v>1.027602</v>
      </c>
      <c r="C932" s="1" t="n">
        <v>19.858</v>
      </c>
      <c r="D932" s="1" t="n">
        <v>38</v>
      </c>
      <c r="E932" s="1" t="n">
        <v>2.707839709</v>
      </c>
      <c r="F932" s="1" t="n">
        <v>2.17</v>
      </c>
    </row>
    <row r="933" customFormat="false" ht="15" hidden="false" customHeight="false" outlineLevel="0" collapsed="false">
      <c r="A933" s="1" t="n">
        <v>18.62</v>
      </c>
      <c r="B933" s="1" t="n">
        <v>1.10207</v>
      </c>
      <c r="C933" s="1" t="n">
        <v>19.302444</v>
      </c>
      <c r="D933" s="1" t="n">
        <v>38</v>
      </c>
      <c r="E933" s="1" t="n">
        <v>2.712745038</v>
      </c>
      <c r="F933" s="1" t="n">
        <v>3.49</v>
      </c>
    </row>
    <row r="934" customFormat="false" ht="15" hidden="false" customHeight="false" outlineLevel="0" collapsed="false">
      <c r="A934" s="1" t="n">
        <v>18.64</v>
      </c>
      <c r="B934" s="1" t="n">
        <v>1.155262</v>
      </c>
      <c r="C934" s="1" t="n">
        <v>17.969111</v>
      </c>
      <c r="D934" s="1" t="n">
        <v>38.666667</v>
      </c>
      <c r="E934" s="1" t="n">
        <v>2.715189393</v>
      </c>
      <c r="F934" s="1" t="n">
        <v>2.09</v>
      </c>
    </row>
    <row r="935" customFormat="false" ht="15" hidden="false" customHeight="false" outlineLevel="0" collapsed="false">
      <c r="A935" s="1" t="n">
        <v>18.66</v>
      </c>
      <c r="B935" s="1" t="n">
        <v>1.123347</v>
      </c>
      <c r="C935" s="1" t="n">
        <v>18.746889</v>
      </c>
      <c r="D935" s="1" t="n">
        <v>40</v>
      </c>
      <c r="E935" s="1" t="n">
        <v>2.7225410575</v>
      </c>
      <c r="F935" s="1" t="n">
        <v>1.56</v>
      </c>
    </row>
    <row r="936" customFormat="false" ht="15" hidden="false" customHeight="false" outlineLevel="0" collapsed="false">
      <c r="A936" s="1" t="n">
        <v>18.68</v>
      </c>
      <c r="B936" s="1" t="n">
        <v>1.103048</v>
      </c>
      <c r="C936" s="1" t="n">
        <v>20.638444</v>
      </c>
      <c r="D936" s="1" t="n">
        <v>40.666667</v>
      </c>
      <c r="E936" s="1" t="n">
        <v>2.7200925885</v>
      </c>
      <c r="F936" s="1" t="n">
        <v>1.39</v>
      </c>
    </row>
    <row r="937" customFormat="false" ht="15" hidden="false" customHeight="false" outlineLevel="0" collapsed="false">
      <c r="A937" s="1" t="n">
        <v>18.7</v>
      </c>
      <c r="B937" s="1" t="n">
        <v>1.145601</v>
      </c>
      <c r="C937" s="1" t="n">
        <v>21.194</v>
      </c>
      <c r="D937" s="1" t="n">
        <v>40</v>
      </c>
      <c r="E937" s="1" t="n">
        <v>2.7200925885</v>
      </c>
      <c r="F937" s="1" t="n">
        <v>1.62</v>
      </c>
    </row>
    <row r="938" customFormat="false" ht="15" hidden="false" customHeight="false" outlineLevel="0" collapsed="false">
      <c r="A938" s="1" t="n">
        <v>18.72</v>
      </c>
      <c r="B938" s="1" t="n">
        <v>1.177516</v>
      </c>
      <c r="C938" s="1" t="n">
        <v>23.527333</v>
      </c>
      <c r="D938" s="1" t="n">
        <v>40.666667</v>
      </c>
      <c r="E938" s="1" t="n">
        <v>2.732345478</v>
      </c>
      <c r="F938" s="1" t="n">
        <v>1.55</v>
      </c>
    </row>
    <row r="939" customFormat="false" ht="15" hidden="false" customHeight="false" outlineLevel="0" collapsed="false">
      <c r="A939" s="1" t="n">
        <v>18.74</v>
      </c>
      <c r="B939" s="1" t="n">
        <v>1.198793</v>
      </c>
      <c r="C939" s="1" t="n">
        <v>25.305111</v>
      </c>
      <c r="D939" s="1" t="n">
        <v>40</v>
      </c>
      <c r="E939" s="1" t="n">
        <v>2.7348157965</v>
      </c>
      <c r="F939" s="1" t="n">
        <v>1.8</v>
      </c>
    </row>
    <row r="940" customFormat="false" ht="15" hidden="false" customHeight="false" outlineLevel="0" collapsed="false">
      <c r="A940" s="1" t="n">
        <v>18.76</v>
      </c>
      <c r="B940" s="1" t="n">
        <v>1.198793</v>
      </c>
      <c r="C940" s="1" t="n">
        <v>27.416222</v>
      </c>
      <c r="D940" s="1" t="n">
        <v>40.666667</v>
      </c>
      <c r="E940" s="1" t="n">
        <v>2.732345478</v>
      </c>
      <c r="F940" s="1" t="n">
        <v>2.26</v>
      </c>
    </row>
    <row r="941" customFormat="false" ht="15" hidden="false" customHeight="false" outlineLevel="0" collapsed="false">
      <c r="A941" s="1" t="n">
        <v>18.78</v>
      </c>
      <c r="B941" s="1" t="n">
        <v>1.209431</v>
      </c>
      <c r="C941" s="1" t="n">
        <v>29.305111</v>
      </c>
      <c r="D941" s="1" t="n">
        <v>40.666667</v>
      </c>
      <c r="E941" s="1" t="n">
        <v>2.7299058025</v>
      </c>
      <c r="F941" s="1" t="n">
        <v>1.78</v>
      </c>
    </row>
    <row r="942" customFormat="false" ht="15" hidden="false" customHeight="false" outlineLevel="0" collapsed="false">
      <c r="A942" s="1" t="n">
        <v>18.8</v>
      </c>
      <c r="B942" s="1" t="n">
        <v>1.145601</v>
      </c>
      <c r="C942" s="1" t="n">
        <v>30.416222</v>
      </c>
      <c r="D942" s="1" t="n">
        <v>41.333333</v>
      </c>
      <c r="E942" s="1" t="n">
        <v>2.7348157965</v>
      </c>
      <c r="F942" s="1" t="n">
        <v>1.73</v>
      </c>
    </row>
    <row r="943" customFormat="false" ht="15" hidden="false" customHeight="false" outlineLevel="0" collapsed="false">
      <c r="A943" s="1" t="n">
        <v>18.82</v>
      </c>
      <c r="B943" s="1" t="n">
        <v>1.103048</v>
      </c>
      <c r="C943" s="1" t="n">
        <v>31.416222</v>
      </c>
      <c r="D943" s="1" t="n">
        <v>41.333333</v>
      </c>
      <c r="E943" s="1" t="n">
        <v>2.7348157965</v>
      </c>
      <c r="F943" s="1" t="n">
        <v>1.93</v>
      </c>
    </row>
    <row r="944" customFormat="false" ht="15" hidden="false" customHeight="false" outlineLevel="0" collapsed="false">
      <c r="A944" s="1" t="n">
        <v>18.84</v>
      </c>
      <c r="B944" s="1" t="n">
        <v>1.124325</v>
      </c>
      <c r="C944" s="1" t="n">
        <v>32.749556</v>
      </c>
      <c r="D944" s="1" t="n">
        <v>38.666667</v>
      </c>
      <c r="E944" s="1" t="n">
        <v>2.7372510955</v>
      </c>
      <c r="F944" s="1" t="n">
        <v>1.85</v>
      </c>
    </row>
    <row r="945" customFormat="false" ht="15" hidden="false" customHeight="false" outlineLevel="0" collapsed="false">
      <c r="A945" s="1" t="n">
        <v>18.86</v>
      </c>
      <c r="B945" s="1" t="n">
        <v>1.134963</v>
      </c>
      <c r="C945" s="1" t="n">
        <v>33.971778</v>
      </c>
      <c r="D945" s="1" t="n">
        <v>40.666667</v>
      </c>
      <c r="E945" s="1" t="n">
        <v>2.7396948735</v>
      </c>
      <c r="F945" s="1" t="n">
        <v>2.04</v>
      </c>
    </row>
    <row r="946" customFormat="false" ht="15" hidden="false" customHeight="false" outlineLevel="0" collapsed="false">
      <c r="A946" s="1" t="n">
        <v>18.88</v>
      </c>
      <c r="B946" s="1" t="n">
        <v>1.209431</v>
      </c>
      <c r="C946" s="1" t="n">
        <v>35.527333</v>
      </c>
      <c r="D946" s="1" t="n">
        <v>41.333333</v>
      </c>
      <c r="E946" s="1" t="n">
        <v>2.7372510955</v>
      </c>
      <c r="F946" s="1" t="n">
        <v>1.73</v>
      </c>
    </row>
    <row r="947" customFormat="false" ht="15" hidden="false" customHeight="false" outlineLevel="0" collapsed="false">
      <c r="A947" s="1" t="n">
        <v>18.9</v>
      </c>
      <c r="B947" s="1" t="n">
        <v>1.273261</v>
      </c>
      <c r="C947" s="1" t="n">
        <v>36.749556</v>
      </c>
      <c r="D947" s="1" t="n">
        <v>40.666667</v>
      </c>
      <c r="E947" s="1" t="n">
        <v>2.744598377</v>
      </c>
      <c r="F947" s="1" t="n">
        <v>1.93</v>
      </c>
    </row>
    <row r="948" customFormat="false" ht="15" hidden="false" customHeight="false" outlineLevel="0" collapsed="false">
      <c r="A948" s="1" t="n">
        <v>18.92</v>
      </c>
      <c r="B948" s="1" t="n">
        <v>1.314836</v>
      </c>
      <c r="C948" s="1" t="n">
        <v>37.635778</v>
      </c>
      <c r="D948" s="1" t="n">
        <v>41.333333</v>
      </c>
      <c r="E948" s="1" t="n">
        <v>2.7470690855</v>
      </c>
      <c r="F948" s="1" t="n">
        <v>1.92</v>
      </c>
    </row>
    <row r="949" customFormat="false" ht="15" hidden="false" customHeight="false" outlineLevel="0" collapsed="false">
      <c r="A949" s="1" t="n">
        <v>18.94</v>
      </c>
      <c r="B949" s="1" t="n">
        <v>1.304198</v>
      </c>
      <c r="C949" s="1" t="n">
        <v>37.858</v>
      </c>
      <c r="D949" s="1" t="n">
        <v>40</v>
      </c>
      <c r="E949" s="1" t="n">
        <v>2.742158969</v>
      </c>
      <c r="F949" s="1" t="n">
        <v>1.95</v>
      </c>
    </row>
    <row r="950" customFormat="false" ht="15" hidden="false" customHeight="false" outlineLevel="0" collapsed="false">
      <c r="A950" s="1" t="n">
        <v>18.96</v>
      </c>
      <c r="B950" s="1" t="n">
        <v>1.314836</v>
      </c>
      <c r="C950" s="1" t="n">
        <v>38.524667</v>
      </c>
      <c r="D950" s="1" t="n">
        <v>38.666667</v>
      </c>
      <c r="E950" s="1" t="n">
        <v>2.7544121425</v>
      </c>
      <c r="F950" s="1" t="n">
        <v>2.02</v>
      </c>
    </row>
    <row r="951" customFormat="false" ht="15" hidden="false" customHeight="false" outlineLevel="0" collapsed="false">
      <c r="A951" s="1" t="n">
        <v>18.98</v>
      </c>
      <c r="B951" s="1" t="n">
        <v>1.304198</v>
      </c>
      <c r="C951" s="1" t="n">
        <v>38.969111</v>
      </c>
      <c r="D951" s="1" t="n">
        <v>38.666667</v>
      </c>
      <c r="E951" s="1" t="n">
        <v>2.7568512855</v>
      </c>
      <c r="F951" s="1" t="n">
        <v>1.94</v>
      </c>
    </row>
    <row r="952" customFormat="false" ht="15" hidden="false" customHeight="false" outlineLevel="0" collapsed="false">
      <c r="A952" s="1" t="n">
        <v>19</v>
      </c>
      <c r="B952" s="1" t="n">
        <v>1.272283</v>
      </c>
      <c r="C952" s="1" t="n">
        <v>40.080222</v>
      </c>
      <c r="D952" s="1" t="n">
        <v>38.666667</v>
      </c>
      <c r="E952" s="1" t="n">
        <v>2.7617547845</v>
      </c>
      <c r="F952" s="1" t="n">
        <v>2.08</v>
      </c>
    </row>
    <row r="953" customFormat="false" ht="15" hidden="false" customHeight="false" outlineLevel="0" collapsed="false">
      <c r="A953" s="1" t="n">
        <v>19.02</v>
      </c>
      <c r="B953" s="1" t="n">
        <v>1.324497</v>
      </c>
      <c r="C953" s="1" t="n">
        <v>40.299778</v>
      </c>
      <c r="D953" s="1" t="n">
        <v>40.666667</v>
      </c>
      <c r="E953" s="1" t="n">
        <v>2.7568598515</v>
      </c>
      <c r="F953" s="1" t="n">
        <v>1.95</v>
      </c>
    </row>
    <row r="954" customFormat="false" ht="15" hidden="false" customHeight="false" outlineLevel="0" collapsed="false">
      <c r="A954" s="1" t="n">
        <v>19.04</v>
      </c>
      <c r="B954" s="1" t="n">
        <v>1.36705</v>
      </c>
      <c r="C954" s="1" t="n">
        <v>40.633111</v>
      </c>
      <c r="D954" s="1" t="n">
        <v>41.333333</v>
      </c>
      <c r="E954" s="1" t="n">
        <v>2.7519476305</v>
      </c>
      <c r="F954" s="1" t="n">
        <v>2</v>
      </c>
    </row>
    <row r="955" customFormat="false" ht="15" hidden="false" customHeight="false" outlineLevel="0" collapsed="false">
      <c r="A955" s="1" t="n">
        <v>19.06</v>
      </c>
      <c r="B955" s="1" t="n">
        <v>1.377688</v>
      </c>
      <c r="C955" s="1" t="n">
        <v>42.188667</v>
      </c>
      <c r="D955" s="1" t="n">
        <v>42</v>
      </c>
      <c r="E955" s="1" t="n">
        <v>2.7593285345</v>
      </c>
      <c r="F955" s="1" t="n">
        <v>2.07</v>
      </c>
    </row>
    <row r="956" customFormat="false" ht="15" hidden="false" customHeight="false" outlineLevel="0" collapsed="false">
      <c r="A956" s="1" t="n">
        <v>19.08</v>
      </c>
      <c r="B956" s="1" t="n">
        <v>1.43088</v>
      </c>
      <c r="C956" s="1" t="n">
        <v>44.299778</v>
      </c>
      <c r="D956" s="1" t="n">
        <v>41.333333</v>
      </c>
      <c r="E956" s="1" t="n">
        <v>2.771551459</v>
      </c>
      <c r="F956" s="1" t="n">
        <v>7.26</v>
      </c>
    </row>
    <row r="957" customFormat="false" ht="15" hidden="false" customHeight="false" outlineLevel="0" collapsed="false">
      <c r="A957" s="1" t="n">
        <v>19.1</v>
      </c>
      <c r="B957" s="1" t="n">
        <v>1.44054</v>
      </c>
      <c r="C957" s="1" t="n">
        <v>47.408222</v>
      </c>
      <c r="D957" s="1" t="n">
        <v>40.666667</v>
      </c>
      <c r="E957" s="1" t="n">
        <v>2.7617547845</v>
      </c>
      <c r="F957" s="1" t="n">
        <v>1.98</v>
      </c>
    </row>
    <row r="958" customFormat="false" ht="15" hidden="false" customHeight="false" outlineLevel="0" collapsed="false">
      <c r="A958" s="1" t="n">
        <v>19.12</v>
      </c>
      <c r="B958" s="1" t="n">
        <v>1.472455</v>
      </c>
      <c r="C958" s="1" t="n">
        <v>50.074889</v>
      </c>
      <c r="D958" s="1" t="n">
        <v>40.666667</v>
      </c>
      <c r="E958" s="1" t="n">
        <v>2.7568512855</v>
      </c>
      <c r="F958" s="1" t="n">
        <v>2.03</v>
      </c>
    </row>
    <row r="959" customFormat="false" ht="15" hidden="false" customHeight="false" outlineLevel="0" collapsed="false">
      <c r="A959" s="1" t="n">
        <v>19.14</v>
      </c>
      <c r="B959" s="1" t="n">
        <v>1.536285</v>
      </c>
      <c r="C959" s="1" t="n">
        <v>51.741556</v>
      </c>
      <c r="D959" s="1" t="n">
        <v>42</v>
      </c>
      <c r="E959" s="1" t="n">
        <v>2.7617547845</v>
      </c>
      <c r="F959" s="1" t="n">
        <v>1.95</v>
      </c>
    </row>
    <row r="960" customFormat="false" ht="15" hidden="false" customHeight="false" outlineLevel="0" collapsed="false">
      <c r="A960" s="1" t="n">
        <v>19.16</v>
      </c>
      <c r="B960" s="1" t="n">
        <v>1.567222</v>
      </c>
      <c r="C960" s="1" t="n">
        <v>54.738889</v>
      </c>
      <c r="D960" s="1" t="n">
        <v>42.666667</v>
      </c>
      <c r="E960" s="1" t="n">
        <v>2.7740070675</v>
      </c>
      <c r="F960" s="1" t="n">
        <v>1.71</v>
      </c>
    </row>
    <row r="961" customFormat="false" ht="15" hidden="false" customHeight="false" outlineLevel="0" collapsed="false">
      <c r="A961" s="1" t="n">
        <v>19.18</v>
      </c>
      <c r="B961" s="1" t="n">
        <v>1.556584</v>
      </c>
      <c r="C961" s="1" t="n">
        <v>59.85</v>
      </c>
      <c r="D961" s="1" t="n">
        <v>42.666667</v>
      </c>
      <c r="E961" s="1" t="n">
        <v>2.781357131</v>
      </c>
      <c r="F961" s="1" t="n">
        <v>1.67</v>
      </c>
    </row>
    <row r="962" customFormat="false" ht="15" hidden="false" customHeight="false" outlineLevel="0" collapsed="false">
      <c r="A962" s="1" t="n">
        <v>19.2</v>
      </c>
      <c r="B962" s="1" t="n">
        <v>1.599137</v>
      </c>
      <c r="C962" s="1" t="n">
        <v>65.85</v>
      </c>
      <c r="D962" s="1" t="n">
        <v>42</v>
      </c>
      <c r="E962" s="1" t="n">
        <v>2.7838040895</v>
      </c>
      <c r="F962" s="1" t="n">
        <v>1.75</v>
      </c>
    </row>
    <row r="963" customFormat="false" ht="15" hidden="false" customHeight="false" outlineLevel="0" collapsed="false">
      <c r="A963" s="1" t="n">
        <v>19.22</v>
      </c>
      <c r="B963" s="1" t="n">
        <v>1.597182</v>
      </c>
      <c r="C963" s="1" t="n">
        <v>70.844667</v>
      </c>
      <c r="D963" s="1" t="n">
        <v>42.666667</v>
      </c>
      <c r="E963" s="1" t="n">
        <v>2.7838040895</v>
      </c>
      <c r="F963" s="1" t="n">
        <v>1.85</v>
      </c>
    </row>
    <row r="964" customFormat="false" ht="15" hidden="false" customHeight="false" outlineLevel="0" collapsed="false">
      <c r="A964" s="1" t="n">
        <v>19.24</v>
      </c>
      <c r="B964" s="1" t="n">
        <v>1.629096</v>
      </c>
      <c r="C964" s="1" t="n">
        <v>74.511333</v>
      </c>
      <c r="D964" s="1" t="n">
        <v>42</v>
      </c>
      <c r="E964" s="1" t="n">
        <v>2.788705965</v>
      </c>
      <c r="F964" s="1" t="n">
        <v>1.85</v>
      </c>
    </row>
    <row r="965" customFormat="false" ht="15" hidden="false" customHeight="false" outlineLevel="0" collapsed="false">
      <c r="A965" s="1" t="n">
        <v>19.26</v>
      </c>
      <c r="B965" s="1" t="n">
        <v>1.61748</v>
      </c>
      <c r="C965" s="1" t="n">
        <v>79.286444</v>
      </c>
      <c r="D965" s="1" t="n">
        <v>41.333333</v>
      </c>
      <c r="E965" s="1" t="n">
        <v>2.7936100675</v>
      </c>
      <c r="F965" s="1" t="n">
        <v>1.44</v>
      </c>
    </row>
    <row r="966" customFormat="false" ht="15" hidden="false" customHeight="false" outlineLevel="0" collapsed="false">
      <c r="A966" s="1" t="n">
        <v>19.28</v>
      </c>
      <c r="B966" s="1" t="n">
        <v>1.606842</v>
      </c>
      <c r="C966" s="1" t="n">
        <v>82.175333</v>
      </c>
      <c r="D966" s="1" t="n">
        <v>40</v>
      </c>
      <c r="E966" s="1" t="n">
        <v>2.7985116775</v>
      </c>
      <c r="F966" s="1" t="n">
        <v>1.43</v>
      </c>
    </row>
    <row r="967" customFormat="false" ht="15" hidden="false" customHeight="false" outlineLevel="0" collapsed="false">
      <c r="A967" s="1" t="n">
        <v>19.3</v>
      </c>
      <c r="B967" s="1" t="n">
        <v>1.645484</v>
      </c>
      <c r="C967" s="1" t="n">
        <v>86.386889</v>
      </c>
      <c r="D967" s="1" t="n">
        <v>44</v>
      </c>
      <c r="E967" s="1" t="n">
        <v>2.8083093865</v>
      </c>
      <c r="F967" s="1" t="n">
        <v>1.41</v>
      </c>
    </row>
    <row r="968" customFormat="false" ht="15" hidden="false" customHeight="false" outlineLevel="0" collapsed="false">
      <c r="A968" s="1" t="n">
        <v>19.32</v>
      </c>
      <c r="B968" s="1" t="n">
        <v>1.624208</v>
      </c>
      <c r="C968" s="1" t="n">
        <v>86.164667</v>
      </c>
      <c r="D968" s="1" t="n">
        <v>44.666667</v>
      </c>
      <c r="E968" s="1" t="n">
        <v>2.8058630135</v>
      </c>
      <c r="F968" s="1" t="n">
        <v>1.51</v>
      </c>
    </row>
    <row r="969" customFormat="false" ht="15" hidden="false" customHeight="false" outlineLevel="0" collapsed="false">
      <c r="A969" s="1" t="n">
        <v>19.34</v>
      </c>
      <c r="B969" s="1" t="n">
        <v>1.645484</v>
      </c>
      <c r="C969" s="1" t="n">
        <v>84.609111</v>
      </c>
      <c r="D969" s="1" t="n">
        <v>44</v>
      </c>
      <c r="E969" s="1" t="n">
        <v>2.8107694675</v>
      </c>
      <c r="F969" s="1" t="n">
        <v>1.54</v>
      </c>
    </row>
    <row r="970" customFormat="false" ht="15" hidden="false" customHeight="false" outlineLevel="0" collapsed="false">
      <c r="A970" s="1" t="n">
        <v>19.36</v>
      </c>
      <c r="B970" s="1" t="n">
        <v>1.624208</v>
      </c>
      <c r="C970" s="1" t="n">
        <v>83.942444</v>
      </c>
      <c r="D970" s="1" t="n">
        <v>44</v>
      </c>
      <c r="E970" s="1" t="n">
        <v>2.8107694675</v>
      </c>
      <c r="F970" s="1" t="n">
        <v>1.58</v>
      </c>
    </row>
    <row r="971" customFormat="false" ht="15" hidden="false" customHeight="false" outlineLevel="0" collapsed="false">
      <c r="A971" s="1" t="n">
        <v>19.38</v>
      </c>
      <c r="B971" s="1" t="n">
        <v>1.612591</v>
      </c>
      <c r="C971" s="1" t="n">
        <v>83.717556</v>
      </c>
      <c r="D971" s="1" t="n">
        <v>44.666667</v>
      </c>
      <c r="E971" s="1" t="n">
        <v>2.8156781155</v>
      </c>
      <c r="F971" s="1" t="n">
        <v>1.58</v>
      </c>
    </row>
    <row r="972" customFormat="false" ht="15" hidden="false" customHeight="false" outlineLevel="0" collapsed="false">
      <c r="A972" s="1" t="n">
        <v>19.4</v>
      </c>
      <c r="B972" s="1" t="n">
        <v>1.591315</v>
      </c>
      <c r="C972" s="1" t="n">
        <v>83.939778</v>
      </c>
      <c r="D972" s="1" t="n">
        <v>44</v>
      </c>
      <c r="E972" s="1" t="n">
        <v>2.8156781155</v>
      </c>
      <c r="F972" s="1" t="n">
        <v>1.44</v>
      </c>
    </row>
    <row r="973" customFormat="false" ht="15" hidden="false" customHeight="false" outlineLevel="0" collapsed="false">
      <c r="A973" s="1" t="n">
        <v>19.42</v>
      </c>
      <c r="B973" s="1" t="n">
        <v>1.590337</v>
      </c>
      <c r="C973" s="1" t="n">
        <v>84.381556</v>
      </c>
      <c r="D973" s="1" t="n">
        <v>44</v>
      </c>
      <c r="E973" s="1" t="n">
        <v>2.8156781155</v>
      </c>
      <c r="F973" s="1" t="n">
        <v>1.52</v>
      </c>
    </row>
    <row r="974" customFormat="false" ht="15" hidden="false" customHeight="false" outlineLevel="0" collapsed="false">
      <c r="A974" s="1" t="n">
        <v>19.44</v>
      </c>
      <c r="B974" s="1" t="n">
        <v>1.537146</v>
      </c>
      <c r="C974" s="1" t="n">
        <v>85.492667</v>
      </c>
      <c r="D974" s="1" t="n">
        <v>44.666667</v>
      </c>
      <c r="E974" s="1" t="n">
        <v>2.832842276</v>
      </c>
      <c r="F974" s="1" t="n">
        <v>1.57</v>
      </c>
    </row>
    <row r="975" customFormat="false" ht="15" hidden="false" customHeight="false" outlineLevel="0" collapsed="false">
      <c r="A975" s="1" t="n">
        <v>19.46</v>
      </c>
      <c r="B975" s="1" t="n">
        <v>1.4617</v>
      </c>
      <c r="C975" s="1" t="n">
        <v>85.045556</v>
      </c>
      <c r="D975" s="1" t="n">
        <v>44</v>
      </c>
      <c r="E975" s="1" t="n">
        <v>2.818115968</v>
      </c>
      <c r="F975" s="1" t="n">
        <v>1.55</v>
      </c>
    </row>
    <row r="976" customFormat="false" ht="15" hidden="false" customHeight="false" outlineLevel="0" collapsed="false">
      <c r="A976" s="1" t="n">
        <v>19.48</v>
      </c>
      <c r="B976" s="1" t="n">
        <v>1.419147</v>
      </c>
      <c r="C976" s="1" t="n">
        <v>84.156667</v>
      </c>
      <c r="D976" s="1" t="n">
        <v>44.666667</v>
      </c>
      <c r="E976" s="1" t="n">
        <v>2.842621904</v>
      </c>
      <c r="F976" s="1" t="n">
        <v>1.62</v>
      </c>
    </row>
    <row r="977" customFormat="false" ht="15" hidden="false" customHeight="false" outlineLevel="0" collapsed="false">
      <c r="A977" s="1" t="n">
        <v>19.5</v>
      </c>
      <c r="B977" s="1" t="n">
        <v>1.343701</v>
      </c>
      <c r="C977" s="1" t="n">
        <v>84.265111</v>
      </c>
      <c r="D977" s="1" t="n">
        <v>45.333333</v>
      </c>
      <c r="E977" s="1" t="n">
        <v>2.842621904</v>
      </c>
      <c r="F977" s="1" t="n">
        <v>1.55</v>
      </c>
    </row>
    <row r="978" customFormat="false" ht="15" hidden="false" customHeight="false" outlineLevel="0" collapsed="false">
      <c r="A978" s="1" t="n">
        <v>19.52</v>
      </c>
      <c r="B978" s="1" t="n">
        <v>1.343701</v>
      </c>
      <c r="C978" s="1" t="n">
        <v>83.820667</v>
      </c>
      <c r="D978" s="1" t="n">
        <v>44</v>
      </c>
      <c r="E978" s="1" t="n">
        <v>2.8377172235</v>
      </c>
      <c r="F978" s="1" t="n">
        <v>1.61</v>
      </c>
    </row>
    <row r="979" customFormat="false" ht="15" hidden="false" customHeight="false" outlineLevel="0" collapsed="false">
      <c r="A979" s="1" t="n">
        <v>19.54</v>
      </c>
      <c r="B979" s="1" t="n">
        <v>1.352383</v>
      </c>
      <c r="C979" s="1" t="n">
        <v>79.482</v>
      </c>
      <c r="D979" s="1" t="n">
        <v>44.666667</v>
      </c>
      <c r="E979" s="1" t="n">
        <v>2.84752876</v>
      </c>
      <c r="F979" s="1" t="n">
        <v>1.6</v>
      </c>
    </row>
    <row r="980" customFormat="false" ht="15" hidden="false" customHeight="false" outlineLevel="0" collapsed="false">
      <c r="A980" s="1" t="n">
        <v>19.56</v>
      </c>
      <c r="B980" s="1" t="n">
        <v>1.299192</v>
      </c>
      <c r="C980" s="1" t="n">
        <v>73.148667</v>
      </c>
      <c r="D980" s="1" t="n">
        <v>44</v>
      </c>
      <c r="E980" s="1" t="n">
        <v>2.8377553825</v>
      </c>
      <c r="F980" s="1" t="n">
        <v>1.57</v>
      </c>
    </row>
    <row r="981" customFormat="false" ht="15" hidden="false" customHeight="false" outlineLevel="0" collapsed="false">
      <c r="A981" s="1" t="n">
        <v>19.58</v>
      </c>
      <c r="B981" s="1" t="n">
        <v>1.255661</v>
      </c>
      <c r="C981" s="1" t="n">
        <v>67.368222</v>
      </c>
      <c r="D981" s="1" t="n">
        <v>44</v>
      </c>
      <c r="E981" s="1" t="n">
        <v>2.8377553825</v>
      </c>
      <c r="F981" s="1" t="n">
        <v>1.61</v>
      </c>
    </row>
    <row r="982" customFormat="false" ht="15" hidden="false" customHeight="false" outlineLevel="0" collapsed="false">
      <c r="A982" s="1" t="n">
        <v>19.6</v>
      </c>
      <c r="B982" s="1" t="n">
        <v>1.191831</v>
      </c>
      <c r="C982" s="1" t="n">
        <v>64.257111</v>
      </c>
      <c r="D982" s="1" t="n">
        <v>42.666667</v>
      </c>
      <c r="E982" s="1" t="n">
        <v>2.84752876</v>
      </c>
      <c r="F982" s="1" t="n">
        <v>1.56</v>
      </c>
    </row>
    <row r="983" customFormat="false" ht="15" hidden="false" customHeight="false" outlineLevel="0" collapsed="false">
      <c r="A983" s="1" t="n">
        <v>19.62</v>
      </c>
      <c r="B983" s="1" t="n">
        <v>1.180215</v>
      </c>
      <c r="C983" s="1" t="n">
        <v>61.81</v>
      </c>
      <c r="D983" s="1" t="n">
        <v>42.666667</v>
      </c>
      <c r="E983" s="1" t="n">
        <v>2.857348953</v>
      </c>
      <c r="F983" s="1" t="n">
        <v>1.56</v>
      </c>
    </row>
    <row r="984" customFormat="false" ht="15" hidden="false" customHeight="false" outlineLevel="0" collapsed="false">
      <c r="A984" s="1" t="n">
        <v>19.64</v>
      </c>
      <c r="B984" s="1" t="n">
        <v>1.233407</v>
      </c>
      <c r="C984" s="1" t="n">
        <v>58.698889</v>
      </c>
      <c r="D984" s="1" t="n">
        <v>42.666667</v>
      </c>
      <c r="E984" s="1" t="n">
        <v>2.8819367255</v>
      </c>
      <c r="F984" s="1" t="n">
        <v>1.65</v>
      </c>
    </row>
    <row r="985" customFormat="false" ht="15" hidden="false" customHeight="false" outlineLevel="0" collapsed="false">
      <c r="A985" s="1" t="n">
        <v>19.66</v>
      </c>
      <c r="B985" s="1" t="n">
        <v>1.169577</v>
      </c>
      <c r="C985" s="1" t="n">
        <v>54.921111</v>
      </c>
      <c r="D985" s="1" t="n">
        <v>44</v>
      </c>
      <c r="E985" s="1" t="n">
        <v>2.874748902</v>
      </c>
      <c r="F985" s="1" t="n">
        <v>1.64</v>
      </c>
    </row>
    <row r="986" customFormat="false" ht="15" hidden="false" customHeight="false" outlineLevel="0" collapsed="false">
      <c r="A986" s="1" t="n">
        <v>19.68</v>
      </c>
      <c r="B986" s="1" t="n">
        <v>1.137662</v>
      </c>
      <c r="C986" s="1" t="n">
        <v>51.921111</v>
      </c>
      <c r="D986" s="1" t="n">
        <v>42.666667</v>
      </c>
      <c r="E986" s="1" t="n">
        <v>2.8843489055</v>
      </c>
      <c r="F986" s="1" t="n">
        <v>1.75</v>
      </c>
    </row>
    <row r="987" customFormat="false" ht="15" hidden="false" customHeight="false" outlineLevel="0" collapsed="false">
      <c r="A987" s="1" t="n">
        <v>19.7</v>
      </c>
      <c r="B987" s="1" t="n">
        <v>1.073832</v>
      </c>
      <c r="C987" s="1" t="n">
        <v>52.698889</v>
      </c>
      <c r="D987" s="1" t="n">
        <v>42.666667</v>
      </c>
      <c r="E987" s="1" t="n">
        <v>2.881855652</v>
      </c>
      <c r="F987" s="1" t="n">
        <v>1.7</v>
      </c>
    </row>
    <row r="988" customFormat="false" ht="15" hidden="false" customHeight="false" outlineLevel="0" collapsed="false">
      <c r="A988" s="1" t="n">
        <v>19.72</v>
      </c>
      <c r="B988" s="1" t="n">
        <v>1.040939</v>
      </c>
      <c r="C988" s="1" t="n">
        <v>51.029556</v>
      </c>
      <c r="D988" s="1" t="n">
        <v>42</v>
      </c>
      <c r="E988" s="1" t="n">
        <v>2.8794312565</v>
      </c>
      <c r="F988" s="1" t="n">
        <v>1.81</v>
      </c>
    </row>
    <row r="989" customFormat="false" ht="15" hidden="false" customHeight="false" outlineLevel="0" collapsed="false">
      <c r="A989" s="1" t="n">
        <v>19.74</v>
      </c>
      <c r="B989" s="1" t="n">
        <v>0.987748</v>
      </c>
      <c r="C989" s="1" t="n">
        <v>49.918444</v>
      </c>
      <c r="D989" s="1" t="n">
        <v>42</v>
      </c>
      <c r="E989" s="1" t="n">
        <v>2.8966025355</v>
      </c>
      <c r="F989" s="1" t="n">
        <v>1.86</v>
      </c>
    </row>
    <row r="990" customFormat="false" ht="15" hidden="false" customHeight="false" outlineLevel="0" collapsed="false">
      <c r="A990" s="1" t="n">
        <v>19.76</v>
      </c>
      <c r="B990" s="1" t="n">
        <v>0.945195</v>
      </c>
      <c r="C990" s="1" t="n">
        <v>48.696222</v>
      </c>
      <c r="D990" s="1" t="n">
        <v>42</v>
      </c>
      <c r="E990" s="1" t="n">
        <v>2.889197503</v>
      </c>
      <c r="F990" s="1" t="n">
        <v>1.77</v>
      </c>
    </row>
    <row r="991" customFormat="false" ht="15" hidden="false" customHeight="false" outlineLevel="0" collapsed="false">
      <c r="A991" s="1" t="n">
        <v>19.78</v>
      </c>
      <c r="B991" s="1" t="n">
        <v>0.892003</v>
      </c>
      <c r="C991" s="1" t="n">
        <v>45.807333</v>
      </c>
      <c r="D991" s="1" t="n">
        <v>42</v>
      </c>
      <c r="E991" s="1" t="n">
        <v>2.9039383535</v>
      </c>
      <c r="F991" s="1" t="n">
        <v>1.79</v>
      </c>
    </row>
    <row r="992" customFormat="false" ht="15" hidden="false" customHeight="false" outlineLevel="0" collapsed="false">
      <c r="A992" s="1" t="n">
        <v>19.8</v>
      </c>
      <c r="B992" s="1" t="n">
        <v>0.838812</v>
      </c>
      <c r="C992" s="1" t="n">
        <v>42.140667</v>
      </c>
      <c r="D992" s="1" t="n">
        <v>40.666667</v>
      </c>
      <c r="E992" s="1" t="n">
        <v>2.89902263</v>
      </c>
      <c r="F992" s="1" t="n">
        <v>1.79</v>
      </c>
    </row>
    <row r="993" customFormat="false" ht="15" hidden="false" customHeight="false" outlineLevel="0" collapsed="false">
      <c r="A993" s="1" t="n">
        <v>19.82</v>
      </c>
      <c r="B993" s="1" t="n">
        <v>0.829151</v>
      </c>
      <c r="C993" s="1" t="n">
        <v>39.365556</v>
      </c>
      <c r="D993" s="1" t="n">
        <v>42</v>
      </c>
      <c r="E993" s="1" t="n">
        <v>2.901450756</v>
      </c>
      <c r="F993" s="1" t="n">
        <v>1.42</v>
      </c>
    </row>
    <row r="994" customFormat="false" ht="15" hidden="false" customHeight="false" outlineLevel="0" collapsed="false">
      <c r="A994" s="1" t="n">
        <v>19.84</v>
      </c>
      <c r="B994" s="1" t="n">
        <v>0.871704</v>
      </c>
      <c r="C994" s="1" t="n">
        <v>36.698889</v>
      </c>
      <c r="D994" s="1" t="n">
        <v>42</v>
      </c>
      <c r="E994" s="1" t="n">
        <v>2.923487301</v>
      </c>
      <c r="F994" s="1" t="n">
        <v>1.43</v>
      </c>
    </row>
    <row r="995" customFormat="false" ht="15" hidden="false" customHeight="false" outlineLevel="0" collapsed="false">
      <c r="A995" s="1" t="n">
        <v>19.86</v>
      </c>
      <c r="B995" s="1" t="n">
        <v>0.882343</v>
      </c>
      <c r="C995" s="1" t="n">
        <v>35.254444</v>
      </c>
      <c r="D995" s="1" t="n">
        <v>42</v>
      </c>
      <c r="E995" s="1" t="n">
        <v>2.925934989</v>
      </c>
      <c r="F995" s="1" t="n">
        <v>1.41</v>
      </c>
    </row>
    <row r="996" customFormat="false" ht="15" hidden="false" customHeight="false" outlineLevel="0" collapsed="false">
      <c r="A996" s="1" t="n">
        <v>19.88</v>
      </c>
      <c r="B996" s="1" t="n">
        <v>0.892981</v>
      </c>
      <c r="C996" s="1" t="n">
        <v>33.476667</v>
      </c>
      <c r="D996" s="1" t="n">
        <v>42</v>
      </c>
      <c r="E996" s="1" t="n">
        <v>2.9283905885</v>
      </c>
      <c r="F996" s="1" t="n">
        <v>1.49</v>
      </c>
    </row>
    <row r="997" customFormat="false" ht="15" hidden="false" customHeight="false" outlineLevel="0" collapsed="false">
      <c r="A997" s="1" t="n">
        <v>19.9</v>
      </c>
      <c r="B997" s="1" t="n">
        <v>0.893959</v>
      </c>
      <c r="C997" s="1" t="n">
        <v>32.257111</v>
      </c>
      <c r="D997" s="1" t="n">
        <v>42</v>
      </c>
      <c r="E997" s="1" t="n">
        <v>2.9430893105</v>
      </c>
      <c r="F997" s="1" t="n">
        <v>1.5</v>
      </c>
    </row>
    <row r="998" customFormat="false" ht="15" hidden="false" customHeight="false" outlineLevel="0" collapsed="false">
      <c r="A998" s="1" t="n">
        <v>19.92</v>
      </c>
      <c r="B998" s="1" t="n">
        <v>0.94715</v>
      </c>
      <c r="C998" s="1" t="n">
        <v>30.257111</v>
      </c>
      <c r="D998" s="1" t="n">
        <v>42.666667</v>
      </c>
      <c r="E998" s="1" t="n">
        <v>2.9430893105</v>
      </c>
      <c r="F998" s="1" t="n">
        <v>1.35</v>
      </c>
    </row>
    <row r="999" customFormat="false" ht="15" hidden="false" customHeight="false" outlineLevel="0" collapsed="false">
      <c r="A999" s="1" t="n">
        <v>19.94</v>
      </c>
      <c r="B999" s="1" t="n">
        <v>0.957789</v>
      </c>
      <c r="C999" s="1" t="n">
        <v>30.257111</v>
      </c>
      <c r="D999" s="1" t="n">
        <v>44</v>
      </c>
      <c r="E999" s="1" t="n">
        <v>2.9479995605</v>
      </c>
      <c r="F999" s="1" t="n">
        <v>1.41</v>
      </c>
    </row>
    <row r="1000" customFormat="false" ht="15" hidden="false" customHeight="false" outlineLevel="0" collapsed="false">
      <c r="A1000" s="1" t="n">
        <v>19.96</v>
      </c>
      <c r="B1000" s="1" t="n">
        <v>0.958766</v>
      </c>
      <c r="C1000" s="1" t="n">
        <v>29.259778</v>
      </c>
      <c r="D1000" s="1" t="n">
        <v>44</v>
      </c>
      <c r="E1000" s="1" t="n">
        <v>2.9553580155</v>
      </c>
      <c r="F1000" s="1" t="n">
        <v>1.44</v>
      </c>
    </row>
    <row r="1001" customFormat="false" ht="15" hidden="false" customHeight="false" outlineLevel="0" collapsed="false">
      <c r="A1001" s="1" t="n">
        <v>19.98</v>
      </c>
      <c r="B1001" s="1" t="n">
        <v>0.990681</v>
      </c>
      <c r="C1001" s="1" t="n">
        <v>28.926444</v>
      </c>
      <c r="D1001" s="1" t="n">
        <v>44</v>
      </c>
      <c r="E1001" s="1" t="n">
        <v>2.9602517205</v>
      </c>
      <c r="F1001" s="1" t="n">
        <v>1.44</v>
      </c>
    </row>
    <row r="1002" customFormat="false" ht="15" hidden="false" customHeight="false" outlineLevel="0" collapsed="false">
      <c r="A1002" s="1" t="n">
        <v>20</v>
      </c>
      <c r="B1002" s="1" t="n">
        <v>1.077743</v>
      </c>
      <c r="C1002" s="1" t="n">
        <v>28.709556</v>
      </c>
      <c r="D1002" s="1" t="n">
        <v>44.666667</v>
      </c>
      <c r="E1002" s="1" t="n">
        <v>2.957807032</v>
      </c>
      <c r="F1002" s="1" t="n">
        <v>1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3.2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244242</v>
      </c>
      <c r="C3" s="1" t="n">
        <v>2.375333</v>
      </c>
      <c r="D3" s="1" t="n">
        <v>5.046667</v>
      </c>
      <c r="E3" s="1" t="n">
        <v>7.582523</v>
      </c>
      <c r="F3" s="1" t="n">
        <v>2.16</v>
      </c>
    </row>
    <row r="4" customFormat="false" ht="15" hidden="false" customHeight="false" outlineLevel="0" collapsed="false">
      <c r="A4" s="1" t="n">
        <v>0.04</v>
      </c>
      <c r="B4" s="1" t="n">
        <v>1.499561</v>
      </c>
      <c r="C4" s="1" t="n">
        <v>7.264222</v>
      </c>
      <c r="D4" s="1" t="n">
        <v>7.486667</v>
      </c>
      <c r="E4" s="1" t="n">
        <v>7.089395</v>
      </c>
      <c r="F4" s="1" t="n">
        <v>2.12</v>
      </c>
    </row>
    <row r="5" customFormat="false" ht="15" hidden="false" customHeight="false" outlineLevel="0" collapsed="false">
      <c r="A5" s="1" t="n">
        <v>0.06</v>
      </c>
      <c r="B5" s="1" t="n">
        <v>1.605944</v>
      </c>
      <c r="C5" s="1" t="n">
        <v>11.597556</v>
      </c>
      <c r="D5" s="1" t="n">
        <v>5.86</v>
      </c>
      <c r="E5" s="1" t="n">
        <v>7.192618</v>
      </c>
      <c r="F5" s="1" t="n">
        <v>2.11</v>
      </c>
    </row>
    <row r="6" customFormat="false" ht="15" hidden="false" customHeight="false" outlineLevel="0" collapsed="false">
      <c r="A6" s="1" t="n">
        <v>0.08</v>
      </c>
      <c r="B6" s="1" t="n">
        <v>1.563391</v>
      </c>
      <c r="C6" s="1" t="n">
        <v>12.153111</v>
      </c>
      <c r="D6" s="1" t="n">
        <v>6.673333</v>
      </c>
      <c r="E6" s="1" t="n">
        <v>7.077197</v>
      </c>
      <c r="F6" s="1" t="n">
        <v>1.98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.626243</v>
      </c>
      <c r="C7" s="1" t="n">
        <v>13.150444</v>
      </c>
      <c r="D7" s="1" t="n">
        <v>8.3</v>
      </c>
      <c r="E7" s="1" t="n">
        <v>6.895448</v>
      </c>
      <c r="F7" s="1" t="n">
        <v>2.16</v>
      </c>
      <c r="M7" s="1" t="n">
        <f aca="false">I1</f>
        <v>3.2</v>
      </c>
      <c r="N7" s="1" t="n">
        <f aca="false">I1</f>
        <v>3.2</v>
      </c>
    </row>
    <row r="8" customFormat="false" ht="15" hidden="false" customHeight="false" outlineLevel="0" collapsed="false">
      <c r="A8" s="1" t="n">
        <v>0.12</v>
      </c>
      <c r="B8" s="1" t="n">
        <v>1.541136</v>
      </c>
      <c r="C8" s="1" t="n">
        <v>18.817111</v>
      </c>
      <c r="D8" s="1" t="n">
        <v>5.86</v>
      </c>
      <c r="E8" s="1" t="n">
        <v>7.039841</v>
      </c>
      <c r="F8" s="1" t="n">
        <v>2.07</v>
      </c>
    </row>
    <row r="9" customFormat="false" ht="15" hidden="false" customHeight="false" outlineLevel="0" collapsed="false">
      <c r="A9" s="1" t="n">
        <v>0.14</v>
      </c>
      <c r="B9" s="1" t="n">
        <v>1.414454</v>
      </c>
      <c r="C9" s="1" t="n">
        <v>21.486444</v>
      </c>
      <c r="D9" s="1" t="n">
        <v>5.046667</v>
      </c>
      <c r="E9" s="1" t="n">
        <v>7.10772</v>
      </c>
      <c r="F9" s="1" t="n">
        <v>2.09</v>
      </c>
    </row>
    <row r="10" customFormat="false" ht="15" hidden="false" customHeight="false" outlineLevel="0" collapsed="false">
      <c r="A10" s="1" t="n">
        <v>0.16</v>
      </c>
      <c r="B10" s="1" t="n">
        <v>1.52952</v>
      </c>
      <c r="C10" s="1" t="n">
        <v>24.814444</v>
      </c>
      <c r="D10" s="1" t="n">
        <v>5.86</v>
      </c>
      <c r="E10" s="1" t="n">
        <v>7.10772</v>
      </c>
      <c r="F10" s="1" t="n">
        <v>2.07</v>
      </c>
    </row>
    <row r="11" customFormat="false" ht="15" hidden="false" customHeight="false" outlineLevel="0" collapsed="false">
      <c r="A11" s="1" t="n">
        <v>0.18</v>
      </c>
      <c r="B11" s="1" t="n">
        <v>1.241308</v>
      </c>
      <c r="C11" s="1" t="n">
        <v>23.811778</v>
      </c>
      <c r="D11" s="1" t="n">
        <v>5.046667</v>
      </c>
      <c r="E11" s="1" t="n">
        <v>7.089395</v>
      </c>
      <c r="F11" s="1" t="n">
        <v>3.57</v>
      </c>
    </row>
    <row r="12" customFormat="false" ht="15" hidden="false" customHeight="false" outlineLevel="0" collapsed="false">
      <c r="A12" s="1" t="n">
        <v>0.2</v>
      </c>
      <c r="B12" s="1" t="n">
        <v>1.263563</v>
      </c>
      <c r="C12" s="1" t="n">
        <v>22.925556</v>
      </c>
      <c r="D12" s="1" t="n">
        <v>3.413333</v>
      </c>
      <c r="E12" s="1" t="n">
        <v>7.009571</v>
      </c>
      <c r="F12" s="1" t="n">
        <v>2.04</v>
      </c>
    </row>
    <row r="13" customFormat="false" ht="15" hidden="false" customHeight="false" outlineLevel="0" collapsed="false">
      <c r="A13" s="1" t="n">
        <v>0.22</v>
      </c>
      <c r="B13" s="1" t="n">
        <v>1.252924</v>
      </c>
      <c r="C13" s="1" t="n">
        <v>23.592222</v>
      </c>
      <c r="D13" s="1" t="n">
        <v>6.673333</v>
      </c>
      <c r="E13" s="1" t="n">
        <v>7.004332</v>
      </c>
      <c r="F13" s="1" t="n">
        <v>2.09</v>
      </c>
    </row>
    <row r="14" customFormat="false" ht="15" hidden="false" customHeight="false" outlineLevel="0" collapsed="false">
      <c r="A14" s="1" t="n">
        <v>0.24</v>
      </c>
      <c r="B14" s="1" t="n">
        <v>1.338031</v>
      </c>
      <c r="C14" s="1" t="n">
        <v>23.036667</v>
      </c>
      <c r="D14" s="1" t="n">
        <v>4.226667</v>
      </c>
      <c r="E14" s="1" t="n">
        <v>7.039841</v>
      </c>
      <c r="F14" s="1" t="n">
        <v>2.04</v>
      </c>
    </row>
    <row r="15" customFormat="false" ht="15" hidden="false" customHeight="false" outlineLevel="0" collapsed="false">
      <c r="A15" s="1" t="n">
        <v>0.26</v>
      </c>
      <c r="B15" s="1" t="n">
        <v>1.614626</v>
      </c>
      <c r="C15" s="1" t="n">
        <v>20.814444</v>
      </c>
      <c r="D15" s="1" t="n">
        <v>6.673333</v>
      </c>
      <c r="E15" s="1" t="n">
        <v>7.028559</v>
      </c>
      <c r="F15" s="1" t="n">
        <v>2</v>
      </c>
    </row>
    <row r="16" customFormat="false" ht="15" hidden="false" customHeight="false" outlineLevel="0" collapsed="false">
      <c r="A16" s="1" t="n">
        <v>0.28</v>
      </c>
      <c r="B16" s="1" t="n">
        <v>1.838031</v>
      </c>
      <c r="C16" s="1" t="n">
        <v>20.925556</v>
      </c>
      <c r="D16" s="1" t="n">
        <v>8.3</v>
      </c>
      <c r="E16" s="1" t="n">
        <v>7.004332</v>
      </c>
      <c r="F16" s="1" t="n">
        <v>2.11</v>
      </c>
    </row>
    <row r="17" customFormat="false" ht="15" hidden="false" customHeight="false" outlineLevel="0" collapsed="false">
      <c r="A17" s="1" t="n">
        <v>0.3</v>
      </c>
      <c r="B17" s="1" t="n">
        <v>1.806116</v>
      </c>
      <c r="C17" s="1" t="n">
        <v>23.925556</v>
      </c>
      <c r="D17" s="1" t="n">
        <v>8.3</v>
      </c>
      <c r="E17" s="1" t="n">
        <v>6.987001</v>
      </c>
      <c r="F17" s="1" t="n">
        <v>2.07</v>
      </c>
    </row>
    <row r="18" customFormat="false" ht="15" hidden="false" customHeight="false" outlineLevel="0" collapsed="false">
      <c r="A18" s="1" t="n">
        <v>0.32</v>
      </c>
      <c r="B18" s="1" t="n">
        <v>1.762585</v>
      </c>
      <c r="C18" s="1" t="n">
        <v>26.145111</v>
      </c>
      <c r="D18" s="1" t="n">
        <v>5.86</v>
      </c>
      <c r="E18" s="1" t="n">
        <v>6.992243</v>
      </c>
      <c r="F18" s="1" t="n">
        <v>2.1</v>
      </c>
    </row>
    <row r="19" customFormat="false" ht="15" hidden="false" customHeight="false" outlineLevel="0" collapsed="false">
      <c r="A19" s="1" t="n">
        <v>0.34</v>
      </c>
      <c r="B19" s="1" t="n">
        <v>1.7945</v>
      </c>
      <c r="C19" s="1" t="n">
        <v>32.478444</v>
      </c>
      <c r="D19" s="1" t="n">
        <v>6.673333</v>
      </c>
      <c r="E19" s="1" t="n">
        <v>6.998286</v>
      </c>
      <c r="F19" s="1" t="n">
        <v>2.07</v>
      </c>
    </row>
    <row r="20" customFormat="false" ht="15" hidden="false" customHeight="false" outlineLevel="0" collapsed="false">
      <c r="A20" s="1" t="n">
        <v>0.36</v>
      </c>
      <c r="B20" s="1" t="n">
        <v>1.741308</v>
      </c>
      <c r="C20" s="1" t="n">
        <v>42.256222</v>
      </c>
      <c r="D20" s="1" t="n">
        <v>2.6</v>
      </c>
      <c r="E20" s="1" t="n">
        <v>6.998286</v>
      </c>
      <c r="F20" s="1" t="n">
        <v>2.03</v>
      </c>
    </row>
    <row r="21" customFormat="false" ht="15" hidden="false" customHeight="false" outlineLevel="0" collapsed="false">
      <c r="A21" s="1" t="n">
        <v>0.38</v>
      </c>
      <c r="B21" s="1" t="n">
        <v>1.847691</v>
      </c>
      <c r="C21" s="1" t="n">
        <v>53.367333</v>
      </c>
      <c r="D21" s="1" t="n">
        <v>4.226667</v>
      </c>
      <c r="E21" s="1" t="n">
        <v>6.986204</v>
      </c>
      <c r="F21" s="1" t="n">
        <v>2.08</v>
      </c>
    </row>
    <row r="22" customFormat="false" ht="15" hidden="false" customHeight="false" outlineLevel="0" collapsed="false">
      <c r="A22" s="1" t="n">
        <v>0.4</v>
      </c>
      <c r="B22" s="1" t="n">
        <v>2.072073</v>
      </c>
      <c r="C22" s="1" t="n">
        <v>61.814444</v>
      </c>
      <c r="D22" s="1" t="n">
        <v>1.786667</v>
      </c>
      <c r="E22" s="1" t="n">
        <v>6.992243</v>
      </c>
      <c r="F22" s="1" t="n">
        <v>2.13</v>
      </c>
    </row>
    <row r="23" customFormat="false" ht="15" hidden="false" customHeight="false" outlineLevel="0" collapsed="false">
      <c r="A23" s="1" t="n">
        <v>0.42</v>
      </c>
      <c r="B23" s="1" t="n">
        <v>2.380584</v>
      </c>
      <c r="C23" s="1" t="n">
        <v>73.703333</v>
      </c>
      <c r="D23" s="1" t="n">
        <v>0.16</v>
      </c>
      <c r="E23" s="1" t="n">
        <v>6.979398</v>
      </c>
      <c r="F23" s="1" t="n">
        <v>2.06</v>
      </c>
    </row>
    <row r="24" customFormat="false" ht="15" hidden="false" customHeight="false" outlineLevel="0" collapsed="false">
      <c r="A24" s="1" t="n">
        <v>0.44</v>
      </c>
      <c r="B24" s="1" t="n">
        <v>2.784839</v>
      </c>
      <c r="C24" s="1" t="n">
        <v>77.925556</v>
      </c>
      <c r="D24" s="1" t="n">
        <v>15.306667</v>
      </c>
      <c r="E24" s="1" t="n">
        <v>6.962087</v>
      </c>
      <c r="F24" s="1" t="n">
        <v>2.03</v>
      </c>
    </row>
    <row r="25" customFormat="false" ht="15" hidden="false" customHeight="false" outlineLevel="0" collapsed="false">
      <c r="A25" s="1" t="n">
        <v>0.46</v>
      </c>
      <c r="B25" s="1" t="n">
        <v>3.177478</v>
      </c>
      <c r="C25" s="1" t="n">
        <v>79.478444</v>
      </c>
      <c r="D25" s="1" t="n">
        <v>15.306667</v>
      </c>
      <c r="E25" s="1" t="n">
        <v>6.932751</v>
      </c>
      <c r="F25" s="1" t="n">
        <v>2.02</v>
      </c>
    </row>
    <row r="26" customFormat="false" ht="15" hidden="false" customHeight="false" outlineLevel="0" collapsed="false">
      <c r="A26" s="1" t="n">
        <v>0.48</v>
      </c>
      <c r="B26" s="1" t="n">
        <v>3.432798</v>
      </c>
      <c r="C26" s="1" t="n">
        <v>76.367333</v>
      </c>
      <c r="D26" s="1" t="n">
        <v>16.933333</v>
      </c>
      <c r="E26" s="1" t="n">
        <v>6.950053</v>
      </c>
      <c r="F26" s="1" t="n">
        <v>2.1</v>
      </c>
    </row>
    <row r="27" customFormat="false" ht="15" hidden="false" customHeight="false" outlineLevel="0" collapsed="false">
      <c r="A27" s="1" t="n">
        <v>0.5</v>
      </c>
      <c r="B27" s="1" t="n">
        <v>3.550797</v>
      </c>
      <c r="C27" s="1" t="n">
        <v>79.036667</v>
      </c>
      <c r="D27" s="1" t="n">
        <v>14.493333</v>
      </c>
      <c r="E27" s="1" t="n">
        <v>6.932031</v>
      </c>
      <c r="F27" s="1" t="n">
        <v>2.16</v>
      </c>
    </row>
    <row r="28" customFormat="false" ht="15" hidden="false" customHeight="false" outlineLevel="0" collapsed="false">
      <c r="A28" s="1" t="n">
        <v>0.52</v>
      </c>
      <c r="B28" s="1" t="n">
        <v>3.688117</v>
      </c>
      <c r="C28" s="1" t="n">
        <v>81.478444</v>
      </c>
      <c r="D28" s="1" t="n">
        <v>16.12</v>
      </c>
      <c r="E28" s="1" t="n">
        <v>6.926032</v>
      </c>
      <c r="F28" s="1" t="n">
        <v>2.06</v>
      </c>
    </row>
    <row r="29" customFormat="false" ht="15" hidden="false" customHeight="false" outlineLevel="0" collapsed="false">
      <c r="A29" s="1" t="n">
        <v>0.54</v>
      </c>
      <c r="B29" s="1" t="n">
        <v>3.645564</v>
      </c>
      <c r="C29" s="1" t="n">
        <v>83.367333</v>
      </c>
      <c r="D29" s="1" t="n">
        <v>16.12</v>
      </c>
      <c r="E29" s="1" t="n">
        <v>6.932031</v>
      </c>
      <c r="F29" s="1" t="n">
        <v>2.05</v>
      </c>
    </row>
    <row r="30" customFormat="false" ht="15" hidden="false" customHeight="false" outlineLevel="0" collapsed="false">
      <c r="A30" s="1" t="n">
        <v>0.56</v>
      </c>
      <c r="B30" s="1" t="n">
        <v>3.614626</v>
      </c>
      <c r="C30" s="1" t="n">
        <v>86.37</v>
      </c>
      <c r="D30" s="1" t="n">
        <v>16.933333</v>
      </c>
      <c r="E30" s="1" t="n">
        <v>6.926032</v>
      </c>
      <c r="F30" s="1" t="n">
        <v>2.04</v>
      </c>
    </row>
    <row r="31" customFormat="false" ht="15" hidden="false" customHeight="false" outlineLevel="0" collapsed="false">
      <c r="A31" s="1" t="n">
        <v>0.58</v>
      </c>
      <c r="B31" s="1" t="n">
        <v>3.475351</v>
      </c>
      <c r="C31" s="1" t="n">
        <v>92.589556</v>
      </c>
      <c r="D31" s="1" t="n">
        <v>16.12</v>
      </c>
      <c r="E31" s="1" t="n">
        <v>6.890782</v>
      </c>
      <c r="F31" s="1" t="n">
        <v>2.04</v>
      </c>
    </row>
    <row r="32" customFormat="false" ht="15" hidden="false" customHeight="false" outlineLevel="0" collapsed="false">
      <c r="A32" s="1" t="n">
        <v>0.6</v>
      </c>
      <c r="B32" s="1" t="n">
        <v>3.274201</v>
      </c>
      <c r="C32" s="1" t="n">
        <v>102.258889</v>
      </c>
      <c r="D32" s="1" t="n">
        <v>16.12</v>
      </c>
      <c r="E32" s="1" t="n">
        <v>6.890782</v>
      </c>
      <c r="F32" s="1" t="n">
        <v>2.11</v>
      </c>
    </row>
    <row r="33" customFormat="false" ht="15" hidden="false" customHeight="false" outlineLevel="0" collapsed="false">
      <c r="A33" s="1" t="n">
        <v>0.62</v>
      </c>
      <c r="B33" s="1" t="n">
        <v>3.15718</v>
      </c>
      <c r="C33" s="1" t="n">
        <v>113.147778</v>
      </c>
      <c r="D33" s="1" t="n">
        <v>16.933333</v>
      </c>
      <c r="E33" s="1" t="n">
        <v>6.908059</v>
      </c>
      <c r="F33" s="1" t="n">
        <v>2.11</v>
      </c>
    </row>
    <row r="34" customFormat="false" ht="15" hidden="false" customHeight="false" outlineLevel="0" collapsed="false">
      <c r="A34" s="1" t="n">
        <v>0.64</v>
      </c>
      <c r="B34" s="1" t="n">
        <v>3.179434</v>
      </c>
      <c r="C34" s="1" t="n">
        <v>123.150444</v>
      </c>
      <c r="D34" s="1" t="n">
        <v>19.373333</v>
      </c>
      <c r="E34" s="1" t="n">
        <v>6.902076</v>
      </c>
      <c r="F34" s="1" t="n">
        <v>2.08</v>
      </c>
    </row>
    <row r="35" customFormat="false" ht="15" hidden="false" customHeight="false" outlineLevel="0" collapsed="false">
      <c r="A35" s="1" t="n">
        <v>0.66</v>
      </c>
      <c r="B35" s="1" t="n">
        <v>3.232626</v>
      </c>
      <c r="C35" s="1" t="n">
        <v>124.039333</v>
      </c>
      <c r="D35" s="1" t="n">
        <v>27.513333</v>
      </c>
      <c r="E35" s="1" t="n">
        <v>6.890782</v>
      </c>
      <c r="F35" s="1" t="n">
        <v>1.97</v>
      </c>
    </row>
    <row r="36" customFormat="false" ht="15" hidden="false" customHeight="false" outlineLevel="0" collapsed="false">
      <c r="A36" s="1" t="n">
        <v>0.68</v>
      </c>
      <c r="B36" s="1" t="n">
        <v>3.010082</v>
      </c>
      <c r="C36" s="1" t="n">
        <v>123.012667</v>
      </c>
      <c r="D36" s="1" t="n">
        <v>29.96</v>
      </c>
      <c r="E36" s="1" t="n">
        <v>7.140599</v>
      </c>
      <c r="F36" s="1" t="n">
        <v>2.06</v>
      </c>
    </row>
    <row r="37" customFormat="false" ht="15" hidden="false" customHeight="false" outlineLevel="0" collapsed="false">
      <c r="A37" s="1" t="n">
        <v>0.7</v>
      </c>
      <c r="B37" s="1" t="n">
        <v>3.114626</v>
      </c>
      <c r="C37" s="1" t="n">
        <v>125.147778</v>
      </c>
      <c r="D37" s="1" t="n">
        <v>27.513333</v>
      </c>
      <c r="E37" s="1" t="n">
        <v>6.884152</v>
      </c>
      <c r="F37" s="1" t="n">
        <v>2.16</v>
      </c>
    </row>
    <row r="38" customFormat="false" ht="15" hidden="false" customHeight="false" outlineLevel="0" collapsed="false">
      <c r="A38" s="1" t="n">
        <v>0.72</v>
      </c>
      <c r="B38" s="1" t="n">
        <v>3.242286</v>
      </c>
      <c r="C38" s="1" t="n">
        <v>124.814444</v>
      </c>
      <c r="D38" s="1" t="n">
        <v>28.333333</v>
      </c>
      <c r="E38" s="1" t="n">
        <v>6.860927</v>
      </c>
      <c r="F38" s="1" t="n">
        <v>2.02</v>
      </c>
    </row>
    <row r="39" customFormat="false" ht="15" hidden="false" customHeight="false" outlineLevel="0" collapsed="false">
      <c r="A39" s="1" t="n">
        <v>0.74</v>
      </c>
      <c r="B39" s="1" t="n">
        <v>3.445391</v>
      </c>
      <c r="C39" s="1" t="n">
        <v>124.817111</v>
      </c>
      <c r="D39" s="1" t="n">
        <v>28.333333</v>
      </c>
      <c r="E39" s="1" t="n">
        <v>6.902076</v>
      </c>
      <c r="F39" s="1" t="n">
        <v>2.16</v>
      </c>
    </row>
    <row r="40" customFormat="false" ht="15" hidden="false" customHeight="false" outlineLevel="0" collapsed="false">
      <c r="A40" s="1" t="n">
        <v>0.76</v>
      </c>
      <c r="B40" s="1" t="n">
        <v>3.648497</v>
      </c>
      <c r="C40" s="1" t="n">
        <v>126.153111</v>
      </c>
      <c r="D40" s="1" t="n">
        <v>26.7</v>
      </c>
      <c r="E40" s="1" t="n">
        <v>6.884803</v>
      </c>
      <c r="F40" s="1" t="n">
        <v>2.06</v>
      </c>
    </row>
    <row r="41" customFormat="false" ht="15" hidden="false" customHeight="false" outlineLevel="0" collapsed="false">
      <c r="A41" s="1" t="n">
        <v>0.78</v>
      </c>
      <c r="B41" s="1" t="n">
        <v>3.765518</v>
      </c>
      <c r="C41" s="1" t="n">
        <v>130.375333</v>
      </c>
      <c r="D41" s="1" t="n">
        <v>29.146667</v>
      </c>
      <c r="E41" s="1" t="n">
        <v>6.878828</v>
      </c>
      <c r="F41" s="1" t="n">
        <v>2.13</v>
      </c>
    </row>
    <row r="42" customFormat="false" ht="15" hidden="false" customHeight="false" outlineLevel="0" collapsed="false">
      <c r="A42" s="1" t="n">
        <v>0.8</v>
      </c>
      <c r="B42" s="1" t="n">
        <v>3.861263</v>
      </c>
      <c r="C42" s="1" t="n">
        <v>133.042</v>
      </c>
      <c r="D42" s="1" t="n">
        <v>34.026667</v>
      </c>
      <c r="E42" s="1" t="n">
        <v>6.890123</v>
      </c>
      <c r="F42" s="1" t="n">
        <v>2.11</v>
      </c>
    </row>
    <row r="43" customFormat="false" ht="15" hidden="false" customHeight="false" outlineLevel="0" collapsed="false">
      <c r="A43" s="1" t="n">
        <v>0.82</v>
      </c>
      <c r="B43" s="1" t="n">
        <v>3.682367</v>
      </c>
      <c r="C43" s="1" t="n">
        <v>134.936222</v>
      </c>
      <c r="D43" s="1" t="n">
        <v>36.473333</v>
      </c>
      <c r="E43" s="1" t="n">
        <v>6.890123</v>
      </c>
      <c r="F43" s="1" t="n">
        <v>2.11</v>
      </c>
    </row>
    <row r="44" customFormat="false" ht="15" hidden="false" customHeight="false" outlineLevel="0" collapsed="false">
      <c r="A44" s="1" t="n">
        <v>0.84</v>
      </c>
      <c r="B44" s="1" t="n">
        <v>3.478284</v>
      </c>
      <c r="C44" s="1" t="n">
        <v>139.708667</v>
      </c>
      <c r="D44" s="1" t="n">
        <v>35.653333</v>
      </c>
      <c r="E44" s="1" t="n">
        <v>6.878828</v>
      </c>
      <c r="F44" s="1" t="n">
        <v>2.12</v>
      </c>
    </row>
    <row r="45" customFormat="false" ht="15" hidden="false" customHeight="false" outlineLevel="0" collapsed="false">
      <c r="A45" s="1" t="n">
        <v>0.86</v>
      </c>
      <c r="B45" s="1" t="n">
        <v>3.256835</v>
      </c>
      <c r="C45" s="1" t="n">
        <v>142.047333</v>
      </c>
      <c r="D45" s="1" t="n">
        <v>35.653333</v>
      </c>
      <c r="E45" s="1" t="n">
        <v>6.86689</v>
      </c>
      <c r="F45" s="1" t="n">
        <v>2.01</v>
      </c>
    </row>
    <row r="46" customFormat="false" ht="15" hidden="false" customHeight="false" outlineLevel="0" collapsed="false">
      <c r="A46" s="1" t="n">
        <v>0.88</v>
      </c>
      <c r="B46" s="1" t="n">
        <v>3.203644</v>
      </c>
      <c r="C46" s="1" t="n">
        <v>141.714</v>
      </c>
      <c r="D46" s="1" t="n">
        <v>35.653333</v>
      </c>
      <c r="E46" s="1" t="n">
        <v>6.878828</v>
      </c>
      <c r="F46" s="1" t="n">
        <v>2.01</v>
      </c>
    </row>
    <row r="47" customFormat="false" ht="15" hidden="false" customHeight="false" outlineLevel="0" collapsed="false">
      <c r="A47" s="1" t="n">
        <v>0.9</v>
      </c>
      <c r="B47" s="1" t="n">
        <v>3.161091</v>
      </c>
      <c r="C47" s="1" t="n">
        <v>138.714</v>
      </c>
      <c r="D47" s="1" t="n">
        <v>34.84</v>
      </c>
      <c r="E47" s="1" t="n">
        <v>6.878828</v>
      </c>
      <c r="F47" s="1" t="n">
        <v>2.16</v>
      </c>
    </row>
    <row r="48" customFormat="false" ht="15" hidden="false" customHeight="false" outlineLevel="0" collapsed="false">
      <c r="A48" s="1" t="n">
        <v>0.92</v>
      </c>
      <c r="B48" s="1" t="n">
        <v>6.98024</v>
      </c>
      <c r="C48" s="1" t="n">
        <v>174.158444</v>
      </c>
      <c r="D48" s="1" t="n">
        <v>6.353333</v>
      </c>
      <c r="E48" s="1" t="n">
        <v>6.926744</v>
      </c>
      <c r="F48" s="1" t="n">
        <v>1.99</v>
      </c>
    </row>
    <row r="49" customFormat="false" ht="15" hidden="false" customHeight="false" outlineLevel="0" collapsed="false">
      <c r="A49" s="1" t="n">
        <v>0.94</v>
      </c>
      <c r="B49" s="1" t="n">
        <v>12.267474</v>
      </c>
      <c r="C49" s="1" t="n">
        <v>192.714</v>
      </c>
      <c r="D49" s="1" t="n">
        <v>6.353333</v>
      </c>
      <c r="E49" s="1" t="n">
        <v>7.251624</v>
      </c>
      <c r="F49" s="1" t="n">
        <v>1.99</v>
      </c>
    </row>
    <row r="50" customFormat="false" ht="15" hidden="false" customHeight="false" outlineLevel="0" collapsed="false">
      <c r="A50" s="1" t="n">
        <v>0.96</v>
      </c>
      <c r="B50" s="1" t="n">
        <v>11.788868</v>
      </c>
      <c r="C50" s="1" t="n">
        <v>176.298889</v>
      </c>
      <c r="D50" s="1" t="n">
        <v>6.353333</v>
      </c>
      <c r="E50" s="1" t="n">
        <v>7.785052</v>
      </c>
      <c r="F50" s="1" t="n">
        <v>0.15</v>
      </c>
    </row>
    <row r="51" customFormat="false" ht="15" hidden="false" customHeight="false" outlineLevel="0" collapsed="false">
      <c r="A51" s="1" t="n">
        <v>0.98</v>
      </c>
      <c r="B51" s="1" t="n">
        <v>15.148731</v>
      </c>
      <c r="C51" s="1" t="n">
        <v>99.989556</v>
      </c>
      <c r="D51" s="1" t="n">
        <v>10.42</v>
      </c>
      <c r="E51" s="1" t="n">
        <v>8.445913</v>
      </c>
      <c r="F51" s="1" t="n">
        <v>0.2</v>
      </c>
    </row>
    <row r="52" customFormat="false" ht="15" hidden="false" customHeight="false" outlineLevel="0" collapsed="false">
      <c r="A52" s="1" t="n">
        <v>1</v>
      </c>
      <c r="B52" s="1" t="n">
        <v>15.065698</v>
      </c>
      <c r="C52" s="1" t="n">
        <v>81.135333</v>
      </c>
      <c r="D52" s="1" t="n">
        <v>14.486667</v>
      </c>
      <c r="E52" s="1" t="n">
        <v>8.783556</v>
      </c>
      <c r="F52" s="1" t="n">
        <v>0.15</v>
      </c>
    </row>
    <row r="53" customFormat="false" ht="15" hidden="false" customHeight="false" outlineLevel="0" collapsed="false">
      <c r="A53" s="1" t="n">
        <v>1.02</v>
      </c>
      <c r="B53" s="1" t="n">
        <v>13.040627</v>
      </c>
      <c r="C53" s="1" t="n">
        <v>85.376222</v>
      </c>
      <c r="D53" s="1" t="n">
        <v>3.913333</v>
      </c>
      <c r="E53" s="1" t="n">
        <v>9.155754</v>
      </c>
      <c r="F53" s="1" t="n">
        <v>0.16</v>
      </c>
    </row>
    <row r="54" customFormat="false" ht="15" hidden="false" customHeight="false" outlineLevel="0" collapsed="false">
      <c r="A54" s="1" t="n">
        <v>1.04</v>
      </c>
      <c r="B54" s="1" t="n">
        <v>10.297902</v>
      </c>
      <c r="C54" s="1" t="n">
        <v>84.159333</v>
      </c>
      <c r="D54" s="1" t="n">
        <v>5.54</v>
      </c>
      <c r="E54" s="1" t="n">
        <v>9.350772</v>
      </c>
      <c r="F54" s="1" t="n">
        <v>0.21</v>
      </c>
    </row>
    <row r="55" customFormat="false" ht="15" hidden="false" customHeight="false" outlineLevel="0" collapsed="false">
      <c r="A55" s="1" t="n">
        <v>1.06</v>
      </c>
      <c r="B55" s="1" t="n">
        <v>6.130623</v>
      </c>
      <c r="C55" s="1" t="n">
        <v>90.945111</v>
      </c>
      <c r="D55" s="1" t="n">
        <v>9.606667</v>
      </c>
      <c r="E55" s="1" t="n">
        <v>9.455773</v>
      </c>
      <c r="F55" s="1" t="n">
        <v>0.31</v>
      </c>
    </row>
    <row r="56" customFormat="false" ht="15" hidden="false" customHeight="false" outlineLevel="0" collapsed="false">
      <c r="A56" s="1" t="n">
        <v>1.08</v>
      </c>
      <c r="B56" s="1" t="n">
        <v>1.963344</v>
      </c>
      <c r="C56" s="1" t="n">
        <v>97.730889</v>
      </c>
      <c r="D56" s="1" t="n">
        <v>13.673334</v>
      </c>
      <c r="E56" s="1" t="n">
        <v>9.560774</v>
      </c>
      <c r="F56" s="1" t="n">
        <v>0.41</v>
      </c>
    </row>
    <row r="57" customFormat="false" ht="15" hidden="false" customHeight="false" outlineLevel="0" collapsed="false">
      <c r="A57" s="1" t="n">
        <v>1.1</v>
      </c>
      <c r="B57" s="1" t="n">
        <v>1.611302</v>
      </c>
      <c r="C57" s="1" t="n">
        <v>461.172667</v>
      </c>
      <c r="D57" s="1" t="n">
        <v>10.42</v>
      </c>
      <c r="E57" s="1" t="n">
        <v>9.620724</v>
      </c>
      <c r="F57" s="1" t="n">
        <v>0.87</v>
      </c>
    </row>
    <row r="58" customFormat="false" ht="15" hidden="false" customHeight="false" outlineLevel="0" collapsed="false">
      <c r="A58" s="1" t="n">
        <v>1.12</v>
      </c>
      <c r="B58" s="1" t="n">
        <v>1.263171</v>
      </c>
      <c r="C58" s="1" t="n">
        <v>456.736222</v>
      </c>
      <c r="D58" s="1" t="n">
        <v>12.053333</v>
      </c>
      <c r="E58" s="1" t="n">
        <v>9.691312</v>
      </c>
      <c r="F58" s="1" t="n">
        <v>0.87</v>
      </c>
    </row>
    <row r="59" customFormat="false" ht="15" hidden="false" customHeight="false" outlineLevel="0" collapsed="false">
      <c r="A59" s="1" t="n">
        <v>1.14</v>
      </c>
      <c r="B59" s="1" t="n">
        <v>1.423723</v>
      </c>
      <c r="C59" s="1" t="n">
        <v>421.85</v>
      </c>
      <c r="D59" s="1" t="n">
        <v>13.68</v>
      </c>
      <c r="E59" s="1" t="n">
        <v>9.691312</v>
      </c>
      <c r="F59" s="1" t="n">
        <v>0.44</v>
      </c>
    </row>
    <row r="60" customFormat="false" ht="15" hidden="false" customHeight="false" outlineLevel="0" collapsed="false">
      <c r="A60" s="1" t="n">
        <v>1.16</v>
      </c>
      <c r="B60" s="1" t="n">
        <v>1.717802</v>
      </c>
      <c r="C60" s="1" t="n">
        <v>302.868667</v>
      </c>
      <c r="D60" s="1" t="n">
        <v>18.56</v>
      </c>
      <c r="E60" s="1" t="n">
        <v>9.57465</v>
      </c>
      <c r="F60" s="1" t="n">
        <v>25</v>
      </c>
    </row>
    <row r="61" customFormat="false" ht="15" hidden="false" customHeight="false" outlineLevel="0" collapsed="false">
      <c r="A61" s="1" t="n">
        <v>1.18</v>
      </c>
      <c r="B61" s="1" t="n">
        <v>1.666566</v>
      </c>
      <c r="C61" s="1" t="n">
        <v>267.762889</v>
      </c>
      <c r="D61" s="1" t="n">
        <v>18.56</v>
      </c>
      <c r="E61" s="1" t="n">
        <v>9.581696</v>
      </c>
      <c r="F61" s="1" t="n">
        <v>0.63</v>
      </c>
    </row>
    <row r="62" customFormat="false" ht="15" hidden="false" customHeight="false" outlineLevel="0" collapsed="false">
      <c r="A62" s="1" t="n">
        <v>1.2</v>
      </c>
      <c r="B62" s="1" t="n">
        <v>1.61533</v>
      </c>
      <c r="C62" s="1" t="n">
        <v>232.657111</v>
      </c>
      <c r="D62" s="1" t="n">
        <v>18.56</v>
      </c>
      <c r="E62" s="1" t="n">
        <v>9.588742</v>
      </c>
      <c r="F62" s="1" t="n">
        <v>-23.74</v>
      </c>
    </row>
    <row r="63" customFormat="false" ht="15" hidden="false" customHeight="false" outlineLevel="0" collapsed="false">
      <c r="A63" s="1" t="n">
        <v>1.22</v>
      </c>
      <c r="B63" s="1" t="n">
        <v>1.687843</v>
      </c>
      <c r="C63" s="1" t="n">
        <v>93.096222</v>
      </c>
      <c r="D63" s="1" t="n">
        <v>20.193333</v>
      </c>
      <c r="E63" s="1" t="n">
        <v>9.500457</v>
      </c>
      <c r="F63" s="1" t="n">
        <v>0.51</v>
      </c>
    </row>
    <row r="64" customFormat="false" ht="15" hidden="false" customHeight="false" outlineLevel="0" collapsed="false">
      <c r="A64" s="1" t="n">
        <v>1.24</v>
      </c>
      <c r="B64" s="1" t="n">
        <v>1.794226</v>
      </c>
      <c r="C64" s="1" t="n">
        <v>88.207333</v>
      </c>
      <c r="D64" s="1" t="n">
        <v>20.193333</v>
      </c>
      <c r="E64" s="1" t="n">
        <v>9.472338</v>
      </c>
      <c r="F64" s="1" t="n">
        <v>0.53</v>
      </c>
    </row>
    <row r="65" customFormat="false" ht="15" hidden="false" customHeight="false" outlineLevel="0" collapsed="false">
      <c r="A65" s="1" t="n">
        <v>1.26</v>
      </c>
      <c r="B65" s="1" t="n">
        <v>1.868694</v>
      </c>
      <c r="C65" s="1" t="n">
        <v>83.651778</v>
      </c>
      <c r="D65" s="1" t="n">
        <v>21.82</v>
      </c>
      <c r="E65" s="1" t="n">
        <v>9.458287</v>
      </c>
      <c r="F65" s="1" t="n">
        <v>0.53</v>
      </c>
    </row>
    <row r="66" customFormat="false" ht="15" hidden="false" customHeight="false" outlineLevel="0" collapsed="false">
      <c r="A66" s="1" t="n">
        <v>1.28</v>
      </c>
      <c r="B66" s="1" t="n">
        <v>2.018608</v>
      </c>
      <c r="C66" s="1" t="n">
        <v>82.876667</v>
      </c>
      <c r="D66" s="1" t="n">
        <v>21.006667</v>
      </c>
      <c r="E66" s="1" t="n">
        <v>9.437223</v>
      </c>
      <c r="F66" s="1" t="n">
        <v>0.54</v>
      </c>
    </row>
    <row r="67" customFormat="false" ht="15" hidden="false" customHeight="false" outlineLevel="0" collapsed="false">
      <c r="A67" s="1" t="n">
        <v>1.3</v>
      </c>
      <c r="B67" s="1" t="n">
        <v>2.061161</v>
      </c>
      <c r="C67" s="1" t="n">
        <v>80.987778</v>
      </c>
      <c r="D67" s="1" t="n">
        <v>23.446667</v>
      </c>
      <c r="E67" s="1" t="n">
        <v>9.437223</v>
      </c>
      <c r="F67" s="1" t="n">
        <v>0.42</v>
      </c>
    </row>
    <row r="68" customFormat="false" ht="15" hidden="false" customHeight="false" outlineLevel="0" collapsed="false">
      <c r="A68" s="1" t="n">
        <v>1.32</v>
      </c>
      <c r="B68" s="1" t="n">
        <v>2.147245</v>
      </c>
      <c r="C68" s="1" t="n">
        <v>72.990444</v>
      </c>
      <c r="D68" s="1" t="n">
        <v>22.633333</v>
      </c>
      <c r="E68" s="1" t="n">
        <v>9.416173</v>
      </c>
      <c r="F68" s="1" t="n">
        <v>0.56</v>
      </c>
    </row>
    <row r="69" customFormat="false" ht="15" hidden="false" customHeight="false" outlineLevel="0" collapsed="false">
      <c r="A69" s="1" t="n">
        <v>1.34</v>
      </c>
      <c r="B69" s="1" t="n">
        <v>2.084393</v>
      </c>
      <c r="C69" s="1" t="n">
        <v>64.326444</v>
      </c>
      <c r="D69" s="1" t="n">
        <v>25.073333</v>
      </c>
      <c r="E69" s="1" t="n">
        <v>9.427035</v>
      </c>
      <c r="F69" s="1" t="n">
        <v>0.62</v>
      </c>
    </row>
    <row r="70" customFormat="false" ht="15" hidden="false" customHeight="false" outlineLevel="0" collapsed="false">
      <c r="A70" s="1" t="n">
        <v>1.36</v>
      </c>
      <c r="B70" s="1" t="n">
        <v>2.127924</v>
      </c>
      <c r="C70" s="1" t="n">
        <v>59.995778</v>
      </c>
      <c r="D70" s="1" t="n">
        <v>23.446667</v>
      </c>
      <c r="E70" s="1" t="n">
        <v>9.416173</v>
      </c>
      <c r="F70" s="1" t="n">
        <v>0.71</v>
      </c>
    </row>
    <row r="71" customFormat="false" ht="15" hidden="false" customHeight="false" outlineLevel="0" collapsed="false">
      <c r="A71" s="1" t="n">
        <v>1.38</v>
      </c>
      <c r="B71" s="1" t="n">
        <v>2.097965</v>
      </c>
      <c r="C71" s="1" t="n">
        <v>56.112222</v>
      </c>
      <c r="D71" s="1" t="n">
        <v>24.26</v>
      </c>
      <c r="E71" s="1" t="n">
        <v>9.40916</v>
      </c>
      <c r="F71" s="1" t="n">
        <v>0.77</v>
      </c>
    </row>
    <row r="72" customFormat="false" ht="15" hidden="false" customHeight="false" outlineLevel="0" collapsed="false">
      <c r="A72" s="1" t="n">
        <v>1.4</v>
      </c>
      <c r="B72" s="1" t="n">
        <v>2.024474</v>
      </c>
      <c r="C72" s="1" t="n">
        <v>52.781556</v>
      </c>
      <c r="D72" s="1" t="n">
        <v>24.26</v>
      </c>
      <c r="E72" s="1" t="n">
        <v>9.423188</v>
      </c>
      <c r="F72" s="1" t="n">
        <v>0.76</v>
      </c>
    </row>
    <row r="73" customFormat="false" ht="15" hidden="false" customHeight="false" outlineLevel="0" collapsed="false">
      <c r="A73" s="1" t="n">
        <v>1.42</v>
      </c>
      <c r="B73" s="1" t="n">
        <v>1.896815</v>
      </c>
      <c r="C73" s="1" t="n">
        <v>48.559333</v>
      </c>
      <c r="D73" s="1" t="n">
        <v>25.073333</v>
      </c>
      <c r="E73" s="1" t="n">
        <v>9.416173</v>
      </c>
      <c r="F73" s="1" t="n">
        <v>0.79</v>
      </c>
    </row>
    <row r="74" customFormat="false" ht="15" hidden="false" customHeight="false" outlineLevel="0" collapsed="false">
      <c r="A74" s="1" t="n">
        <v>1.44</v>
      </c>
      <c r="B74" s="1" t="n">
        <v>1.855239</v>
      </c>
      <c r="C74" s="1" t="n">
        <v>47.228667</v>
      </c>
      <c r="D74" s="1" t="n">
        <v>25.073333</v>
      </c>
      <c r="E74" s="1" t="n">
        <v>9.395137</v>
      </c>
      <c r="F74" s="1" t="n">
        <v>0.91</v>
      </c>
    </row>
    <row r="75" customFormat="false" ht="15" hidden="false" customHeight="false" outlineLevel="0" collapsed="false">
      <c r="A75" s="1" t="n">
        <v>1.46</v>
      </c>
      <c r="B75" s="1" t="n">
        <v>1.866855</v>
      </c>
      <c r="C75" s="1" t="n">
        <v>51.120222</v>
      </c>
      <c r="D75" s="1" t="n">
        <v>26.7</v>
      </c>
      <c r="E75" s="1" t="n">
        <v>9.402148</v>
      </c>
      <c r="F75" s="1" t="n">
        <v>1.88</v>
      </c>
    </row>
    <row r="76" customFormat="false" ht="15" hidden="false" customHeight="false" outlineLevel="0" collapsed="false">
      <c r="A76" s="1" t="n">
        <v>1.48</v>
      </c>
      <c r="B76" s="1" t="n">
        <v>1.75179</v>
      </c>
      <c r="C76" s="1" t="n">
        <v>55.236667</v>
      </c>
      <c r="D76" s="1" t="n">
        <v>25.886667</v>
      </c>
      <c r="E76" s="1" t="n">
        <v>9.381121</v>
      </c>
      <c r="F76" s="1" t="n">
        <v>0.46</v>
      </c>
    </row>
    <row r="77" customFormat="false" ht="15" hidden="false" customHeight="false" outlineLevel="0" collapsed="false">
      <c r="A77" s="1" t="n">
        <v>1.5</v>
      </c>
      <c r="B77" s="1" t="n">
        <v>1.699576</v>
      </c>
      <c r="C77" s="1" t="n">
        <v>55.906</v>
      </c>
      <c r="D77" s="1" t="n">
        <v>27.513333</v>
      </c>
      <c r="E77" s="1" t="n">
        <v>9.374116</v>
      </c>
      <c r="F77" s="1" t="n">
        <v>1.01</v>
      </c>
    </row>
    <row r="78" customFormat="false" ht="15" hidden="false" customHeight="false" outlineLevel="0" collapsed="false">
      <c r="A78" s="1" t="n">
        <v>1.52</v>
      </c>
      <c r="B78" s="1" t="n">
        <v>1.64834</v>
      </c>
      <c r="C78" s="1" t="n">
        <v>57.911333</v>
      </c>
      <c r="D78" s="1" t="n">
        <v>26.7</v>
      </c>
      <c r="E78" s="1" t="n">
        <v>9.356242</v>
      </c>
      <c r="F78" s="1" t="n">
        <v>0.86</v>
      </c>
    </row>
    <row r="79" customFormat="false" ht="15" hidden="false" customHeight="false" outlineLevel="0" collapsed="false">
      <c r="A79" s="1" t="n">
        <v>1.54</v>
      </c>
      <c r="B79" s="1" t="n">
        <v>1.704465</v>
      </c>
      <c r="C79" s="1" t="n">
        <v>62.586</v>
      </c>
      <c r="D79" s="1" t="n">
        <v>26.7</v>
      </c>
      <c r="E79" s="1" t="n">
        <v>9.335236</v>
      </c>
      <c r="F79" s="1" t="n">
        <v>0.82</v>
      </c>
    </row>
    <row r="80" customFormat="false" ht="15" hidden="false" customHeight="false" outlineLevel="0" collapsed="false">
      <c r="A80" s="1" t="n">
        <v>1.56</v>
      </c>
      <c r="B80" s="1" t="n">
        <v>1.747996</v>
      </c>
      <c r="C80" s="1" t="n">
        <v>64.922</v>
      </c>
      <c r="D80" s="1" t="n">
        <v>27.513333</v>
      </c>
      <c r="E80" s="1" t="n">
        <v>9.314244</v>
      </c>
      <c r="F80" s="1" t="n">
        <v>0.82</v>
      </c>
    </row>
    <row r="81" customFormat="false" ht="15" hidden="false" customHeight="false" outlineLevel="0" collapsed="false">
      <c r="A81" s="1" t="n">
        <v>1.58</v>
      </c>
      <c r="B81" s="1" t="n">
        <v>1.589399</v>
      </c>
      <c r="C81" s="1" t="n">
        <v>64.146889</v>
      </c>
      <c r="D81" s="1" t="n">
        <v>29.96</v>
      </c>
      <c r="E81" s="1" t="n">
        <v>9.304148</v>
      </c>
      <c r="F81" s="1" t="n">
        <v>1.01</v>
      </c>
    </row>
    <row r="82" customFormat="false" ht="15" hidden="false" customHeight="false" outlineLevel="0" collapsed="false">
      <c r="A82" s="1" t="n">
        <v>1.6</v>
      </c>
      <c r="B82" s="1" t="n">
        <v>1.526547</v>
      </c>
      <c r="C82" s="1" t="n">
        <v>62.594</v>
      </c>
      <c r="D82" s="1" t="n">
        <v>29.96</v>
      </c>
      <c r="E82" s="1" t="n">
        <v>9.293266</v>
      </c>
      <c r="F82" s="1" t="n">
        <v>0.69</v>
      </c>
    </row>
    <row r="83" customFormat="false" ht="15" hidden="false" customHeight="false" outlineLevel="0" collapsed="false">
      <c r="A83" s="1" t="n">
        <v>1.62</v>
      </c>
      <c r="B83" s="1" t="n">
        <v>1.506248</v>
      </c>
      <c r="C83" s="1" t="n">
        <v>61.374444</v>
      </c>
      <c r="D83" s="1" t="n">
        <v>29.146667</v>
      </c>
      <c r="E83" s="1" t="n">
        <v>9.27929</v>
      </c>
      <c r="F83" s="1" t="n">
        <v>0.61</v>
      </c>
    </row>
    <row r="84" customFormat="false" ht="15" hidden="false" customHeight="false" outlineLevel="0" collapsed="false">
      <c r="A84" s="1" t="n">
        <v>1.64</v>
      </c>
      <c r="B84" s="1" t="n">
        <v>1.485949</v>
      </c>
      <c r="C84" s="1" t="n">
        <v>60.154888</v>
      </c>
      <c r="D84" s="1" t="n">
        <v>28.333334</v>
      </c>
      <c r="E84" s="1" t="n">
        <v>9.265314</v>
      </c>
      <c r="F84" s="1" t="n">
        <v>0.53</v>
      </c>
    </row>
    <row r="85" customFormat="false" ht="15" hidden="false" customHeight="false" outlineLevel="0" collapsed="false">
      <c r="A85" s="1" t="n">
        <v>1.66</v>
      </c>
      <c r="B85" s="1" t="n">
        <v>1.285777</v>
      </c>
      <c r="C85" s="1" t="n">
        <v>58.604667</v>
      </c>
      <c r="D85" s="1" t="n">
        <v>31.586667</v>
      </c>
      <c r="E85" s="1" t="n">
        <v>9.251356</v>
      </c>
      <c r="F85" s="1" t="n">
        <v>1.36</v>
      </c>
    </row>
    <row r="86" customFormat="false" ht="15" hidden="false" customHeight="false" outlineLevel="0" collapsed="false">
      <c r="A86" s="1" t="n">
        <v>1.68</v>
      </c>
      <c r="B86" s="1" t="n">
        <v>1.201649</v>
      </c>
      <c r="C86" s="1" t="n">
        <v>56.051778</v>
      </c>
      <c r="D86" s="1" t="n">
        <v>31.586667</v>
      </c>
      <c r="E86" s="1" t="n">
        <v>9.251356</v>
      </c>
      <c r="F86" s="1" t="n">
        <v>2.22</v>
      </c>
    </row>
    <row r="87" customFormat="false" ht="15" hidden="false" customHeight="false" outlineLevel="0" collapsed="false">
      <c r="A87" s="1" t="n">
        <v>1.7</v>
      </c>
      <c r="B87" s="1" t="n">
        <v>1.052713</v>
      </c>
      <c r="C87" s="1" t="n">
        <v>53.607333</v>
      </c>
      <c r="D87" s="1" t="n">
        <v>29.146667</v>
      </c>
      <c r="E87" s="1" t="n">
        <v>9.243549</v>
      </c>
      <c r="F87" s="1" t="n">
        <v>2.16</v>
      </c>
    </row>
    <row r="88" customFormat="false" ht="15" hidden="false" customHeight="false" outlineLevel="0" collapsed="false">
      <c r="A88" s="1" t="n">
        <v>1.72</v>
      </c>
      <c r="B88" s="1" t="n">
        <v>0.989861</v>
      </c>
      <c r="C88" s="1" t="n">
        <v>51.721111</v>
      </c>
      <c r="D88" s="1" t="n">
        <v>32.4</v>
      </c>
      <c r="E88" s="1" t="n">
        <v>9.251356</v>
      </c>
      <c r="F88" s="1" t="n">
        <v>2.04</v>
      </c>
    </row>
    <row r="89" customFormat="false" ht="15" hidden="false" customHeight="false" outlineLevel="0" collapsed="false">
      <c r="A89" s="1" t="n">
        <v>1.74</v>
      </c>
      <c r="B89" s="1" t="n">
        <v>0.947307</v>
      </c>
      <c r="C89" s="1" t="n">
        <v>51.387778</v>
      </c>
      <c r="D89" s="1" t="n">
        <v>31.586667</v>
      </c>
      <c r="E89" s="1" t="n">
        <v>9.265319</v>
      </c>
      <c r="F89" s="1" t="n">
        <v>2.22</v>
      </c>
    </row>
    <row r="90" customFormat="false" ht="15" hidden="false" customHeight="false" outlineLevel="0" collapsed="false">
      <c r="A90" s="1" t="n">
        <v>1.76</v>
      </c>
      <c r="B90" s="1" t="n">
        <v>0.926031</v>
      </c>
      <c r="C90" s="1" t="n">
        <v>50.387778</v>
      </c>
      <c r="D90" s="1" t="n">
        <v>31.586667</v>
      </c>
      <c r="E90" s="1" t="n">
        <v>9.243549</v>
      </c>
      <c r="F90" s="1" t="n">
        <v>2.16</v>
      </c>
    </row>
    <row r="91" customFormat="false" ht="15" hidden="false" customHeight="false" outlineLevel="0" collapsed="false">
      <c r="A91" s="1" t="n">
        <v>1.78</v>
      </c>
      <c r="B91" s="1" t="n">
        <v>0.874795</v>
      </c>
      <c r="C91" s="1" t="n">
        <v>51.393111</v>
      </c>
      <c r="D91" s="1" t="n">
        <v>32.4</v>
      </c>
      <c r="E91" s="1" t="n">
        <v>9.265319</v>
      </c>
      <c r="F91" s="1" t="n">
        <v>2.07</v>
      </c>
    </row>
    <row r="92" customFormat="false" ht="15" hidden="false" customHeight="false" outlineLevel="0" collapsed="false">
      <c r="A92" s="1" t="n">
        <v>1.8</v>
      </c>
      <c r="B92" s="1" t="n">
        <v>0.885433</v>
      </c>
      <c r="C92" s="1" t="n">
        <v>52.948667</v>
      </c>
      <c r="D92" s="1" t="n">
        <v>31.586667</v>
      </c>
      <c r="E92" s="1" t="n">
        <v>9.236564</v>
      </c>
      <c r="F92" s="1" t="n">
        <v>2.11</v>
      </c>
    </row>
    <row r="93" customFormat="false" ht="15" hidden="false" customHeight="false" outlineLevel="0" collapsed="false">
      <c r="A93" s="1" t="n">
        <v>1.82</v>
      </c>
      <c r="B93" s="1" t="n">
        <v>0.918326</v>
      </c>
      <c r="C93" s="1" t="n">
        <v>52.951333</v>
      </c>
      <c r="D93" s="1" t="n">
        <v>32.4</v>
      </c>
      <c r="E93" s="1" t="n">
        <v>9.236564</v>
      </c>
      <c r="F93" s="1" t="n">
        <v>1.97</v>
      </c>
    </row>
    <row r="94" customFormat="false" ht="15" hidden="false" customHeight="false" outlineLevel="0" collapsed="false">
      <c r="A94" s="1" t="n">
        <v>1.84</v>
      </c>
      <c r="B94" s="1" t="n">
        <v>1.00441</v>
      </c>
      <c r="C94" s="1" t="n">
        <v>55.176222</v>
      </c>
      <c r="D94" s="1" t="n">
        <v>32.4</v>
      </c>
      <c r="E94" s="1" t="n">
        <v>9.216476</v>
      </c>
      <c r="F94" s="1" t="n">
        <v>2.13</v>
      </c>
    </row>
    <row r="95" customFormat="false" ht="15" hidden="false" customHeight="false" outlineLevel="0" collapsed="false">
      <c r="A95" s="1" t="n">
        <v>1.86</v>
      </c>
      <c r="B95" s="1" t="n">
        <v>1.036325</v>
      </c>
      <c r="C95" s="1" t="n">
        <v>56.954</v>
      </c>
      <c r="D95" s="1" t="n">
        <v>29.146667</v>
      </c>
      <c r="E95" s="1" t="n">
        <v>9.201662</v>
      </c>
      <c r="F95" s="1" t="n">
        <v>1.37</v>
      </c>
    </row>
    <row r="96" customFormat="false" ht="15" hidden="false" customHeight="false" outlineLevel="0" collapsed="false">
      <c r="A96" s="1" t="n">
        <v>1.88</v>
      </c>
      <c r="B96" s="1" t="n">
        <v>1.015048</v>
      </c>
      <c r="C96" s="1" t="n">
        <v>55.398444</v>
      </c>
      <c r="D96" s="1" t="n">
        <v>32.4</v>
      </c>
      <c r="E96" s="1" t="n">
        <v>9.216476</v>
      </c>
      <c r="F96" s="1" t="n">
        <v>1.69</v>
      </c>
    </row>
    <row r="97" customFormat="false" ht="15" hidden="false" customHeight="false" outlineLevel="0" collapsed="false">
      <c r="A97" s="1" t="n">
        <v>1.9</v>
      </c>
      <c r="B97" s="1" t="n">
        <v>1.101132</v>
      </c>
      <c r="C97" s="1" t="n">
        <v>55.29</v>
      </c>
      <c r="D97" s="1" t="n">
        <v>33.213333</v>
      </c>
      <c r="E97" s="1" t="n">
        <v>9.22958</v>
      </c>
      <c r="F97" s="1" t="n">
        <v>1.72</v>
      </c>
    </row>
    <row r="98" customFormat="false" ht="15" hidden="false" customHeight="false" outlineLevel="0" collapsed="false">
      <c r="A98" s="1" t="n">
        <v>1.92</v>
      </c>
      <c r="B98" s="1" t="n">
        <v>1.187217</v>
      </c>
      <c r="C98" s="1" t="n">
        <v>55.848222</v>
      </c>
      <c r="D98" s="1" t="n">
        <v>34.026667</v>
      </c>
      <c r="E98" s="1" t="n">
        <v>9.208639</v>
      </c>
      <c r="F98" s="1" t="n">
        <v>2.04</v>
      </c>
    </row>
    <row r="99" customFormat="false" ht="15" hidden="false" customHeight="false" outlineLevel="0" collapsed="false">
      <c r="A99" s="1" t="n">
        <v>1.94</v>
      </c>
      <c r="B99" s="1" t="n">
        <v>1.221087</v>
      </c>
      <c r="C99" s="1" t="n">
        <v>59.186889</v>
      </c>
      <c r="D99" s="1" t="n">
        <v>33.213333</v>
      </c>
      <c r="E99" s="1" t="n">
        <v>9.208639</v>
      </c>
      <c r="F99" s="1" t="n">
        <v>2.13</v>
      </c>
    </row>
    <row r="100" customFormat="false" ht="15" hidden="false" customHeight="false" outlineLevel="0" collapsed="false">
      <c r="A100" s="1" t="n">
        <v>1.96</v>
      </c>
      <c r="B100" s="1" t="n">
        <v>1.359385</v>
      </c>
      <c r="C100" s="1" t="n">
        <v>62.075778</v>
      </c>
      <c r="D100" s="1" t="n">
        <v>13.68</v>
      </c>
      <c r="E100" s="1" t="n">
        <v>9.215618</v>
      </c>
      <c r="F100" s="1" t="n">
        <v>2.19</v>
      </c>
    </row>
    <row r="101" customFormat="false" ht="15" hidden="false" customHeight="false" outlineLevel="0" collapsed="false">
      <c r="A101" s="1" t="n">
        <v>1.98</v>
      </c>
      <c r="B101" s="1" t="n">
        <v>1.488022</v>
      </c>
      <c r="C101" s="1" t="n">
        <v>65.967333</v>
      </c>
      <c r="D101" s="1" t="n">
        <v>2.28</v>
      </c>
      <c r="E101" s="1" t="n">
        <v>9.216476</v>
      </c>
      <c r="F101" s="1" t="n">
        <v>2.09</v>
      </c>
    </row>
    <row r="102" customFormat="false" ht="15" hidden="false" customHeight="false" outlineLevel="0" collapsed="false">
      <c r="A102" s="1" t="n">
        <v>2</v>
      </c>
      <c r="B102" s="1" t="n">
        <v>1.531553</v>
      </c>
      <c r="C102" s="1" t="n">
        <v>65.081111</v>
      </c>
      <c r="D102" s="1" t="n">
        <v>8.793333</v>
      </c>
      <c r="E102" s="1" t="n">
        <v>9.194687</v>
      </c>
      <c r="F102" s="1" t="n">
        <v>2.16</v>
      </c>
    </row>
    <row r="103" customFormat="false" ht="15" hidden="false" customHeight="false" outlineLevel="0" collapsed="false">
      <c r="A103" s="1" t="n">
        <v>2.02</v>
      </c>
      <c r="B103" s="1" t="n">
        <v>1.489</v>
      </c>
      <c r="C103" s="1" t="n">
        <v>67.414444</v>
      </c>
      <c r="D103" s="1" t="n">
        <v>15.306667</v>
      </c>
      <c r="E103" s="1" t="n">
        <v>9.173771</v>
      </c>
      <c r="F103" s="1" t="n">
        <v>2.05</v>
      </c>
    </row>
    <row r="104" customFormat="false" ht="15" hidden="false" customHeight="false" outlineLevel="0" collapsed="false">
      <c r="A104" s="1" t="n">
        <v>2.04</v>
      </c>
      <c r="B104" s="1" t="n">
        <v>1.511254</v>
      </c>
      <c r="C104" s="1" t="n">
        <v>69.861556</v>
      </c>
      <c r="D104" s="1" t="n">
        <v>13.68</v>
      </c>
      <c r="E104" s="1" t="n">
        <v>9.173771</v>
      </c>
      <c r="F104" s="1" t="n">
        <v>2.13</v>
      </c>
    </row>
    <row r="105" customFormat="false" ht="15" hidden="false" customHeight="false" outlineLevel="0" collapsed="false">
      <c r="A105" s="1" t="n">
        <v>2.06</v>
      </c>
      <c r="B105" s="1" t="n">
        <v>1.481295</v>
      </c>
      <c r="C105" s="1" t="n">
        <v>71.978</v>
      </c>
      <c r="D105" s="1" t="n">
        <v>16.12</v>
      </c>
      <c r="E105" s="1" t="n">
        <v>9.159836</v>
      </c>
      <c r="F105" s="1" t="n">
        <v>2.06</v>
      </c>
    </row>
    <row r="106" customFormat="false" ht="15" hidden="false" customHeight="false" outlineLevel="0" collapsed="false">
      <c r="A106" s="1" t="n">
        <v>2.08</v>
      </c>
      <c r="B106" s="1" t="n">
        <v>1.417465</v>
      </c>
      <c r="C106" s="1" t="n">
        <v>74.200222</v>
      </c>
      <c r="D106" s="1" t="n">
        <v>16.12</v>
      </c>
      <c r="E106" s="1" t="n">
        <v>9.138945</v>
      </c>
      <c r="F106" s="1" t="n">
        <v>2.13</v>
      </c>
    </row>
    <row r="107" customFormat="false" ht="15" hidden="false" customHeight="false" outlineLevel="0" collapsed="false">
      <c r="A107" s="1" t="n">
        <v>2.1</v>
      </c>
      <c r="B107" s="1" t="n">
        <v>1.460996</v>
      </c>
      <c r="C107" s="1" t="n">
        <v>75.980667</v>
      </c>
      <c r="D107" s="1" t="n">
        <v>15.306667</v>
      </c>
      <c r="E107" s="1" t="n">
        <v>9.131985</v>
      </c>
      <c r="F107" s="1" t="n">
        <v>2.13</v>
      </c>
    </row>
    <row r="108" customFormat="false" ht="15" hidden="false" customHeight="false" outlineLevel="0" collapsed="false">
      <c r="A108" s="1" t="n">
        <v>2.12</v>
      </c>
      <c r="B108" s="1" t="n">
        <v>1.622643</v>
      </c>
      <c r="C108" s="1" t="n">
        <v>72.682</v>
      </c>
      <c r="D108" s="1" t="n">
        <v>12.866667</v>
      </c>
      <c r="E108" s="1" t="n">
        <v>9.062478</v>
      </c>
      <c r="F108" s="1" t="n">
        <v>5.12</v>
      </c>
    </row>
    <row r="109" customFormat="false" ht="15" hidden="false" customHeight="false" outlineLevel="0" collapsed="false">
      <c r="A109" s="1" t="n">
        <v>2.14</v>
      </c>
      <c r="B109" s="1" t="n">
        <v>1.654558</v>
      </c>
      <c r="C109" s="1" t="n">
        <v>76.459778</v>
      </c>
      <c r="D109" s="1" t="n">
        <v>12.053333</v>
      </c>
      <c r="E109" s="1" t="n">
        <v>9.044618</v>
      </c>
      <c r="F109" s="1" t="n">
        <v>2.06</v>
      </c>
    </row>
    <row r="110" customFormat="false" ht="15" hidden="false" customHeight="false" outlineLevel="0" collapsed="false">
      <c r="A110" s="1" t="n">
        <v>2.16</v>
      </c>
      <c r="B110" s="1" t="n">
        <v>1.687451</v>
      </c>
      <c r="C110" s="1" t="n">
        <v>79.573556</v>
      </c>
      <c r="D110" s="1" t="n">
        <v>13.68</v>
      </c>
      <c r="E110" s="1" t="n">
        <v>9.055537</v>
      </c>
      <c r="F110" s="1" t="n">
        <v>2.13</v>
      </c>
    </row>
    <row r="111" customFormat="false" ht="15" hidden="false" customHeight="false" outlineLevel="0" collapsed="false">
      <c r="A111" s="1" t="n">
        <v>2.18</v>
      </c>
      <c r="B111" s="1" t="n">
        <v>1.763875</v>
      </c>
      <c r="C111" s="1" t="n">
        <v>86.801111</v>
      </c>
      <c r="D111" s="1" t="n">
        <v>13.68</v>
      </c>
      <c r="E111" s="1" t="n">
        <v>9.04166</v>
      </c>
      <c r="F111" s="1" t="n">
        <v>2.03</v>
      </c>
    </row>
    <row r="112" customFormat="false" ht="15" hidden="false" customHeight="false" outlineLevel="0" collapsed="false">
      <c r="A112" s="1" t="n">
        <v>2.2</v>
      </c>
      <c r="B112" s="1" t="n">
        <v>1.761919</v>
      </c>
      <c r="C112" s="1" t="n">
        <v>91.684667</v>
      </c>
      <c r="D112" s="1" t="n">
        <v>12.053333</v>
      </c>
      <c r="E112" s="1" t="n">
        <v>9.034724</v>
      </c>
      <c r="F112" s="1" t="n">
        <v>2.06</v>
      </c>
    </row>
    <row r="113" customFormat="false" ht="15" hidden="false" customHeight="false" outlineLevel="0" collapsed="false">
      <c r="A113" s="1" t="n">
        <v>2.22</v>
      </c>
      <c r="B113" s="1" t="n">
        <v>1.859619</v>
      </c>
      <c r="C113" s="1" t="n">
        <v>96.69</v>
      </c>
      <c r="D113" s="1" t="n">
        <v>9.606667</v>
      </c>
      <c r="E113" s="1" t="n">
        <v>9.006998</v>
      </c>
      <c r="F113" s="1" t="n">
        <v>2.13</v>
      </c>
    </row>
    <row r="114" customFormat="false" ht="15" hidden="false" customHeight="false" outlineLevel="0" collapsed="false">
      <c r="A114" s="1" t="n">
        <v>2.24</v>
      </c>
      <c r="B114" s="1" t="n">
        <v>1.848981</v>
      </c>
      <c r="C114" s="1" t="n">
        <v>95.801111</v>
      </c>
      <c r="D114" s="1" t="n">
        <v>11.233333</v>
      </c>
      <c r="E114" s="1" t="n">
        <v>8.979301</v>
      </c>
      <c r="F114" s="1" t="n">
        <v>2.05</v>
      </c>
    </row>
    <row r="115" customFormat="false" ht="15" hidden="false" customHeight="false" outlineLevel="0" collapsed="false">
      <c r="A115" s="1" t="n">
        <v>2.26</v>
      </c>
      <c r="B115" s="1" t="n">
        <v>1.892512</v>
      </c>
      <c r="C115" s="1" t="n">
        <v>96.470444</v>
      </c>
      <c r="D115" s="1" t="n">
        <v>12.053333</v>
      </c>
      <c r="E115" s="1" t="n">
        <v>8.975291</v>
      </c>
      <c r="F115" s="1" t="n">
        <v>2.09</v>
      </c>
    </row>
    <row r="116" customFormat="false" ht="15" hidden="false" customHeight="false" outlineLevel="0" collapsed="false">
      <c r="A116" s="1" t="n">
        <v>2.28</v>
      </c>
      <c r="B116" s="1" t="n">
        <v>3.041448</v>
      </c>
      <c r="C116" s="1" t="n">
        <v>102.248222</v>
      </c>
      <c r="D116" s="1" t="n">
        <v>15.306667</v>
      </c>
      <c r="E116" s="1" t="n">
        <v>9.000071</v>
      </c>
      <c r="F116" s="1" t="n">
        <v>2.04</v>
      </c>
    </row>
    <row r="117" customFormat="false" ht="15" hidden="false" customHeight="false" outlineLevel="0" collapsed="false">
      <c r="A117" s="1" t="n">
        <v>2.3</v>
      </c>
      <c r="B117" s="1" t="n">
        <v>3.126555</v>
      </c>
      <c r="C117" s="1" t="n">
        <v>87.692667</v>
      </c>
      <c r="D117" s="1" t="n">
        <v>14.493333</v>
      </c>
      <c r="E117" s="1" t="n">
        <v>8.99607</v>
      </c>
      <c r="F117" s="1" t="n">
        <v>2</v>
      </c>
    </row>
    <row r="118" customFormat="false" ht="15" hidden="false" customHeight="false" outlineLevel="0" collapsed="false">
      <c r="A118" s="1" t="n">
        <v>2.32</v>
      </c>
      <c r="B118" s="1" t="n">
        <v>2.849959</v>
      </c>
      <c r="C118" s="1" t="n">
        <v>76.248222</v>
      </c>
      <c r="D118" s="1" t="n">
        <v>16.933333</v>
      </c>
      <c r="E118" s="1" t="n">
        <v>8.972381</v>
      </c>
      <c r="F118" s="1" t="n">
        <v>2.16</v>
      </c>
    </row>
    <row r="119" customFormat="false" ht="15" hidden="false" customHeight="false" outlineLevel="0" collapsed="false">
      <c r="A119" s="1" t="n">
        <v>2.34</v>
      </c>
      <c r="B119" s="1" t="n">
        <v>2.318044</v>
      </c>
      <c r="C119" s="1" t="n">
        <v>76.803778</v>
      </c>
      <c r="D119" s="1" t="n">
        <v>17.746667</v>
      </c>
      <c r="E119" s="1" t="n">
        <v>9.003</v>
      </c>
      <c r="F119" s="1" t="n">
        <v>2.07</v>
      </c>
    </row>
    <row r="120" customFormat="false" ht="15" hidden="false" customHeight="false" outlineLevel="0" collapsed="false">
      <c r="A120" s="1" t="n">
        <v>2.36</v>
      </c>
      <c r="B120" s="1" t="n">
        <v>1.849959</v>
      </c>
      <c r="C120" s="1" t="n">
        <v>90.581556</v>
      </c>
      <c r="D120" s="1" t="n">
        <v>17.746667</v>
      </c>
      <c r="E120" s="1" t="n">
        <v>8.961446</v>
      </c>
      <c r="F120" s="1" t="n">
        <v>2.09</v>
      </c>
    </row>
    <row r="121" customFormat="false" ht="15" hidden="false" customHeight="false" outlineLevel="0" collapsed="false">
      <c r="A121" s="1" t="n">
        <v>2.38</v>
      </c>
      <c r="B121" s="1" t="n">
        <v>1.840298</v>
      </c>
      <c r="C121" s="1" t="n">
        <v>93.695333</v>
      </c>
      <c r="D121" s="1" t="n">
        <v>17.746667</v>
      </c>
      <c r="E121" s="1" t="n">
        <v>8.961446</v>
      </c>
      <c r="F121" s="1" t="n">
        <v>2.09</v>
      </c>
    </row>
    <row r="122" customFormat="false" ht="15" hidden="false" customHeight="false" outlineLevel="0" collapsed="false">
      <c r="A122" s="1" t="n">
        <v>2.4</v>
      </c>
      <c r="B122" s="1" t="n">
        <v>1.860597</v>
      </c>
      <c r="C122" s="1" t="n">
        <v>94.914889</v>
      </c>
      <c r="D122" s="1" t="n">
        <v>16.933333</v>
      </c>
      <c r="E122" s="1" t="n">
        <v>8.961446</v>
      </c>
      <c r="F122" s="1" t="n">
        <v>2.02</v>
      </c>
    </row>
    <row r="123" customFormat="false" ht="15" hidden="false" customHeight="false" outlineLevel="0" collapsed="false">
      <c r="A123" s="1" t="n">
        <v>2.42</v>
      </c>
      <c r="B123" s="1" t="n">
        <v>1.796767</v>
      </c>
      <c r="C123" s="1" t="n">
        <v>97.137111</v>
      </c>
      <c r="D123" s="1" t="n">
        <v>20.193333</v>
      </c>
      <c r="E123" s="1" t="n">
        <v>8.965463</v>
      </c>
      <c r="F123" s="1" t="n">
        <v>2.08</v>
      </c>
    </row>
    <row r="124" customFormat="false" ht="15" hidden="false" customHeight="false" outlineLevel="0" collapsed="false">
      <c r="A124" s="1" t="n">
        <v>2.44</v>
      </c>
      <c r="B124" s="1" t="n">
        <v>1.96698</v>
      </c>
      <c r="C124" s="1" t="n">
        <v>105.026</v>
      </c>
      <c r="D124" s="1" t="n">
        <v>18.56</v>
      </c>
      <c r="E124" s="1" t="n">
        <v>8.954527</v>
      </c>
      <c r="F124" s="1" t="n">
        <v>2.15</v>
      </c>
    </row>
    <row r="125" customFormat="false" ht="15" hidden="false" customHeight="false" outlineLevel="0" collapsed="false">
      <c r="A125" s="1" t="n">
        <v>2.46</v>
      </c>
      <c r="B125" s="1" t="n">
        <v>2.03081</v>
      </c>
      <c r="C125" s="1" t="n">
        <v>104.137111</v>
      </c>
      <c r="D125" s="1" t="n">
        <v>19.373333</v>
      </c>
      <c r="E125" s="1" t="n">
        <v>8.954527</v>
      </c>
      <c r="F125" s="1" t="n">
        <v>2.08</v>
      </c>
    </row>
    <row r="126" customFormat="false" ht="15" hidden="false" customHeight="false" outlineLevel="0" collapsed="false">
      <c r="A126" s="1" t="n">
        <v>2.48</v>
      </c>
      <c r="B126" s="1" t="n">
        <v>2.467958</v>
      </c>
      <c r="C126" s="1" t="n">
        <v>107.806444</v>
      </c>
      <c r="D126" s="1" t="n">
        <v>21.82</v>
      </c>
      <c r="E126" s="1" t="n">
        <v>8.937808</v>
      </c>
      <c r="F126" s="1" t="n">
        <v>2.04</v>
      </c>
    </row>
    <row r="127" customFormat="false" ht="15" hidden="false" customHeight="false" outlineLevel="0" collapsed="false">
      <c r="A127" s="1" t="n">
        <v>2.5</v>
      </c>
      <c r="B127" s="1" t="n">
        <v>2.562725</v>
      </c>
      <c r="C127" s="1" t="n">
        <v>100.692667</v>
      </c>
      <c r="D127" s="1" t="n">
        <v>19.373333</v>
      </c>
      <c r="E127" s="1" t="n">
        <v>8.954527</v>
      </c>
      <c r="F127" s="1" t="n">
        <v>2.02</v>
      </c>
    </row>
    <row r="128" customFormat="false" ht="15" hidden="false" customHeight="false" outlineLevel="0" collapsed="false">
      <c r="A128" s="1" t="n">
        <v>2.52</v>
      </c>
      <c r="B128" s="1" t="n">
        <v>2.796767</v>
      </c>
      <c r="C128" s="1" t="n">
        <v>87.914889</v>
      </c>
      <c r="D128" s="1" t="n">
        <v>18.56</v>
      </c>
      <c r="E128" s="1" t="n">
        <v>8.933779</v>
      </c>
      <c r="F128" s="1" t="n">
        <v>2.13</v>
      </c>
    </row>
    <row r="129" customFormat="false" ht="15" hidden="false" customHeight="false" outlineLevel="0" collapsed="false">
      <c r="A129" s="1" t="n">
        <v>2.54</v>
      </c>
      <c r="B129" s="1" t="n">
        <v>1.839321</v>
      </c>
      <c r="C129" s="1" t="n">
        <v>92.692667</v>
      </c>
      <c r="D129" s="1" t="n">
        <v>20.193333</v>
      </c>
      <c r="E129" s="1" t="n">
        <v>8.926867</v>
      </c>
      <c r="F129" s="1" t="n">
        <v>2.13</v>
      </c>
    </row>
    <row r="130" customFormat="false" ht="15" hidden="false" customHeight="false" outlineLevel="0" collapsed="false">
      <c r="A130" s="1" t="n">
        <v>2.56</v>
      </c>
      <c r="B130" s="1" t="n">
        <v>1.59464</v>
      </c>
      <c r="C130" s="1" t="n">
        <v>103.137111</v>
      </c>
      <c r="D130" s="1" t="n">
        <v>21.006667</v>
      </c>
      <c r="E130" s="1" t="n">
        <v>8.899237</v>
      </c>
      <c r="F130" s="1" t="n">
        <v>2.07</v>
      </c>
    </row>
    <row r="131" customFormat="false" ht="15" hidden="false" customHeight="false" outlineLevel="0" collapsed="false">
      <c r="A131" s="1" t="n">
        <v>2.58</v>
      </c>
      <c r="B131" s="1" t="n">
        <v>1.529832</v>
      </c>
      <c r="C131" s="1" t="n">
        <v>100.69</v>
      </c>
      <c r="D131" s="1" t="n">
        <v>18.56</v>
      </c>
      <c r="E131" s="1" t="n">
        <v>8.929756</v>
      </c>
      <c r="F131" s="1" t="n">
        <v>2.11</v>
      </c>
    </row>
    <row r="132" customFormat="false" ht="15" hidden="false" customHeight="false" outlineLevel="0" collapsed="false">
      <c r="A132" s="1" t="n">
        <v>2.6</v>
      </c>
      <c r="B132" s="1" t="n">
        <v>1.541448</v>
      </c>
      <c r="C132" s="1" t="n">
        <v>101.581556</v>
      </c>
      <c r="D132" s="1" t="n">
        <v>22.633333</v>
      </c>
      <c r="E132" s="1" t="n">
        <v>8.933779</v>
      </c>
      <c r="F132" s="1" t="n">
        <v>2.02</v>
      </c>
    </row>
    <row r="133" customFormat="false" ht="15" hidden="false" customHeight="false" outlineLevel="0" collapsed="false">
      <c r="A133" s="1" t="n">
        <v>2.62</v>
      </c>
      <c r="B133" s="1" t="n">
        <v>1.562725</v>
      </c>
      <c r="C133" s="1" t="n">
        <v>99.692667</v>
      </c>
      <c r="D133" s="1" t="n">
        <v>21.006667</v>
      </c>
      <c r="E133" s="1" t="n">
        <v>8.919957</v>
      </c>
      <c r="F133" s="1" t="n">
        <v>2.05</v>
      </c>
    </row>
    <row r="134" customFormat="false" ht="15" hidden="false" customHeight="false" outlineLevel="0" collapsed="false">
      <c r="A134" s="1" t="n">
        <v>2.64</v>
      </c>
      <c r="B134" s="1" t="n">
        <v>1.572385</v>
      </c>
      <c r="C134" s="1" t="n">
        <v>98.245556</v>
      </c>
      <c r="D134" s="1" t="n">
        <v>20.193333</v>
      </c>
      <c r="E134" s="1" t="n">
        <v>8.954527</v>
      </c>
      <c r="F134" s="1" t="n">
        <v>2.13</v>
      </c>
    </row>
    <row r="135" customFormat="false" ht="15" hidden="false" customHeight="false" outlineLevel="0" collapsed="false">
      <c r="A135" s="1" t="n">
        <v>2.66</v>
      </c>
      <c r="B135" s="1" t="n">
        <v>1.551109</v>
      </c>
      <c r="C135" s="1" t="n">
        <v>98.356667</v>
      </c>
      <c r="D135" s="1" t="n">
        <v>21.82</v>
      </c>
      <c r="E135" s="1" t="n">
        <v>8.930899</v>
      </c>
      <c r="F135" s="1" t="n">
        <v>2.09</v>
      </c>
    </row>
    <row r="136" customFormat="false" ht="15" hidden="false" customHeight="false" outlineLevel="0" collapsed="false">
      <c r="A136" s="1" t="n">
        <v>2.68</v>
      </c>
      <c r="B136" s="1" t="n">
        <v>1.562725</v>
      </c>
      <c r="C136" s="1" t="n">
        <v>92.470444</v>
      </c>
      <c r="D136" s="1" t="n">
        <v>23.446667</v>
      </c>
      <c r="E136" s="1" t="n">
        <v>8.930899</v>
      </c>
      <c r="F136" s="1" t="n">
        <v>2.13</v>
      </c>
    </row>
    <row r="137" customFormat="false" ht="15" hidden="false" customHeight="false" outlineLevel="0" collapsed="false">
      <c r="A137" s="1" t="n">
        <v>2.7</v>
      </c>
      <c r="B137" s="1" t="n">
        <v>1.552087</v>
      </c>
      <c r="C137" s="1" t="n">
        <v>88.359333</v>
      </c>
      <c r="D137" s="1" t="n">
        <v>21.82</v>
      </c>
      <c r="E137" s="1" t="n">
        <v>8.919957</v>
      </c>
      <c r="F137" s="1" t="n">
        <v>1.97</v>
      </c>
    </row>
    <row r="138" customFormat="false" ht="15" hidden="false" customHeight="false" outlineLevel="0" collapsed="false">
      <c r="A138" s="1" t="n">
        <v>2.72</v>
      </c>
      <c r="B138" s="1" t="n">
        <v>1.509533</v>
      </c>
      <c r="C138" s="1" t="n">
        <v>86.248222</v>
      </c>
      <c r="D138" s="1" t="n">
        <v>21.006667</v>
      </c>
      <c r="E138" s="1" t="n">
        <v>8.906142</v>
      </c>
      <c r="F138" s="1" t="n">
        <v>2.08</v>
      </c>
    </row>
    <row r="139" customFormat="false" ht="15" hidden="false" customHeight="false" outlineLevel="0" collapsed="false">
      <c r="A139" s="1" t="n">
        <v>2.74</v>
      </c>
      <c r="B139" s="1" t="n">
        <v>1.508556</v>
      </c>
      <c r="C139" s="1" t="n">
        <v>84.912222</v>
      </c>
      <c r="D139" s="1" t="n">
        <v>21.006667</v>
      </c>
      <c r="E139" s="1" t="n">
        <v>8.906142</v>
      </c>
      <c r="F139" s="1" t="n">
        <v>2.13</v>
      </c>
    </row>
    <row r="140" customFormat="false" ht="15" hidden="false" customHeight="false" outlineLevel="0" collapsed="false">
      <c r="A140" s="1" t="n">
        <v>2.76</v>
      </c>
      <c r="B140" s="1" t="n">
        <v>1.562725</v>
      </c>
      <c r="C140" s="1" t="n">
        <v>84.470444</v>
      </c>
      <c r="D140" s="1" t="n">
        <v>21.006667</v>
      </c>
      <c r="E140" s="1" t="n">
        <v>8.888292</v>
      </c>
      <c r="F140" s="1" t="n">
        <v>2.06</v>
      </c>
    </row>
    <row r="141" customFormat="false" ht="15" hidden="false" customHeight="false" outlineLevel="0" collapsed="false">
      <c r="A141" s="1" t="n">
        <v>2.78</v>
      </c>
      <c r="B141" s="1" t="n">
        <v>1.647831</v>
      </c>
      <c r="C141" s="1" t="n">
        <v>82.581556</v>
      </c>
      <c r="D141" s="1" t="n">
        <v>23.446667</v>
      </c>
      <c r="E141" s="1" t="n">
        <v>8.899237</v>
      </c>
      <c r="F141" s="1" t="n">
        <v>2.22</v>
      </c>
    </row>
    <row r="142" customFormat="false" ht="15" hidden="false" customHeight="false" outlineLevel="0" collapsed="false">
      <c r="A142" s="1" t="n">
        <v>2.8</v>
      </c>
      <c r="B142" s="1" t="n">
        <v>1.764852</v>
      </c>
      <c r="C142" s="1" t="n">
        <v>80.470444</v>
      </c>
      <c r="D142" s="1" t="n">
        <v>21.006667</v>
      </c>
      <c r="E142" s="1" t="n">
        <v>8.874485</v>
      </c>
      <c r="F142" s="1" t="n">
        <v>2.06</v>
      </c>
    </row>
    <row r="143" customFormat="false" ht="15" hidden="false" customHeight="false" outlineLevel="0" collapsed="false">
      <c r="A143" s="1" t="n">
        <v>2.82</v>
      </c>
      <c r="B143" s="1" t="n">
        <v>1.828682</v>
      </c>
      <c r="C143" s="1" t="n">
        <v>78.359333</v>
      </c>
      <c r="D143" s="1" t="n">
        <v>23.446667</v>
      </c>
      <c r="E143" s="1" t="n">
        <v>8.878533</v>
      </c>
      <c r="F143" s="1" t="n">
        <v>2.15</v>
      </c>
    </row>
    <row r="144" customFormat="false" ht="15" hidden="false" customHeight="false" outlineLevel="0" collapsed="false">
      <c r="A144" s="1" t="n">
        <v>2.84</v>
      </c>
      <c r="B144" s="1" t="n">
        <v>1.95732</v>
      </c>
      <c r="C144" s="1" t="n">
        <v>78.917556</v>
      </c>
      <c r="D144" s="1" t="n">
        <v>23.446667</v>
      </c>
      <c r="E144" s="1" t="n">
        <v>8.857846</v>
      </c>
      <c r="F144" s="1" t="n">
        <v>2.12</v>
      </c>
    </row>
    <row r="145" customFormat="false" ht="15" hidden="false" customHeight="false" outlineLevel="0" collapsed="false">
      <c r="A145" s="1" t="n">
        <v>2.86</v>
      </c>
      <c r="B145" s="1" t="n">
        <v>2.084001</v>
      </c>
      <c r="C145" s="1" t="n">
        <v>77.581556</v>
      </c>
      <c r="D145" s="1" t="n">
        <v>21.82</v>
      </c>
      <c r="E145" s="1" t="n">
        <v>8.853788</v>
      </c>
      <c r="F145" s="1" t="n">
        <v>2.1</v>
      </c>
    </row>
    <row r="146" customFormat="false" ht="15" hidden="false" customHeight="false" outlineLevel="0" collapsed="false">
      <c r="A146" s="1" t="n">
        <v>2.88</v>
      </c>
      <c r="B146" s="1" t="n">
        <v>2.276469</v>
      </c>
      <c r="C146" s="1" t="n">
        <v>71.917556</v>
      </c>
      <c r="D146" s="1" t="n">
        <v>21.82</v>
      </c>
      <c r="E146" s="1" t="n">
        <v>8.84</v>
      </c>
      <c r="F146" s="1" t="n">
        <v>2.15</v>
      </c>
    </row>
    <row r="147" customFormat="false" ht="15" hidden="false" customHeight="false" outlineLevel="0" collapsed="false">
      <c r="A147" s="1" t="n">
        <v>2.9</v>
      </c>
      <c r="B147" s="1" t="n">
        <v>2.212639</v>
      </c>
      <c r="C147" s="1" t="n">
        <v>64.806444</v>
      </c>
      <c r="D147" s="1" t="n">
        <v>21.82</v>
      </c>
      <c r="E147" s="1" t="n">
        <v>8.846893</v>
      </c>
      <c r="F147" s="1" t="n">
        <v>2.03</v>
      </c>
    </row>
    <row r="148" customFormat="false" ht="15" hidden="false" customHeight="false" outlineLevel="0" collapsed="false">
      <c r="A148" s="1" t="n">
        <v>2.92</v>
      </c>
      <c r="B148" s="1" t="n">
        <v>2.084979</v>
      </c>
      <c r="C148" s="1" t="n">
        <v>59.139778</v>
      </c>
      <c r="D148" s="1" t="n">
        <v>22.633333</v>
      </c>
      <c r="E148" s="1" t="n">
        <v>8.819331</v>
      </c>
      <c r="F148" s="1" t="n">
        <v>2.02</v>
      </c>
    </row>
    <row r="149" customFormat="false" ht="15" hidden="false" customHeight="false" outlineLevel="0" collapsed="false">
      <c r="A149" s="1" t="n">
        <v>2.94</v>
      </c>
      <c r="B149" s="1" t="n">
        <v>2.021149</v>
      </c>
      <c r="C149" s="1" t="n">
        <v>53.139778</v>
      </c>
      <c r="D149" s="1" t="n">
        <v>21.82</v>
      </c>
      <c r="E149" s="1" t="n">
        <v>8.826219</v>
      </c>
      <c r="F149" s="1" t="n">
        <v>2.18</v>
      </c>
    </row>
    <row r="150" customFormat="false" ht="15" hidden="false" customHeight="false" outlineLevel="0" collapsed="false">
      <c r="A150" s="1" t="n">
        <v>2.96</v>
      </c>
      <c r="B150" s="1" t="n">
        <v>1.958297</v>
      </c>
      <c r="C150" s="1" t="n">
        <v>48.586889</v>
      </c>
      <c r="D150" s="1" t="n">
        <v>21.82</v>
      </c>
      <c r="E150" s="1" t="n">
        <v>8.846893</v>
      </c>
      <c r="F150" s="1" t="n">
        <v>2.06</v>
      </c>
    </row>
    <row r="151" customFormat="false" ht="15" hidden="false" customHeight="false" outlineLevel="0" collapsed="false">
      <c r="A151" s="1" t="n">
        <v>2.98</v>
      </c>
      <c r="B151" s="1" t="n">
        <v>1.861575</v>
      </c>
      <c r="C151" s="1" t="n">
        <v>45.695333</v>
      </c>
      <c r="D151" s="1" t="n">
        <v>21.82</v>
      </c>
      <c r="E151" s="1" t="n">
        <v>8.819331</v>
      </c>
      <c r="F151" s="1" t="n">
        <v>2.15</v>
      </c>
    </row>
    <row r="152" customFormat="false" ht="15" hidden="false" customHeight="false" outlineLevel="0" collapsed="false">
      <c r="A152" s="1" t="n">
        <v>3</v>
      </c>
      <c r="B152" s="1" t="n">
        <v>1.905106</v>
      </c>
      <c r="C152" s="1" t="n">
        <v>42.475778</v>
      </c>
      <c r="D152" s="1" t="n">
        <v>21.82</v>
      </c>
      <c r="E152" s="1" t="n">
        <v>8.826219</v>
      </c>
      <c r="F152" s="1" t="n">
        <v>2.11</v>
      </c>
    </row>
    <row r="153" customFormat="false" ht="15" hidden="false" customHeight="false" outlineLevel="0" collapsed="false">
      <c r="A153" s="1" t="n">
        <v>3.02</v>
      </c>
      <c r="B153" s="1" t="n">
        <v>1.779402</v>
      </c>
      <c r="C153" s="1" t="n">
        <v>40.703333</v>
      </c>
      <c r="D153" s="1" t="n">
        <v>22.633333</v>
      </c>
      <c r="E153" s="1" t="n">
        <v>8.815263</v>
      </c>
      <c r="F153" s="1" t="n">
        <v>2.06</v>
      </c>
    </row>
    <row r="154" customFormat="false" ht="15" hidden="false" customHeight="false" outlineLevel="0" collapsed="false">
      <c r="A154" s="1" t="n">
        <v>3.04</v>
      </c>
      <c r="B154" s="1" t="n">
        <v>1.577274</v>
      </c>
      <c r="C154" s="1" t="n">
        <v>43.703333</v>
      </c>
      <c r="D154" s="1" t="n">
        <v>22.633333</v>
      </c>
      <c r="E154" s="1" t="n">
        <v>8.812446</v>
      </c>
      <c r="F154" s="1" t="n">
        <v>2.22</v>
      </c>
    </row>
    <row r="155" customFormat="false" ht="15" hidden="false" customHeight="false" outlineLevel="0" collapsed="false">
      <c r="A155" s="1" t="n">
        <v>3.06</v>
      </c>
      <c r="B155" s="1" t="n">
        <v>1.449615</v>
      </c>
      <c r="C155" s="1" t="n">
        <v>49.258889</v>
      </c>
      <c r="D155" s="1" t="n">
        <v>22.633333</v>
      </c>
      <c r="E155" s="1" t="n">
        <v>8.808374</v>
      </c>
      <c r="F155" s="1" t="n">
        <v>2.11</v>
      </c>
    </row>
    <row r="156" customFormat="false" ht="15" hidden="false" customHeight="false" outlineLevel="0" collapsed="false">
      <c r="A156" s="1" t="n">
        <v>3.08</v>
      </c>
      <c r="B156" s="1" t="n">
        <v>1.535699</v>
      </c>
      <c r="C156" s="1" t="n">
        <v>57.039333</v>
      </c>
      <c r="D156" s="1" t="n">
        <v>9.606667</v>
      </c>
      <c r="E156" s="1" t="n">
        <v>8.815263</v>
      </c>
      <c r="F156" s="1" t="n">
        <v>2.11</v>
      </c>
    </row>
    <row r="157" customFormat="false" ht="15" hidden="false" customHeight="false" outlineLevel="0" collapsed="false">
      <c r="A157" s="1" t="n">
        <v>3.1</v>
      </c>
      <c r="B157" s="1" t="n">
        <v>1.71655</v>
      </c>
      <c r="C157" s="1" t="n">
        <v>61.039333</v>
      </c>
      <c r="D157" s="1" t="n">
        <v>9.113333</v>
      </c>
      <c r="E157" s="1" t="n">
        <v>8.808374</v>
      </c>
      <c r="F157" s="1" t="n">
        <v>2.17</v>
      </c>
    </row>
    <row r="158" customFormat="false" ht="15" hidden="false" customHeight="false" outlineLevel="0" collapsed="false">
      <c r="A158" s="1" t="n">
        <v>3.12</v>
      </c>
      <c r="B158" s="1" t="n">
        <v>1.71655</v>
      </c>
      <c r="C158" s="1" t="n">
        <v>59.039333</v>
      </c>
      <c r="D158" s="1" t="n">
        <v>5.046667</v>
      </c>
      <c r="E158" s="1" t="n">
        <v>8.79868</v>
      </c>
      <c r="F158" s="1" t="n">
        <v>1.98</v>
      </c>
    </row>
    <row r="159" customFormat="false" ht="15" hidden="false" customHeight="false" outlineLevel="0" collapsed="false">
      <c r="A159" s="1" t="n">
        <v>3.14</v>
      </c>
      <c r="B159" s="1" t="n">
        <v>1.503784</v>
      </c>
      <c r="C159" s="1" t="n">
        <v>57.483778</v>
      </c>
      <c r="D159" s="1" t="n">
        <v>1.786667</v>
      </c>
      <c r="E159" s="1" t="n">
        <v>8.808374</v>
      </c>
      <c r="F159" s="1" t="n">
        <v>2.15</v>
      </c>
    </row>
    <row r="160" customFormat="false" ht="15" hidden="false" customHeight="false" outlineLevel="0" collapsed="false">
      <c r="A160" s="1" t="n">
        <v>3.16</v>
      </c>
      <c r="B160" s="1" t="n">
        <v>1.334549</v>
      </c>
      <c r="C160" s="1" t="n">
        <v>59.930889</v>
      </c>
      <c r="D160" s="1" t="n">
        <v>0.16</v>
      </c>
      <c r="E160" s="1" t="n">
        <v>8.79868</v>
      </c>
      <c r="F160" s="1" t="n">
        <v>2.11</v>
      </c>
    </row>
    <row r="161" customFormat="false" ht="15" hidden="false" customHeight="false" outlineLevel="0" collapsed="false">
      <c r="A161" s="1" t="n">
        <v>3.18</v>
      </c>
      <c r="B161" s="1" t="n">
        <v>1.153698</v>
      </c>
      <c r="C161" s="1" t="n">
        <v>63.819778</v>
      </c>
      <c r="D161" s="1" t="n">
        <v>3.413333</v>
      </c>
      <c r="E161" s="1" t="n">
        <v>8.794602</v>
      </c>
      <c r="F161" s="1" t="n">
        <v>2.11</v>
      </c>
    </row>
    <row r="162" customFormat="false" ht="15" hidden="false" customHeight="false" outlineLevel="0" collapsed="false">
      <c r="A162" s="1" t="n">
        <v>3.2</v>
      </c>
      <c r="B162" s="1" t="n">
        <v>1.089868</v>
      </c>
      <c r="C162" s="1" t="n">
        <v>63.375333</v>
      </c>
      <c r="D162" s="1" t="n">
        <v>19.693333</v>
      </c>
      <c r="E162" s="1" t="n">
        <v>8.801487</v>
      </c>
      <c r="F162" s="1" t="n">
        <v>2.11</v>
      </c>
    </row>
    <row r="163" customFormat="false" ht="15" hidden="false" customHeight="false" outlineLevel="0" collapsed="false">
      <c r="A163" s="1" t="n">
        <v>3.22</v>
      </c>
      <c r="B163" s="1" t="n">
        <v>1.089985</v>
      </c>
      <c r="C163" s="1" t="n">
        <v>48.738</v>
      </c>
      <c r="D163" s="1" t="n">
        <v>44.926667</v>
      </c>
      <c r="E163" s="1" t="n">
        <v>8.732721</v>
      </c>
      <c r="F163" s="1" t="n">
        <v>2.64</v>
      </c>
    </row>
    <row r="164" customFormat="false" ht="15" hidden="false" customHeight="false" outlineLevel="0" collapsed="false">
      <c r="A164" s="1" t="n">
        <v>3.24</v>
      </c>
      <c r="B164" s="1" t="n">
        <v>1.015517</v>
      </c>
      <c r="C164" s="1" t="n">
        <v>51.182444</v>
      </c>
      <c r="D164" s="1" t="n">
        <v>49</v>
      </c>
      <c r="E164" s="1" t="n">
        <v>8.718991</v>
      </c>
      <c r="F164" s="1" t="n">
        <v>2.11</v>
      </c>
    </row>
    <row r="165" customFormat="false" ht="15" hidden="false" customHeight="false" outlineLevel="0" collapsed="false">
      <c r="A165" s="1" t="n">
        <v>3.26</v>
      </c>
      <c r="B165" s="1" t="n">
        <v>0.972964</v>
      </c>
      <c r="C165" s="1" t="n">
        <v>49.849111</v>
      </c>
      <c r="D165" s="1" t="n">
        <v>66.906667</v>
      </c>
      <c r="E165" s="1" t="n">
        <v>8.71078</v>
      </c>
      <c r="F165" s="1" t="n">
        <v>2.05</v>
      </c>
    </row>
    <row r="166" customFormat="false" ht="15" hidden="false" customHeight="false" outlineLevel="0" collapsed="false">
      <c r="A166" s="1" t="n">
        <v>3.28</v>
      </c>
      <c r="B166" s="1" t="n">
        <v>0.972964</v>
      </c>
      <c r="C166" s="1" t="n">
        <v>47.404667</v>
      </c>
      <c r="D166" s="1" t="n">
        <v>68.533333</v>
      </c>
      <c r="E166" s="1" t="n">
        <v>8.724524</v>
      </c>
      <c r="F166" s="1" t="n">
        <v>2.11</v>
      </c>
    </row>
    <row r="167" customFormat="false" ht="15" hidden="false" customHeight="false" outlineLevel="0" collapsed="false">
      <c r="A167" s="1" t="n">
        <v>3.3</v>
      </c>
      <c r="B167" s="1" t="n">
        <v>1.027133</v>
      </c>
      <c r="C167" s="1" t="n">
        <v>48.074</v>
      </c>
      <c r="D167" s="1" t="n">
        <v>74.233333</v>
      </c>
      <c r="E167" s="1" t="n">
        <v>8.738274</v>
      </c>
      <c r="F167" s="1" t="n">
        <v>2.04</v>
      </c>
    </row>
    <row r="168" customFormat="false" ht="15" hidden="false" customHeight="false" outlineLevel="0" collapsed="false">
      <c r="A168" s="1" t="n">
        <v>3.32</v>
      </c>
      <c r="B168" s="1" t="n">
        <v>1.027133</v>
      </c>
      <c r="C168" s="1" t="n">
        <v>45.629556</v>
      </c>
      <c r="D168" s="1" t="n">
        <v>75.86</v>
      </c>
      <c r="E168" s="1" t="n">
        <v>8.752033</v>
      </c>
      <c r="F168" s="1" t="n">
        <v>2.02</v>
      </c>
    </row>
    <row r="169" customFormat="false" ht="15" hidden="false" customHeight="false" outlineLevel="0" collapsed="false">
      <c r="A169" s="1" t="n">
        <v>3.34</v>
      </c>
      <c r="B169" s="1" t="n">
        <v>0.995218</v>
      </c>
      <c r="C169" s="1" t="n">
        <v>44.629556</v>
      </c>
      <c r="D169" s="1" t="n">
        <v>78.306667</v>
      </c>
      <c r="E169" s="1" t="n">
        <v>8.738274</v>
      </c>
      <c r="F169" s="1" t="n">
        <v>2.13</v>
      </c>
    </row>
    <row r="170" customFormat="false" ht="15" hidden="false" customHeight="false" outlineLevel="0" collapsed="false">
      <c r="A170" s="1" t="n">
        <v>3.36</v>
      </c>
      <c r="B170" s="1" t="n">
        <v>1.060026</v>
      </c>
      <c r="C170" s="1" t="n">
        <v>43.076667</v>
      </c>
      <c r="D170" s="1" t="n">
        <v>99.466667</v>
      </c>
      <c r="E170" s="1" t="n">
        <v>8.760205</v>
      </c>
      <c r="F170" s="1" t="n">
        <v>2.11</v>
      </c>
    </row>
    <row r="171" customFormat="false" ht="15" hidden="false" customHeight="false" outlineLevel="0" collapsed="false">
      <c r="A171" s="1" t="n">
        <v>3.38</v>
      </c>
      <c r="B171" s="1" t="n">
        <v>1.049388</v>
      </c>
      <c r="C171" s="1" t="n">
        <v>39.41</v>
      </c>
      <c r="D171" s="1" t="n">
        <v>95.4</v>
      </c>
      <c r="E171" s="1" t="n">
        <v>8.76708</v>
      </c>
      <c r="F171" s="1" t="n">
        <v>2.1</v>
      </c>
    </row>
    <row r="172" customFormat="false" ht="15" hidden="false" customHeight="false" outlineLevel="0" collapsed="false">
      <c r="A172" s="1" t="n">
        <v>3.4</v>
      </c>
      <c r="B172" s="1" t="n">
        <v>1.147088</v>
      </c>
      <c r="C172" s="1" t="n">
        <v>37.748667</v>
      </c>
      <c r="D172" s="1" t="n">
        <v>96.213333</v>
      </c>
      <c r="E172" s="1" t="n">
        <v>8.794602</v>
      </c>
      <c r="F172" s="1" t="n">
        <v>2.09</v>
      </c>
    </row>
    <row r="173" customFormat="false" ht="15" hidden="false" customHeight="false" outlineLevel="0" collapsed="false">
      <c r="A173" s="1" t="n">
        <v>3.42</v>
      </c>
      <c r="B173" s="1" t="n">
        <v>1.113217</v>
      </c>
      <c r="C173" s="1" t="n">
        <v>39.965556</v>
      </c>
      <c r="D173" s="1" t="n">
        <v>107.606667</v>
      </c>
      <c r="E173" s="1" t="n">
        <v>8.772685</v>
      </c>
      <c r="F173" s="1" t="n">
        <v>2.04</v>
      </c>
    </row>
    <row r="174" customFormat="false" ht="15" hidden="false" customHeight="false" outlineLevel="0" collapsed="false">
      <c r="A174" s="1" t="n">
        <v>3.44</v>
      </c>
      <c r="B174" s="1" t="n">
        <v>1.147088</v>
      </c>
      <c r="C174" s="1" t="n">
        <v>41.193111</v>
      </c>
      <c r="D174" s="1" t="n">
        <v>123.886667</v>
      </c>
      <c r="E174" s="1" t="n">
        <v>8.793354</v>
      </c>
      <c r="F174" s="1" t="n">
        <v>2.11</v>
      </c>
    </row>
    <row r="175" customFormat="false" ht="15" hidden="false" customHeight="false" outlineLevel="0" collapsed="false">
      <c r="A175" s="1" t="n">
        <v>3.46</v>
      </c>
      <c r="B175" s="1" t="n">
        <v>1.169342</v>
      </c>
      <c r="C175" s="1" t="n">
        <v>40.640222</v>
      </c>
      <c r="D175" s="1" t="n">
        <v>125.513333</v>
      </c>
      <c r="E175" s="1" t="n">
        <v>8.808374</v>
      </c>
      <c r="F175" s="1" t="n">
        <v>2.13</v>
      </c>
    </row>
    <row r="176" customFormat="false" ht="15" hidden="false" customHeight="false" outlineLevel="0" collapsed="false">
      <c r="A176" s="1" t="n">
        <v>3.48</v>
      </c>
      <c r="B176" s="1" t="n">
        <v>1.404363</v>
      </c>
      <c r="C176" s="1" t="n">
        <v>40.976222</v>
      </c>
      <c r="D176" s="1" t="n">
        <v>133.653333</v>
      </c>
      <c r="E176" s="1" t="n">
        <v>8.822154</v>
      </c>
      <c r="F176" s="1" t="n">
        <v>2.08</v>
      </c>
    </row>
    <row r="177" customFormat="false" ht="15" hidden="false" customHeight="false" outlineLevel="0" collapsed="false">
      <c r="A177" s="1" t="n">
        <v>3.5</v>
      </c>
      <c r="B177" s="1" t="n">
        <v>1.754449</v>
      </c>
      <c r="C177" s="1" t="n">
        <v>44.195778</v>
      </c>
      <c r="D177" s="1" t="n">
        <v>136.1</v>
      </c>
      <c r="E177" s="1" t="n">
        <v>8.800247</v>
      </c>
      <c r="F177" s="1" t="n">
        <v>2.04</v>
      </c>
    </row>
    <row r="178" customFormat="false" ht="15" hidden="false" customHeight="false" outlineLevel="0" collapsed="false">
      <c r="A178" s="1" t="n">
        <v>3.52</v>
      </c>
      <c r="B178" s="1" t="n">
        <v>2.320234</v>
      </c>
      <c r="C178" s="1" t="n">
        <v>45.423333</v>
      </c>
      <c r="D178" s="1" t="n">
        <v>93.766667</v>
      </c>
      <c r="E178" s="1" t="n">
        <v>8.834742</v>
      </c>
      <c r="F178" s="1" t="n">
        <v>2.04</v>
      </c>
    </row>
    <row r="179" customFormat="false" ht="15" hidden="false" customHeight="false" outlineLevel="0" collapsed="false">
      <c r="A179" s="1" t="n">
        <v>3.54</v>
      </c>
      <c r="B179" s="1" t="n">
        <v>2.521384</v>
      </c>
      <c r="C179" s="1" t="n">
        <v>46.198444</v>
      </c>
      <c r="D179" s="1" t="n">
        <v>80.746667</v>
      </c>
      <c r="E179" s="1" t="n">
        <v>8.822154</v>
      </c>
      <c r="F179" s="1" t="n">
        <v>2.16</v>
      </c>
    </row>
    <row r="180" customFormat="false" ht="15" hidden="false" customHeight="false" outlineLevel="0" collapsed="false">
      <c r="A180" s="1" t="n">
        <v>3.56</v>
      </c>
      <c r="B180" s="1" t="n">
        <v>2.681936</v>
      </c>
      <c r="C180" s="1" t="n">
        <v>44.201111</v>
      </c>
      <c r="D180" s="1" t="n">
        <v>78.306667</v>
      </c>
      <c r="E180" s="1" t="n">
        <v>8.849736</v>
      </c>
      <c r="F180" s="1" t="n">
        <v>2.13</v>
      </c>
    </row>
    <row r="181" customFormat="false" ht="15" hidden="false" customHeight="false" outlineLevel="0" collapsed="false">
      <c r="A181" s="1" t="n">
        <v>3.58</v>
      </c>
      <c r="B181" s="1" t="n">
        <v>2.820234</v>
      </c>
      <c r="C181" s="1" t="n">
        <v>42.534444</v>
      </c>
      <c r="D181" s="1" t="n">
        <v>79.12</v>
      </c>
      <c r="E181" s="1" t="n">
        <v>8.834742</v>
      </c>
      <c r="F181" s="1" t="n">
        <v>2.09</v>
      </c>
    </row>
    <row r="182" customFormat="false" ht="15" hidden="false" customHeight="false" outlineLevel="0" collapsed="false">
      <c r="A182" s="1" t="n">
        <v>3.6</v>
      </c>
      <c r="B182" s="1" t="n">
        <v>2.854104</v>
      </c>
      <c r="C182" s="1" t="n">
        <v>42.650889</v>
      </c>
      <c r="D182" s="1" t="n">
        <v>76.673333</v>
      </c>
      <c r="E182" s="1" t="n">
        <v>8.841647</v>
      </c>
      <c r="F182" s="1" t="n">
        <v>2.06</v>
      </c>
    </row>
    <row r="183" customFormat="false" ht="15" hidden="false" customHeight="false" outlineLevel="0" collapsed="false">
      <c r="A183" s="1" t="n">
        <v>3.62</v>
      </c>
      <c r="B183" s="1" t="n">
        <v>2.417934</v>
      </c>
      <c r="C183" s="1" t="n">
        <v>50.095333</v>
      </c>
      <c r="D183" s="1" t="n">
        <v>74.233333</v>
      </c>
      <c r="E183" s="1" t="n">
        <v>8.834742</v>
      </c>
      <c r="F183" s="1" t="n">
        <v>2.03</v>
      </c>
    </row>
    <row r="184" customFormat="false" ht="15" hidden="false" customHeight="false" outlineLevel="0" collapsed="false">
      <c r="A184" s="1" t="n">
        <v>3.64</v>
      </c>
      <c r="B184" s="1" t="n">
        <v>2.056232</v>
      </c>
      <c r="C184" s="1" t="n">
        <v>52.873111</v>
      </c>
      <c r="D184" s="1" t="n">
        <v>70.166667</v>
      </c>
      <c r="E184" s="1" t="n">
        <v>8.848553</v>
      </c>
      <c r="F184" s="1" t="n">
        <v>2.11</v>
      </c>
    </row>
    <row r="185" customFormat="false" ht="15" hidden="false" customHeight="false" outlineLevel="0" collapsed="false">
      <c r="A185" s="1" t="n">
        <v>3.66</v>
      </c>
      <c r="B185" s="1" t="n">
        <v>1.749677</v>
      </c>
      <c r="C185" s="1" t="n">
        <v>51.878444</v>
      </c>
      <c r="D185" s="1" t="n">
        <v>60.393333</v>
      </c>
      <c r="E185" s="1" t="n">
        <v>8.834742</v>
      </c>
      <c r="F185" s="1" t="n">
        <v>2.11</v>
      </c>
    </row>
    <row r="186" customFormat="false" ht="15" hidden="false" customHeight="false" outlineLevel="0" collapsed="false">
      <c r="A186" s="1" t="n">
        <v>3.68</v>
      </c>
      <c r="B186" s="1" t="n">
        <v>1.408274</v>
      </c>
      <c r="C186" s="1" t="n">
        <v>53.875778</v>
      </c>
      <c r="D186" s="1" t="n">
        <v>58.766667</v>
      </c>
      <c r="E186" s="1" t="n">
        <v>8.841647</v>
      </c>
      <c r="F186" s="1" t="n">
        <v>2.11</v>
      </c>
    </row>
    <row r="187" customFormat="false" ht="15" hidden="false" customHeight="false" outlineLevel="0" collapsed="false">
      <c r="A187" s="1" t="n">
        <v>3.7</v>
      </c>
      <c r="B187" s="1" t="n">
        <v>1.2284</v>
      </c>
      <c r="C187" s="1" t="n">
        <v>59.211778</v>
      </c>
      <c r="D187" s="1" t="n">
        <v>58.766667</v>
      </c>
      <c r="E187" s="1" t="n">
        <v>8.81404</v>
      </c>
      <c r="F187" s="1" t="n">
        <v>2.11</v>
      </c>
    </row>
    <row r="188" customFormat="false" ht="15" hidden="false" customHeight="false" outlineLevel="0" collapsed="false">
      <c r="A188" s="1" t="n">
        <v>3.72</v>
      </c>
      <c r="B188" s="1" t="n">
        <v>1.2284</v>
      </c>
      <c r="C188" s="1" t="n">
        <v>60.989556</v>
      </c>
      <c r="D188" s="1" t="n">
        <v>74.233333</v>
      </c>
      <c r="E188" s="1" t="n">
        <v>8.809991</v>
      </c>
      <c r="F188" s="1" t="n">
        <v>1.99</v>
      </c>
    </row>
    <row r="189" customFormat="false" ht="15" hidden="false" customHeight="false" outlineLevel="0" collapsed="false">
      <c r="A189" s="1" t="n">
        <v>3.74</v>
      </c>
      <c r="B189" s="1" t="n">
        <v>1.185847</v>
      </c>
      <c r="C189" s="1" t="n">
        <v>59.211778</v>
      </c>
      <c r="D189" s="1" t="n">
        <v>78.306667</v>
      </c>
      <c r="E189" s="1" t="n">
        <v>8.82784</v>
      </c>
      <c r="F189" s="1" t="n">
        <v>2.1</v>
      </c>
    </row>
    <row r="190" customFormat="false" ht="15" hidden="false" customHeight="false" outlineLevel="0" collapsed="false">
      <c r="A190" s="1" t="n">
        <v>3.76</v>
      </c>
      <c r="B190" s="1" t="n">
        <v>1.186825</v>
      </c>
      <c r="C190" s="1" t="n">
        <v>56.547778</v>
      </c>
      <c r="D190" s="1" t="n">
        <v>77.486667</v>
      </c>
      <c r="E190" s="1" t="n">
        <v>8.800247</v>
      </c>
      <c r="F190" s="1" t="n">
        <v>2.13</v>
      </c>
    </row>
    <row r="191" customFormat="false" ht="15" hidden="false" customHeight="false" outlineLevel="0" collapsed="false">
      <c r="A191" s="1" t="n">
        <v>3.78</v>
      </c>
      <c r="B191" s="1" t="n">
        <v>1.208102</v>
      </c>
      <c r="C191" s="1" t="n">
        <v>53.214444</v>
      </c>
      <c r="D191" s="1" t="n">
        <v>83.186667</v>
      </c>
      <c r="E191" s="1" t="n">
        <v>8.81404</v>
      </c>
      <c r="F191" s="1" t="n">
        <v>2.09</v>
      </c>
    </row>
    <row r="192" customFormat="false" ht="15" hidden="false" customHeight="false" outlineLevel="0" collapsed="false">
      <c r="A192" s="1" t="n">
        <v>3.8</v>
      </c>
      <c r="B192" s="1" t="n">
        <v>1.21874</v>
      </c>
      <c r="C192" s="1" t="n">
        <v>50.547778</v>
      </c>
      <c r="D192" s="1" t="n">
        <v>87.26</v>
      </c>
      <c r="E192" s="1" t="n">
        <v>8.800247</v>
      </c>
      <c r="F192" s="1" t="n">
        <v>2.18</v>
      </c>
    </row>
    <row r="193" customFormat="false" ht="15" hidden="false" customHeight="false" outlineLevel="0" collapsed="false">
      <c r="A193" s="1" t="n">
        <v>3.82</v>
      </c>
      <c r="B193" s="1" t="n">
        <v>1.293208</v>
      </c>
      <c r="C193" s="1" t="n">
        <v>48.881111</v>
      </c>
      <c r="D193" s="1" t="n">
        <v>84</v>
      </c>
      <c r="E193" s="1" t="n">
        <v>8.800247</v>
      </c>
      <c r="F193" s="1" t="n">
        <v>2.04</v>
      </c>
    </row>
    <row r="194" customFormat="false" ht="15" hidden="false" customHeight="false" outlineLevel="0" collapsed="false">
      <c r="A194" s="1" t="n">
        <v>3.84</v>
      </c>
      <c r="B194" s="1" t="n">
        <v>1.3464</v>
      </c>
      <c r="C194" s="1" t="n">
        <v>50.658889</v>
      </c>
      <c r="D194" s="1" t="n">
        <v>86.446667</v>
      </c>
      <c r="E194" s="1" t="n">
        <v>8.796192</v>
      </c>
      <c r="F194" s="1" t="n">
        <v>2.2</v>
      </c>
    </row>
    <row r="195" customFormat="false" ht="15" hidden="false" customHeight="false" outlineLevel="0" collapsed="false">
      <c r="A195" s="1" t="n">
        <v>3.86</v>
      </c>
      <c r="B195" s="1" t="n">
        <v>1.28257</v>
      </c>
      <c r="C195" s="1" t="n">
        <v>52.658889</v>
      </c>
      <c r="D195" s="1" t="n">
        <v>82.373333</v>
      </c>
      <c r="E195" s="1" t="n">
        <v>8.81404</v>
      </c>
      <c r="F195" s="1" t="n">
        <v>2.15</v>
      </c>
    </row>
    <row r="196" customFormat="false" ht="15" hidden="false" customHeight="false" outlineLevel="0" collapsed="false">
      <c r="A196" s="1" t="n">
        <v>3.88</v>
      </c>
      <c r="B196" s="1" t="n">
        <v>1.293208</v>
      </c>
      <c r="C196" s="1" t="n">
        <v>55.103333</v>
      </c>
      <c r="D196" s="1" t="n">
        <v>79.12</v>
      </c>
      <c r="E196" s="1" t="n">
        <v>8.81404</v>
      </c>
      <c r="F196" s="1" t="n">
        <v>2.08</v>
      </c>
    </row>
    <row r="197" customFormat="false" ht="15" hidden="false" customHeight="false" outlineLevel="0" collapsed="false">
      <c r="A197" s="1" t="n">
        <v>3.9</v>
      </c>
      <c r="B197" s="1" t="n">
        <v>1.261293</v>
      </c>
      <c r="C197" s="1" t="n">
        <v>57.881111</v>
      </c>
      <c r="D197" s="1" t="n">
        <v>76.673333</v>
      </c>
      <c r="E197" s="1" t="n">
        <v>8.807143</v>
      </c>
      <c r="F197" s="1" t="n">
        <v>2.17</v>
      </c>
    </row>
    <row r="198" customFormat="false" ht="15" hidden="false" customHeight="false" outlineLevel="0" collapsed="false">
      <c r="A198" s="1" t="n">
        <v>3.92</v>
      </c>
      <c r="B198" s="1" t="n">
        <v>1.177165</v>
      </c>
      <c r="C198" s="1" t="n">
        <v>62.661556</v>
      </c>
      <c r="D198" s="1" t="n">
        <v>72.606667</v>
      </c>
      <c r="E198" s="1" t="n">
        <v>8.807143</v>
      </c>
      <c r="F198" s="1" t="n">
        <v>2.01</v>
      </c>
    </row>
    <row r="199" customFormat="false" ht="15" hidden="false" customHeight="false" outlineLevel="0" collapsed="false">
      <c r="A199" s="1" t="n">
        <v>3.94</v>
      </c>
      <c r="B199" s="1" t="n">
        <v>1.113335</v>
      </c>
      <c r="C199" s="1" t="n">
        <v>64.772667</v>
      </c>
      <c r="D199" s="1" t="n">
        <v>73.42</v>
      </c>
      <c r="E199" s="1" t="n">
        <v>8.789295</v>
      </c>
      <c r="F199" s="1" t="n">
        <v>2.08</v>
      </c>
    </row>
    <row r="200" customFormat="false" ht="15" hidden="false" customHeight="false" outlineLevel="0" collapsed="false">
      <c r="A200" s="1" t="n">
        <v>3.96</v>
      </c>
      <c r="B200" s="1" t="n">
        <v>1.123973</v>
      </c>
      <c r="C200" s="1" t="n">
        <v>65.106</v>
      </c>
      <c r="D200" s="1" t="n">
        <v>71.793333</v>
      </c>
      <c r="E200" s="1" t="n">
        <v>8.768617</v>
      </c>
      <c r="F200" s="1" t="n">
        <v>2.17</v>
      </c>
    </row>
    <row r="201" customFormat="false" ht="15" hidden="false" customHeight="false" outlineLevel="0" collapsed="false">
      <c r="A201" s="1" t="n">
        <v>3.98</v>
      </c>
      <c r="B201" s="1" t="n">
        <v>1.102696</v>
      </c>
      <c r="C201" s="1" t="n">
        <v>65.772667</v>
      </c>
      <c r="D201" s="1" t="n">
        <v>71.793333</v>
      </c>
      <c r="E201" s="1" t="n">
        <v>8.786462</v>
      </c>
      <c r="F201" s="1" t="n">
        <v>2.06</v>
      </c>
    </row>
    <row r="202" customFormat="false" ht="15" hidden="false" customHeight="false" outlineLevel="0" collapsed="false">
      <c r="A202" s="1" t="n">
        <v>4</v>
      </c>
      <c r="B202" s="1" t="n">
        <v>1.14525</v>
      </c>
      <c r="C202" s="1" t="n">
        <v>64.661556</v>
      </c>
      <c r="D202" s="1" t="n">
        <v>75.046667</v>
      </c>
      <c r="E202" s="1" t="n">
        <v>8.768617</v>
      </c>
      <c r="F202" s="1" t="n">
        <v>2.18</v>
      </c>
    </row>
    <row r="203" customFormat="false" ht="15" hidden="false" customHeight="false" outlineLevel="0" collapsed="false">
      <c r="A203" s="1" t="n">
        <v>4.02</v>
      </c>
      <c r="B203" s="1" t="n">
        <v>1.166526</v>
      </c>
      <c r="C203" s="1" t="n">
        <v>59.994889</v>
      </c>
      <c r="D203" s="1" t="n">
        <v>78.306667</v>
      </c>
      <c r="E203" s="1" t="n">
        <v>8.782401</v>
      </c>
      <c r="F203" s="1" t="n">
        <v>2.1</v>
      </c>
    </row>
    <row r="204" customFormat="false" ht="15" hidden="false" customHeight="false" outlineLevel="0" collapsed="false">
      <c r="A204" s="1" t="n">
        <v>4.04</v>
      </c>
      <c r="B204" s="1" t="n">
        <v>1.219718</v>
      </c>
      <c r="C204" s="1" t="n">
        <v>56.883778</v>
      </c>
      <c r="D204" s="1" t="n">
        <v>74.233333</v>
      </c>
      <c r="E204" s="1" t="n">
        <v>8.768617</v>
      </c>
      <c r="F204" s="1" t="n">
        <v>2.09</v>
      </c>
    </row>
    <row r="205" customFormat="false" ht="15" hidden="false" customHeight="false" outlineLevel="0" collapsed="false">
      <c r="A205" s="1" t="n">
        <v>4.06</v>
      </c>
      <c r="B205" s="1" t="n">
        <v>1.15491</v>
      </c>
      <c r="C205" s="1" t="n">
        <v>56.547778</v>
      </c>
      <c r="D205" s="1" t="n">
        <v>70.166667</v>
      </c>
      <c r="E205" s="1" t="n">
        <v>8.75484</v>
      </c>
      <c r="F205" s="1" t="n">
        <v>2.24</v>
      </c>
    </row>
    <row r="206" customFormat="false" ht="15" hidden="false" customHeight="false" outlineLevel="0" collapsed="false">
      <c r="A206" s="1" t="n">
        <v>4.08</v>
      </c>
      <c r="B206" s="1" t="n">
        <v>1.155888</v>
      </c>
      <c r="C206" s="1" t="n">
        <v>56.661556</v>
      </c>
      <c r="D206" s="1" t="n">
        <v>67.72</v>
      </c>
      <c r="E206" s="1" t="n">
        <v>8.761728</v>
      </c>
      <c r="F206" s="1" t="n">
        <v>2.09</v>
      </c>
    </row>
    <row r="207" customFormat="false" ht="15" hidden="false" customHeight="false" outlineLevel="0" collapsed="false">
      <c r="A207" s="1" t="n">
        <v>4.1</v>
      </c>
      <c r="B207" s="1" t="n">
        <v>1.102696</v>
      </c>
      <c r="C207" s="1" t="n">
        <v>59.883778</v>
      </c>
      <c r="D207" s="1" t="n">
        <v>70.166667</v>
      </c>
      <c r="E207" s="1" t="n">
        <v>8.761728</v>
      </c>
      <c r="F207" s="1" t="n">
        <v>2.13</v>
      </c>
    </row>
    <row r="208" customFormat="false" ht="15" hidden="false" customHeight="false" outlineLevel="0" collapsed="false">
      <c r="A208" s="1" t="n">
        <v>4.12</v>
      </c>
      <c r="B208" s="1" t="n">
        <v>1.122995</v>
      </c>
      <c r="C208" s="1" t="n">
        <v>59.658889</v>
      </c>
      <c r="D208" s="1" t="n">
        <v>71.793333</v>
      </c>
      <c r="E208" s="1" t="n">
        <v>8.747955</v>
      </c>
      <c r="F208" s="1" t="n">
        <v>2.16</v>
      </c>
    </row>
    <row r="209" customFormat="false" ht="15" hidden="false" customHeight="false" outlineLevel="0" collapsed="false">
      <c r="A209" s="1" t="n">
        <v>4.14</v>
      </c>
      <c r="B209" s="1" t="n">
        <v>1.209079</v>
      </c>
      <c r="C209" s="1" t="n">
        <v>57.439333</v>
      </c>
      <c r="D209" s="1" t="n">
        <v>72.606667</v>
      </c>
      <c r="E209" s="1" t="n">
        <v>8.73419</v>
      </c>
      <c r="F209" s="1" t="n">
        <v>2.02</v>
      </c>
    </row>
    <row r="210" customFormat="false" ht="15" hidden="false" customHeight="false" outlineLevel="0" collapsed="false">
      <c r="A210" s="1" t="n">
        <v>4.16</v>
      </c>
      <c r="B210" s="1" t="n">
        <v>1.240994</v>
      </c>
      <c r="C210" s="1" t="n">
        <v>57.328222</v>
      </c>
      <c r="D210" s="1" t="n">
        <v>74.233333</v>
      </c>
      <c r="E210" s="1" t="n">
        <v>8.75484</v>
      </c>
      <c r="F210" s="1" t="n">
        <v>2.16</v>
      </c>
    </row>
    <row r="211" customFormat="false" ht="15" hidden="false" customHeight="false" outlineLevel="0" collapsed="false">
      <c r="A211" s="1" t="n">
        <v>4.18</v>
      </c>
      <c r="B211" s="1" t="n">
        <v>1.230356</v>
      </c>
      <c r="C211" s="1" t="n">
        <v>58.328222</v>
      </c>
      <c r="D211" s="1" t="n">
        <v>70.98</v>
      </c>
      <c r="E211" s="1" t="n">
        <v>8.75484</v>
      </c>
      <c r="F211" s="1" t="n">
        <v>2.11</v>
      </c>
    </row>
    <row r="212" customFormat="false" ht="15" hidden="false" customHeight="false" outlineLevel="0" collapsed="false">
      <c r="A212" s="1" t="n">
        <v>4.2</v>
      </c>
      <c r="B212" s="1" t="n">
        <v>1.187803</v>
      </c>
      <c r="C212" s="1" t="n">
        <v>59.661556</v>
      </c>
      <c r="D212" s="1" t="n">
        <v>68.533333</v>
      </c>
      <c r="E212" s="1" t="n">
        <v>8.761728</v>
      </c>
      <c r="F212" s="1" t="n">
        <v>2.11</v>
      </c>
    </row>
    <row r="213" customFormat="false" ht="15" hidden="false" customHeight="false" outlineLevel="0" collapsed="false">
      <c r="A213" s="1" t="n">
        <v>4.22</v>
      </c>
      <c r="B213" s="1" t="n">
        <v>1.181076</v>
      </c>
      <c r="C213" s="1" t="n">
        <v>52.227778</v>
      </c>
      <c r="D213" s="1" t="n">
        <v>64.466667</v>
      </c>
      <c r="E213" s="1" t="n">
        <v>8.727311</v>
      </c>
      <c r="F213" s="1" t="n">
        <v>57.14</v>
      </c>
    </row>
    <row r="214" customFormat="false" ht="15" hidden="false" customHeight="false" outlineLevel="0" collapsed="false">
      <c r="A214" s="1" t="n">
        <v>4.24</v>
      </c>
      <c r="B214" s="1" t="n">
        <v>1.095969</v>
      </c>
      <c r="C214" s="1" t="n">
        <v>53.45</v>
      </c>
      <c r="D214" s="1" t="n">
        <v>64.466667</v>
      </c>
      <c r="E214" s="1" t="n">
        <v>8.720433</v>
      </c>
      <c r="F214" s="1" t="n">
        <v>2.01</v>
      </c>
    </row>
    <row r="215" customFormat="false" ht="15" hidden="false" customHeight="false" outlineLevel="0" collapsed="false">
      <c r="A215" s="1" t="n">
        <v>4.26</v>
      </c>
      <c r="B215" s="1" t="n">
        <v>1.042778</v>
      </c>
      <c r="C215" s="1" t="n">
        <v>53.672222</v>
      </c>
      <c r="D215" s="1" t="n">
        <v>66.093333</v>
      </c>
      <c r="E215" s="1" t="n">
        <v>8.709469</v>
      </c>
      <c r="F215" s="1" t="n">
        <v>2.16</v>
      </c>
    </row>
    <row r="216" customFormat="false" ht="15" hidden="false" customHeight="false" outlineLevel="0" collapsed="false">
      <c r="A216" s="1" t="n">
        <v>4.28</v>
      </c>
      <c r="B216" s="1" t="n">
        <v>1.000225</v>
      </c>
      <c r="C216" s="1" t="n">
        <v>54.783333</v>
      </c>
      <c r="D216" s="1" t="n">
        <v>66.093333</v>
      </c>
      <c r="E216" s="1" t="n">
        <v>8.709469</v>
      </c>
      <c r="F216" s="1" t="n">
        <v>2.11</v>
      </c>
    </row>
    <row r="217" customFormat="false" ht="15" hidden="false" customHeight="false" outlineLevel="0" collapsed="false">
      <c r="A217" s="1" t="n">
        <v>4.3</v>
      </c>
      <c r="B217" s="1" t="n">
        <v>0.936395</v>
      </c>
      <c r="C217" s="1" t="n">
        <v>52.672222</v>
      </c>
      <c r="D217" s="1" t="n">
        <v>67.72</v>
      </c>
      <c r="E217" s="1" t="n">
        <v>8.712268</v>
      </c>
      <c r="F217" s="1" t="n">
        <v>2.07</v>
      </c>
    </row>
    <row r="218" customFormat="false" ht="15" hidden="false" customHeight="false" outlineLevel="0" collapsed="false">
      <c r="A218" s="1" t="n">
        <v>4.32</v>
      </c>
      <c r="B218" s="1" t="n">
        <v>0.925757</v>
      </c>
      <c r="C218" s="1" t="n">
        <v>48.783333</v>
      </c>
      <c r="D218" s="1" t="n">
        <v>68.533333</v>
      </c>
      <c r="E218" s="1" t="n">
        <v>8.688843</v>
      </c>
      <c r="F218" s="1" t="n">
        <v>2.08</v>
      </c>
    </row>
    <row r="219" customFormat="false" ht="15" hidden="false" customHeight="false" outlineLevel="0" collapsed="false">
      <c r="A219" s="1" t="n">
        <v>4.34</v>
      </c>
      <c r="B219" s="1" t="n">
        <v>1.064054</v>
      </c>
      <c r="C219" s="1" t="n">
        <v>47.672222</v>
      </c>
      <c r="D219" s="1" t="n">
        <v>90.513333</v>
      </c>
      <c r="E219" s="1" t="n">
        <v>8.681972</v>
      </c>
      <c r="F219" s="1" t="n">
        <v>2</v>
      </c>
    </row>
    <row r="220" customFormat="false" ht="15" hidden="false" customHeight="false" outlineLevel="0" collapsed="false">
      <c r="A220" s="1" t="n">
        <v>4.36</v>
      </c>
      <c r="B220" s="1" t="n">
        <v>1.213968</v>
      </c>
      <c r="C220" s="1" t="n">
        <v>43.674889</v>
      </c>
      <c r="D220" s="1" t="n">
        <v>97.84</v>
      </c>
      <c r="E220" s="1" t="n">
        <v>8.692942</v>
      </c>
      <c r="F220" s="1" t="n">
        <v>2.15</v>
      </c>
    </row>
    <row r="221" customFormat="false" ht="15" hidden="false" customHeight="false" outlineLevel="0" collapsed="false">
      <c r="A221" s="1" t="n">
        <v>4.38</v>
      </c>
      <c r="B221" s="1" t="n">
        <v>1.299075</v>
      </c>
      <c r="C221" s="1" t="n">
        <v>41.786</v>
      </c>
      <c r="D221" s="1" t="n">
        <v>76.673333</v>
      </c>
      <c r="E221" s="1" t="n">
        <v>8.675103</v>
      </c>
      <c r="F221" s="1" t="n">
        <v>2.07</v>
      </c>
    </row>
    <row r="222" customFormat="false" ht="15" hidden="false" customHeight="false" outlineLevel="0" collapsed="false">
      <c r="A222" s="1" t="n">
        <v>4.4</v>
      </c>
      <c r="B222" s="1" t="n">
        <v>1.181076</v>
      </c>
      <c r="C222" s="1" t="n">
        <v>40.672222</v>
      </c>
      <c r="D222" s="1" t="n">
        <v>62.84</v>
      </c>
      <c r="E222" s="1" t="n">
        <v>8.688843</v>
      </c>
      <c r="F222" s="1" t="n">
        <v>2.1</v>
      </c>
    </row>
    <row r="223" customFormat="false" ht="15" hidden="false" customHeight="false" outlineLevel="0" collapsed="false">
      <c r="A223" s="1" t="n">
        <v>4.42</v>
      </c>
      <c r="B223" s="1" t="n">
        <v>1.065032</v>
      </c>
      <c r="C223" s="1" t="n">
        <v>40.563778</v>
      </c>
      <c r="D223" s="1" t="n">
        <v>57.14</v>
      </c>
      <c r="E223" s="1" t="n">
        <v>8.706683</v>
      </c>
      <c r="F223" s="1" t="n">
        <v>2.08</v>
      </c>
    </row>
    <row r="224" customFormat="false" ht="15" hidden="false" customHeight="false" outlineLevel="0" collapsed="false">
      <c r="A224" s="1" t="n">
        <v>4.44</v>
      </c>
      <c r="B224" s="1" t="n">
        <v>0.989586</v>
      </c>
      <c r="C224" s="1" t="n">
        <v>41.783333</v>
      </c>
      <c r="D224" s="1" t="n">
        <v>59.58</v>
      </c>
      <c r="E224" s="1" t="n">
        <v>8.675103</v>
      </c>
      <c r="F224" s="1" t="n">
        <v>2.04</v>
      </c>
    </row>
    <row r="225" customFormat="false" ht="15" hidden="false" customHeight="false" outlineLevel="0" collapsed="false">
      <c r="A225" s="1" t="n">
        <v>4.46</v>
      </c>
      <c r="B225" s="1" t="n">
        <v>1.032139</v>
      </c>
      <c r="C225" s="1" t="n">
        <v>42.783333</v>
      </c>
      <c r="D225" s="1" t="n">
        <v>85.626667</v>
      </c>
      <c r="E225" s="1" t="n">
        <v>8.668235</v>
      </c>
      <c r="F225" s="1" t="n">
        <v>2.11</v>
      </c>
    </row>
    <row r="226" customFormat="false" ht="15" hidden="false" customHeight="false" outlineLevel="0" collapsed="false">
      <c r="A226" s="1" t="n">
        <v>4.48</v>
      </c>
      <c r="B226" s="1" t="n">
        <v>1.27682</v>
      </c>
      <c r="C226" s="1" t="n">
        <v>40.227778</v>
      </c>
      <c r="D226" s="1" t="n">
        <v>110.866667</v>
      </c>
      <c r="E226" s="1" t="n">
        <v>8.681972</v>
      </c>
      <c r="F226" s="1" t="n">
        <v>2.13</v>
      </c>
    </row>
    <row r="227" customFormat="false" ht="15" hidden="false" customHeight="false" outlineLevel="0" collapsed="false">
      <c r="A227" s="1" t="n">
        <v>4.5</v>
      </c>
      <c r="B227" s="1" t="n">
        <v>1.70333</v>
      </c>
      <c r="C227" s="1" t="n">
        <v>38.341556</v>
      </c>
      <c r="D227" s="1" t="n">
        <v>80.746667</v>
      </c>
      <c r="E227" s="1" t="n">
        <v>8.681972</v>
      </c>
      <c r="F227" s="1" t="n">
        <v>2.11</v>
      </c>
    </row>
    <row r="228" customFormat="false" ht="15" hidden="false" customHeight="false" outlineLevel="0" collapsed="false">
      <c r="A228" s="1" t="n">
        <v>4.52</v>
      </c>
      <c r="B228" s="1" t="n">
        <v>2.128862</v>
      </c>
      <c r="C228" s="1" t="n">
        <v>38.341556</v>
      </c>
      <c r="D228" s="1" t="n">
        <v>55.513333</v>
      </c>
      <c r="E228" s="1" t="n">
        <v>8.675103</v>
      </c>
      <c r="F228" s="1" t="n">
        <v>2.03</v>
      </c>
    </row>
    <row r="229" customFormat="false" ht="15" hidden="false" customHeight="false" outlineLevel="0" collapsed="false">
      <c r="A229" s="1" t="n">
        <v>4.54</v>
      </c>
      <c r="B229" s="1" t="n">
        <v>2.362904</v>
      </c>
      <c r="C229" s="1" t="n">
        <v>35.119333</v>
      </c>
      <c r="D229" s="1" t="n">
        <v>53.066667</v>
      </c>
      <c r="E229" s="1" t="n">
        <v>8.681972</v>
      </c>
      <c r="F229" s="1" t="n">
        <v>2.03</v>
      </c>
    </row>
    <row r="230" customFormat="false" ht="15" hidden="false" customHeight="false" outlineLevel="0" collapsed="false">
      <c r="A230" s="1" t="n">
        <v>4.56</v>
      </c>
      <c r="B230" s="1" t="n">
        <v>2.447033</v>
      </c>
      <c r="C230" s="1" t="n">
        <v>32.005556</v>
      </c>
      <c r="D230" s="1" t="n">
        <v>40.86</v>
      </c>
      <c r="E230" s="1" t="n">
        <v>8.681972</v>
      </c>
      <c r="F230" s="1" t="n">
        <v>2.13</v>
      </c>
    </row>
    <row r="231" customFormat="false" ht="15" hidden="false" customHeight="false" outlineLevel="0" collapsed="false">
      <c r="A231" s="1" t="n">
        <v>4.58</v>
      </c>
      <c r="B231" s="1" t="n">
        <v>2.479926</v>
      </c>
      <c r="C231" s="1" t="n">
        <v>29.119333</v>
      </c>
      <c r="D231" s="1" t="n">
        <v>40.046667</v>
      </c>
      <c r="E231" s="1" t="n">
        <v>8.675103</v>
      </c>
      <c r="F231" s="1" t="n">
        <v>2.17</v>
      </c>
    </row>
    <row r="232" customFormat="false" ht="15" hidden="false" customHeight="false" outlineLevel="0" collapsed="false">
      <c r="A232" s="1" t="n">
        <v>4.6</v>
      </c>
      <c r="B232" s="1" t="n">
        <v>2.362904</v>
      </c>
      <c r="C232" s="1" t="n">
        <v>28.341556</v>
      </c>
      <c r="D232" s="1" t="n">
        <v>27.02</v>
      </c>
      <c r="E232" s="1" t="n">
        <v>8.672343</v>
      </c>
      <c r="F232" s="1" t="n">
        <v>2.06</v>
      </c>
    </row>
    <row r="233" customFormat="false" ht="15" hidden="false" customHeight="false" outlineLevel="0" collapsed="false">
      <c r="A233" s="1" t="n">
        <v>4.62</v>
      </c>
      <c r="B233" s="1" t="n">
        <v>2.182053</v>
      </c>
      <c r="C233" s="1" t="n">
        <v>27.897111</v>
      </c>
      <c r="D233" s="1" t="n">
        <v>24.58</v>
      </c>
      <c r="E233" s="1" t="n">
        <v>8.672343</v>
      </c>
      <c r="F233" s="1" t="n">
        <v>2.11</v>
      </c>
    </row>
    <row r="234" customFormat="false" ht="15" hidden="false" customHeight="false" outlineLevel="0" collapsed="false">
      <c r="A234" s="1" t="n">
        <v>4.64</v>
      </c>
      <c r="B234" s="1" t="n">
        <v>1.861927</v>
      </c>
      <c r="C234" s="1" t="n">
        <v>28.894444</v>
      </c>
      <c r="D234" s="1" t="n">
        <v>27.02</v>
      </c>
      <c r="E234" s="1" t="n">
        <v>8.654506</v>
      </c>
      <c r="F234" s="1" t="n">
        <v>2.04</v>
      </c>
    </row>
    <row r="235" customFormat="false" ht="15" hidden="false" customHeight="false" outlineLevel="0" collapsed="false">
      <c r="A235" s="1" t="n">
        <v>4.66</v>
      </c>
      <c r="B235" s="1" t="n">
        <v>1.596947</v>
      </c>
      <c r="C235" s="1" t="n">
        <v>30.230444</v>
      </c>
      <c r="D235" s="1" t="n">
        <v>26.206667</v>
      </c>
      <c r="E235" s="1" t="n">
        <v>8.640785</v>
      </c>
      <c r="F235" s="1" t="n">
        <v>2.06</v>
      </c>
    </row>
    <row r="236" customFormat="false" ht="15" hidden="false" customHeight="false" outlineLevel="0" collapsed="false">
      <c r="A236" s="1" t="n">
        <v>4.68</v>
      </c>
      <c r="B236" s="1" t="n">
        <v>1.33099</v>
      </c>
      <c r="C236" s="1" t="n">
        <v>35.008222</v>
      </c>
      <c r="D236" s="1" t="n">
        <v>25.393333</v>
      </c>
      <c r="E236" s="1" t="n">
        <v>8.643533</v>
      </c>
      <c r="F236" s="1" t="n">
        <v>2.13</v>
      </c>
    </row>
    <row r="237" customFormat="false" ht="15" hidden="false" customHeight="false" outlineLevel="0" collapsed="false">
      <c r="A237" s="1" t="n">
        <v>4.7</v>
      </c>
      <c r="B237" s="1" t="n">
        <v>1.096947</v>
      </c>
      <c r="C237" s="1" t="n">
        <v>42.452667</v>
      </c>
      <c r="D237" s="1" t="n">
        <v>24.58</v>
      </c>
      <c r="E237" s="1" t="n">
        <v>8.640785</v>
      </c>
      <c r="F237" s="1" t="n">
        <v>2.12</v>
      </c>
    </row>
    <row r="238" customFormat="false" ht="15" hidden="false" customHeight="false" outlineLevel="0" collapsed="false">
      <c r="A238" s="1" t="n">
        <v>4.72</v>
      </c>
      <c r="B238" s="1" t="n">
        <v>0.990564</v>
      </c>
      <c r="C238" s="1" t="n">
        <v>45.786</v>
      </c>
      <c r="D238" s="1" t="n">
        <v>57.953333</v>
      </c>
      <c r="E238" s="1" t="n">
        <v>8.650397</v>
      </c>
      <c r="F238" s="1" t="n">
        <v>2.13</v>
      </c>
    </row>
    <row r="239" customFormat="false" ht="15" hidden="false" customHeight="false" outlineLevel="0" collapsed="false">
      <c r="A239" s="1" t="n">
        <v>4.74</v>
      </c>
      <c r="B239" s="1" t="n">
        <v>1.045711</v>
      </c>
      <c r="C239" s="1" t="n">
        <v>43.013556</v>
      </c>
      <c r="D239" s="1" t="n">
        <v>79.12</v>
      </c>
      <c r="E239" s="1" t="n">
        <v>8.654506</v>
      </c>
      <c r="F239" s="1" t="n">
        <v>1.97</v>
      </c>
    </row>
    <row r="240" customFormat="false" ht="15" hidden="false" customHeight="false" outlineLevel="0" collapsed="false">
      <c r="A240" s="1" t="n">
        <v>4.76</v>
      </c>
      <c r="B240" s="1" t="n">
        <v>1.033117</v>
      </c>
      <c r="C240" s="1" t="n">
        <v>40.786</v>
      </c>
      <c r="D240" s="1" t="n">
        <v>86.446667</v>
      </c>
      <c r="E240" s="1" t="n">
        <v>8.633927</v>
      </c>
      <c r="F240" s="1" t="n">
        <v>2.09</v>
      </c>
    </row>
    <row r="241" customFormat="false" ht="15" hidden="false" customHeight="false" outlineLevel="0" collapsed="false">
      <c r="A241" s="1" t="n">
        <v>4.78</v>
      </c>
      <c r="B241" s="1" t="n">
        <v>1.150139</v>
      </c>
      <c r="C241" s="1" t="n">
        <v>39.674889</v>
      </c>
      <c r="D241" s="1" t="n">
        <v>97.84</v>
      </c>
      <c r="E241" s="1" t="n">
        <v>8.668235</v>
      </c>
      <c r="F241" s="1" t="n">
        <v>2.15</v>
      </c>
    </row>
    <row r="242" customFormat="false" ht="15" hidden="false" customHeight="false" outlineLevel="0" collapsed="false">
      <c r="A242" s="1" t="n">
        <v>4.8</v>
      </c>
      <c r="B242" s="1" t="n">
        <v>1.224607</v>
      </c>
      <c r="C242" s="1" t="n">
        <v>35.786</v>
      </c>
      <c r="D242" s="1" t="n">
        <v>105.98</v>
      </c>
      <c r="E242" s="1" t="n">
        <v>8.654506</v>
      </c>
      <c r="F242" s="1" t="n">
        <v>2.05</v>
      </c>
    </row>
    <row r="243" customFormat="false" ht="15" hidden="false" customHeight="false" outlineLevel="0" collapsed="false">
      <c r="A243" s="1" t="n">
        <v>4.82</v>
      </c>
      <c r="B243" s="1" t="n">
        <v>1.245883</v>
      </c>
      <c r="C243" s="1" t="n">
        <v>35.897111</v>
      </c>
      <c r="D243" s="1" t="n">
        <v>117.373333</v>
      </c>
      <c r="E243" s="1" t="n">
        <v>8.650397</v>
      </c>
      <c r="F243" s="1" t="n">
        <v>2.2</v>
      </c>
    </row>
    <row r="244" customFormat="false" ht="15" hidden="false" customHeight="false" outlineLevel="0" collapsed="false">
      <c r="A244" s="1" t="n">
        <v>4.84</v>
      </c>
      <c r="B244" s="1" t="n">
        <v>1.181076</v>
      </c>
      <c r="C244" s="1" t="n">
        <v>35.338889</v>
      </c>
      <c r="D244" s="1" t="n">
        <v>115.746667</v>
      </c>
      <c r="E244" s="1" t="n">
        <v>8.63667</v>
      </c>
      <c r="F244" s="1" t="n">
        <v>2.07</v>
      </c>
    </row>
    <row r="245" customFormat="false" ht="15" hidden="false" customHeight="false" outlineLevel="0" collapsed="false">
      <c r="A245" s="1" t="n">
        <v>4.86</v>
      </c>
      <c r="B245" s="1" t="n">
        <v>1.096947</v>
      </c>
      <c r="C245" s="1" t="n">
        <v>35.897111</v>
      </c>
      <c r="D245" s="1" t="n">
        <v>118.186667</v>
      </c>
      <c r="E245" s="1" t="n">
        <v>8.643533</v>
      </c>
      <c r="F245" s="1" t="n">
        <v>2.17</v>
      </c>
    </row>
    <row r="246" customFormat="false" ht="15" hidden="false" customHeight="false" outlineLevel="0" collapsed="false">
      <c r="A246" s="1" t="n">
        <v>4.88</v>
      </c>
      <c r="B246" s="1" t="n">
        <v>1.001202</v>
      </c>
      <c r="C246" s="1" t="n">
        <v>36.897111</v>
      </c>
      <c r="D246" s="1" t="n">
        <v>119.82</v>
      </c>
      <c r="E246" s="1" t="n">
        <v>8.63667</v>
      </c>
      <c r="F246" s="1" t="n">
        <v>2.15</v>
      </c>
    </row>
    <row r="247" customFormat="false" ht="15" hidden="false" customHeight="false" outlineLevel="0" collapsed="false">
      <c r="A247" s="1" t="n">
        <v>4.9</v>
      </c>
      <c r="B247" s="1" t="n">
        <v>1.000225</v>
      </c>
      <c r="C247" s="1" t="n">
        <v>35.894444</v>
      </c>
      <c r="D247" s="1" t="n">
        <v>123.073333</v>
      </c>
      <c r="E247" s="1" t="n">
        <v>8.640785</v>
      </c>
      <c r="F247" s="1" t="n">
        <v>2.15</v>
      </c>
    </row>
    <row r="248" customFormat="false" ht="15" hidden="false" customHeight="false" outlineLevel="0" collapsed="false">
      <c r="A248" s="1" t="n">
        <v>4.92</v>
      </c>
      <c r="B248" s="1" t="n">
        <v>1.054394</v>
      </c>
      <c r="C248" s="1" t="n">
        <v>37.008222</v>
      </c>
      <c r="D248" s="1" t="n">
        <v>134.466667</v>
      </c>
      <c r="E248" s="1" t="n">
        <v>8.640785</v>
      </c>
      <c r="F248" s="1" t="n">
        <v>2.13</v>
      </c>
    </row>
    <row r="249" customFormat="false" ht="15" hidden="false" customHeight="false" outlineLevel="0" collapsed="false">
      <c r="A249" s="1" t="n">
        <v>4.94</v>
      </c>
      <c r="B249" s="1" t="n">
        <v>1.064054</v>
      </c>
      <c r="C249" s="1" t="n">
        <v>37.116667</v>
      </c>
      <c r="D249" s="1" t="n">
        <v>144.24</v>
      </c>
      <c r="E249" s="1" t="n">
        <v>8.62295</v>
      </c>
      <c r="F249" s="1" t="n">
        <v>2.05</v>
      </c>
    </row>
    <row r="250" customFormat="false" ht="15" hidden="false" customHeight="false" outlineLevel="0" collapsed="false">
      <c r="A250" s="1" t="n">
        <v>4.96</v>
      </c>
      <c r="B250" s="1" t="n">
        <v>1.150139</v>
      </c>
      <c r="C250" s="1" t="n">
        <v>35.674889</v>
      </c>
      <c r="D250" s="1" t="n">
        <v>140.98</v>
      </c>
      <c r="E250" s="1" t="n">
        <v>8.629809</v>
      </c>
      <c r="F250" s="1" t="n">
        <v>2.04</v>
      </c>
    </row>
    <row r="251" customFormat="false" ht="15" hidden="false" customHeight="false" outlineLevel="0" collapsed="false">
      <c r="A251" s="1" t="n">
        <v>4.98</v>
      </c>
      <c r="B251" s="1" t="n">
        <v>1.065032</v>
      </c>
      <c r="C251" s="1" t="n">
        <v>36.341556</v>
      </c>
      <c r="D251" s="1" t="n">
        <v>137.726667</v>
      </c>
      <c r="E251" s="1" t="n">
        <v>8.650397</v>
      </c>
      <c r="F251" s="1" t="n">
        <v>2.17</v>
      </c>
    </row>
    <row r="252" customFormat="false" ht="15" hidden="false" customHeight="false" outlineLevel="0" collapsed="false">
      <c r="A252" s="1" t="n">
        <v>5</v>
      </c>
      <c r="B252" s="1" t="n">
        <v>0.958649</v>
      </c>
      <c r="C252" s="1" t="n">
        <v>33.786</v>
      </c>
      <c r="D252" s="1" t="n">
        <v>134.466667</v>
      </c>
      <c r="E252" s="1" t="n">
        <v>8.62295</v>
      </c>
      <c r="F252" s="1" t="n">
        <v>2.06</v>
      </c>
    </row>
    <row r="253" customFormat="false" ht="15" hidden="false" customHeight="false" outlineLevel="0" collapsed="false">
      <c r="A253" s="1" t="n">
        <v>5.02</v>
      </c>
      <c r="B253" s="1" t="n">
        <v>0.948011</v>
      </c>
      <c r="C253" s="1" t="n">
        <v>32.119333</v>
      </c>
      <c r="D253" s="1" t="n">
        <v>136.1</v>
      </c>
      <c r="E253" s="1" t="n">
        <v>8.62295</v>
      </c>
      <c r="F253" s="1" t="n">
        <v>2.12</v>
      </c>
    </row>
    <row r="254" customFormat="false" ht="15" hidden="false" customHeight="false" outlineLevel="0" collapsed="false">
      <c r="A254" s="1" t="n">
        <v>5.04</v>
      </c>
      <c r="B254" s="1" t="n">
        <v>1.033117</v>
      </c>
      <c r="C254" s="1" t="n">
        <v>29.674889</v>
      </c>
      <c r="D254" s="1" t="n">
        <v>155.633333</v>
      </c>
      <c r="E254" s="1" t="n">
        <v>8.605115</v>
      </c>
      <c r="F254" s="1" t="n">
        <v>2.16</v>
      </c>
    </row>
    <row r="255" customFormat="false" ht="15" hidden="false" customHeight="false" outlineLevel="0" collapsed="false">
      <c r="A255" s="1" t="n">
        <v>5.06</v>
      </c>
      <c r="B255" s="1" t="n">
        <v>1.182053</v>
      </c>
      <c r="C255" s="1" t="n">
        <v>26.674889</v>
      </c>
      <c r="D255" s="1" t="n">
        <v>184.126667</v>
      </c>
      <c r="E255" s="1" t="n">
        <v>8.602385</v>
      </c>
      <c r="F255" s="1" t="n">
        <v>2.08</v>
      </c>
    </row>
    <row r="256" customFormat="false" ht="15" hidden="false" customHeight="false" outlineLevel="0" collapsed="false">
      <c r="A256" s="1" t="n">
        <v>5.08</v>
      </c>
      <c r="B256" s="1" t="n">
        <v>1.309713</v>
      </c>
      <c r="C256" s="1" t="n">
        <v>26.119333</v>
      </c>
      <c r="D256" s="1" t="n">
        <v>184.126667</v>
      </c>
      <c r="E256" s="1" t="n">
        <v>8.595534</v>
      </c>
      <c r="F256" s="1" t="n">
        <v>2.2</v>
      </c>
    </row>
    <row r="257" customFormat="false" ht="15" hidden="false" customHeight="false" outlineLevel="0" collapsed="false">
      <c r="A257" s="1" t="n">
        <v>5.1</v>
      </c>
      <c r="B257" s="1" t="n">
        <v>1.682053</v>
      </c>
      <c r="C257" s="1" t="n">
        <v>28.119333</v>
      </c>
      <c r="D257" s="1" t="n">
        <v>212.613333</v>
      </c>
      <c r="E257" s="1" t="n">
        <v>8.564007</v>
      </c>
      <c r="F257" s="1" t="n">
        <v>2.11</v>
      </c>
    </row>
    <row r="258" customFormat="false" ht="15" hidden="false" customHeight="false" outlineLevel="0" collapsed="false">
      <c r="A258" s="1" t="n">
        <v>5.12</v>
      </c>
      <c r="B258" s="1" t="n">
        <v>2.224607</v>
      </c>
      <c r="C258" s="1" t="n">
        <v>30.119333</v>
      </c>
      <c r="D258" s="1" t="n">
        <v>214.24</v>
      </c>
      <c r="E258" s="1" t="n">
        <v>8.564007</v>
      </c>
      <c r="F258" s="1" t="n">
        <v>2.11</v>
      </c>
    </row>
    <row r="259" customFormat="false" ht="15" hidden="false" customHeight="false" outlineLevel="0" collapsed="false">
      <c r="A259" s="1" t="n">
        <v>5.14</v>
      </c>
      <c r="B259" s="1" t="n">
        <v>2.650139</v>
      </c>
      <c r="C259" s="1" t="n">
        <v>33.786</v>
      </c>
      <c r="D259" s="1" t="n">
        <v>183.306667</v>
      </c>
      <c r="E259" s="1" t="n">
        <v>8.574992</v>
      </c>
      <c r="F259" s="1" t="n">
        <v>2.16</v>
      </c>
    </row>
    <row r="260" customFormat="false" ht="15" hidden="false" customHeight="false" outlineLevel="0" collapsed="false">
      <c r="A260" s="1" t="n">
        <v>5.16</v>
      </c>
      <c r="B260" s="1" t="n">
        <v>3.160777</v>
      </c>
      <c r="C260" s="1" t="n">
        <v>46.452667</v>
      </c>
      <c r="D260" s="1" t="n">
        <v>139.353333</v>
      </c>
      <c r="E260" s="1" t="n">
        <v>8.557162</v>
      </c>
      <c r="F260" s="1" t="n">
        <v>1.99</v>
      </c>
    </row>
    <row r="261" customFormat="false" ht="15" hidden="false" customHeight="false" outlineLevel="0" collapsed="false">
      <c r="A261" s="1" t="n">
        <v>5.18</v>
      </c>
      <c r="B261" s="1" t="n">
        <v>3.70333</v>
      </c>
      <c r="C261" s="1" t="n">
        <v>62.008222</v>
      </c>
      <c r="D261" s="1" t="n">
        <v>116.56</v>
      </c>
      <c r="E261" s="1" t="n">
        <v>8.568149</v>
      </c>
      <c r="F261" s="1" t="n">
        <v>2.13</v>
      </c>
    </row>
    <row r="262" customFormat="false" ht="15" hidden="false" customHeight="false" outlineLevel="0" collapsed="false">
      <c r="A262" s="1" t="n">
        <v>5.2</v>
      </c>
      <c r="B262" s="1" t="n">
        <v>4.26716</v>
      </c>
      <c r="C262" s="1" t="n">
        <v>80.230444</v>
      </c>
      <c r="D262" s="1" t="n">
        <v>89.7</v>
      </c>
      <c r="E262" s="1" t="n">
        <v>8.564007</v>
      </c>
      <c r="F262" s="1" t="n">
        <v>2.11</v>
      </c>
    </row>
    <row r="263" customFormat="false" ht="15" hidden="false" customHeight="false" outlineLevel="0" collapsed="false">
      <c r="A263" s="1" t="n">
        <v>5.22</v>
      </c>
      <c r="B263" s="1" t="n">
        <v>4.460605</v>
      </c>
      <c r="C263" s="1" t="n">
        <v>82.902444</v>
      </c>
      <c r="D263" s="1" t="n">
        <v>63.653333</v>
      </c>
      <c r="E263" s="1" t="n">
        <v>8.570853</v>
      </c>
      <c r="F263" s="1" t="n">
        <v>2.07</v>
      </c>
    </row>
    <row r="264" customFormat="false" ht="15" hidden="false" customHeight="false" outlineLevel="0" collapsed="false">
      <c r="A264" s="1" t="n">
        <v>5.24</v>
      </c>
      <c r="B264" s="1" t="n">
        <v>4.65405</v>
      </c>
      <c r="C264" s="1" t="n">
        <v>85.574444</v>
      </c>
      <c r="D264" s="1" t="n">
        <v>37.606666</v>
      </c>
      <c r="E264" s="1" t="n">
        <v>8.577699</v>
      </c>
      <c r="F264" s="1" t="n">
        <v>2.03</v>
      </c>
    </row>
    <row r="265" customFormat="false" ht="15" hidden="false" customHeight="false" outlineLevel="0" collapsed="false">
      <c r="A265" s="1" t="n">
        <v>5.26</v>
      </c>
      <c r="B265" s="1" t="n">
        <v>3.30103</v>
      </c>
      <c r="C265" s="1" t="n">
        <v>58.346889</v>
      </c>
      <c r="D265" s="1" t="n">
        <v>22.14</v>
      </c>
      <c r="E265" s="1" t="n">
        <v>8.547632</v>
      </c>
      <c r="F265" s="1" t="n">
        <v>2.48</v>
      </c>
    </row>
    <row r="266" customFormat="false" ht="15" hidden="false" customHeight="false" outlineLevel="0" collapsed="false">
      <c r="A266" s="1" t="n">
        <v>5.28</v>
      </c>
      <c r="B266" s="1" t="n">
        <v>2.92869</v>
      </c>
      <c r="C266" s="1" t="n">
        <v>46.346889</v>
      </c>
      <c r="D266" s="1" t="n">
        <v>19.693333</v>
      </c>
      <c r="E266" s="1" t="n">
        <v>8.554469</v>
      </c>
      <c r="F266" s="1" t="n">
        <v>2.05</v>
      </c>
    </row>
    <row r="267" customFormat="false" ht="15" hidden="false" customHeight="false" outlineLevel="0" collapsed="false">
      <c r="A267" s="1" t="n">
        <v>5.3</v>
      </c>
      <c r="B267" s="1" t="n">
        <v>2.533117</v>
      </c>
      <c r="C267" s="1" t="n">
        <v>35.230444</v>
      </c>
      <c r="D267" s="1" t="n">
        <v>22.14</v>
      </c>
      <c r="E267" s="1" t="n">
        <v>8.557162</v>
      </c>
      <c r="F267" s="1" t="n">
        <v>2.04</v>
      </c>
    </row>
    <row r="268" customFormat="false" ht="15" hidden="false" customHeight="false" outlineLevel="0" collapsed="false">
      <c r="A268" s="1" t="n">
        <v>5.32</v>
      </c>
      <c r="B268" s="1" t="n">
        <v>2.043756</v>
      </c>
      <c r="C268" s="1" t="n">
        <v>25.008222</v>
      </c>
      <c r="D268" s="1" t="n">
        <v>18.88</v>
      </c>
      <c r="E268" s="1" t="n">
        <v>8.529805</v>
      </c>
      <c r="F268" s="1" t="n">
        <v>2.13</v>
      </c>
    </row>
    <row r="269" customFormat="false" ht="15" hidden="false" customHeight="false" outlineLevel="0" collapsed="false">
      <c r="A269" s="1" t="n">
        <v>5.34</v>
      </c>
      <c r="B269" s="1" t="n">
        <v>1.628862</v>
      </c>
      <c r="C269" s="1" t="n">
        <v>23.119333</v>
      </c>
      <c r="D269" s="1" t="n">
        <v>18.88</v>
      </c>
      <c r="E269" s="1" t="n">
        <v>8.53519</v>
      </c>
      <c r="F269" s="1" t="n">
        <v>2.11</v>
      </c>
    </row>
    <row r="270" customFormat="false" ht="15" hidden="false" customHeight="false" outlineLevel="0" collapsed="false">
      <c r="A270" s="1" t="n">
        <v>5.36</v>
      </c>
      <c r="B270" s="1" t="n">
        <v>1.479926</v>
      </c>
      <c r="C270" s="1" t="n">
        <v>28.563778</v>
      </c>
      <c r="D270" s="1" t="n">
        <v>14.813333</v>
      </c>
      <c r="E270" s="1" t="n">
        <v>8.55032</v>
      </c>
      <c r="F270" s="1" t="n">
        <v>2.1</v>
      </c>
    </row>
    <row r="271" customFormat="false" ht="15" hidden="false" customHeight="false" outlineLevel="0" collapsed="false">
      <c r="A271" s="1" t="n">
        <v>5.38</v>
      </c>
      <c r="B271" s="1" t="n">
        <v>1.308735</v>
      </c>
      <c r="C271" s="1" t="n">
        <v>39.783333</v>
      </c>
      <c r="D271" s="1" t="n">
        <v>19.693333</v>
      </c>
      <c r="E271" s="1" t="n">
        <v>8.55032</v>
      </c>
      <c r="F271" s="1" t="n">
        <v>2.04</v>
      </c>
    </row>
    <row r="272" customFormat="false" ht="15" hidden="false" customHeight="false" outlineLevel="0" collapsed="false">
      <c r="A272" s="1" t="n">
        <v>5.4</v>
      </c>
      <c r="B272" s="1" t="n">
        <v>1.392864</v>
      </c>
      <c r="C272" s="1" t="n">
        <v>41.891778</v>
      </c>
      <c r="D272" s="1" t="n">
        <v>71.793333</v>
      </c>
      <c r="E272" s="1" t="n">
        <v>8.543479</v>
      </c>
      <c r="F272" s="1" t="n">
        <v>2.06</v>
      </c>
    </row>
    <row r="273" customFormat="false" ht="15" hidden="false" customHeight="false" outlineLevel="0" collapsed="false">
      <c r="A273" s="1" t="n">
        <v>5.42</v>
      </c>
      <c r="B273" s="1" t="n">
        <v>1.456694</v>
      </c>
      <c r="C273" s="1" t="n">
        <v>41.558444</v>
      </c>
      <c r="D273" s="1" t="n">
        <v>51.44</v>
      </c>
      <c r="E273" s="1" t="n">
        <v>8.516138</v>
      </c>
      <c r="F273" s="1" t="n">
        <v>2.12</v>
      </c>
    </row>
    <row r="274" customFormat="false" ht="15" hidden="false" customHeight="false" outlineLevel="0" collapsed="false">
      <c r="A274" s="1" t="n">
        <v>5.44</v>
      </c>
      <c r="B274" s="1" t="n">
        <v>1.5418</v>
      </c>
      <c r="C274" s="1" t="n">
        <v>46.669556</v>
      </c>
      <c r="D274" s="1" t="n">
        <v>51.44</v>
      </c>
      <c r="E274" s="1" t="n">
        <v>8.507822</v>
      </c>
      <c r="F274" s="1" t="n">
        <v>2.11</v>
      </c>
    </row>
    <row r="275" customFormat="false" ht="15" hidden="false" customHeight="false" outlineLevel="0" collapsed="false">
      <c r="A275" s="1" t="n">
        <v>5.46</v>
      </c>
      <c r="B275" s="1" t="n">
        <v>1.521501</v>
      </c>
      <c r="C275" s="1" t="n">
        <v>48.338889</v>
      </c>
      <c r="D275" s="1" t="n">
        <v>48.186667</v>
      </c>
      <c r="E275" s="1" t="n">
        <v>8.55032</v>
      </c>
      <c r="F275" s="1" t="n">
        <v>2.09</v>
      </c>
    </row>
    <row r="276" customFormat="false" ht="15" hidden="false" customHeight="false" outlineLevel="0" collapsed="false">
      <c r="A276" s="1" t="n">
        <v>5.48</v>
      </c>
      <c r="B276" s="1" t="n">
        <v>1.467332</v>
      </c>
      <c r="C276" s="1" t="n">
        <v>51.891778</v>
      </c>
      <c r="D276" s="1" t="n">
        <v>47.373333</v>
      </c>
      <c r="E276" s="1" t="n">
        <v>8.516138</v>
      </c>
      <c r="F276" s="1" t="n">
        <v>2.04</v>
      </c>
    </row>
    <row r="277" customFormat="false" ht="15" hidden="false" customHeight="false" outlineLevel="0" collapsed="false">
      <c r="A277" s="1" t="n">
        <v>5.5</v>
      </c>
      <c r="B277" s="1" t="n">
        <v>1.573715</v>
      </c>
      <c r="C277" s="1" t="n">
        <v>59.225111</v>
      </c>
      <c r="D277" s="1" t="n">
        <v>35.973333</v>
      </c>
      <c r="E277" s="1" t="n">
        <v>8.507822</v>
      </c>
      <c r="F277" s="1" t="n">
        <v>2.06</v>
      </c>
    </row>
    <row r="278" customFormat="false" ht="15" hidden="false" customHeight="false" outlineLevel="0" collapsed="false">
      <c r="A278" s="1" t="n">
        <v>5.52</v>
      </c>
      <c r="B278" s="1" t="n">
        <v>1.775843</v>
      </c>
      <c r="C278" s="1" t="n">
        <v>65.780667</v>
      </c>
      <c r="D278" s="1" t="n">
        <v>27.833333</v>
      </c>
      <c r="E278" s="1" t="n">
        <v>8.52297</v>
      </c>
      <c r="F278" s="1" t="n">
        <v>2.16</v>
      </c>
    </row>
    <row r="279" customFormat="false" ht="15" hidden="false" customHeight="false" outlineLevel="0" collapsed="false">
      <c r="A279" s="1" t="n">
        <v>5.54</v>
      </c>
      <c r="B279" s="1" t="n">
        <v>2.031162</v>
      </c>
      <c r="C279" s="1" t="n">
        <v>70.225111</v>
      </c>
      <c r="D279" s="1" t="n">
        <v>22.953333</v>
      </c>
      <c r="E279" s="1" t="n">
        <v>8.514661</v>
      </c>
      <c r="F279" s="1" t="n">
        <v>2.13</v>
      </c>
    </row>
    <row r="280" customFormat="false" ht="15" hidden="false" customHeight="false" outlineLevel="0" collapsed="false">
      <c r="A280" s="1" t="n">
        <v>5.56</v>
      </c>
      <c r="B280" s="1" t="n">
        <v>2.286481</v>
      </c>
      <c r="C280" s="1" t="n">
        <v>74.891778</v>
      </c>
      <c r="D280" s="1" t="n">
        <v>9.113333</v>
      </c>
      <c r="E280" s="1" t="n">
        <v>8.516138</v>
      </c>
      <c r="F280" s="1" t="n">
        <v>2.11</v>
      </c>
    </row>
    <row r="281" customFormat="false" ht="15" hidden="false" customHeight="false" outlineLevel="0" collapsed="false">
      <c r="A281" s="1" t="n">
        <v>5.58</v>
      </c>
      <c r="B281" s="1" t="n">
        <v>2.232312</v>
      </c>
      <c r="C281" s="1" t="n">
        <v>70.666889</v>
      </c>
      <c r="D281" s="1" t="n">
        <v>5.54</v>
      </c>
      <c r="E281" s="1" t="n">
        <v>8.495653</v>
      </c>
      <c r="F281" s="1" t="n">
        <v>2.04</v>
      </c>
    </row>
    <row r="282" customFormat="false" ht="15" hidden="false" customHeight="false" outlineLevel="0" collapsed="false">
      <c r="A282" s="1" t="n">
        <v>5.6</v>
      </c>
      <c r="B282" s="1" t="n">
        <v>2.040822</v>
      </c>
      <c r="C282" s="1" t="n">
        <v>62.889111</v>
      </c>
      <c r="D282" s="1" t="n">
        <v>7.98</v>
      </c>
      <c r="E282" s="1" t="n">
        <v>8.500985</v>
      </c>
      <c r="F282" s="1" t="n">
        <v>1.99</v>
      </c>
    </row>
    <row r="283" customFormat="false" ht="15" hidden="false" customHeight="false" outlineLevel="0" collapsed="false">
      <c r="A283" s="1" t="n">
        <v>5.62</v>
      </c>
      <c r="B283" s="1" t="n">
        <v>1.687803</v>
      </c>
      <c r="C283" s="1" t="n">
        <v>53.439333</v>
      </c>
      <c r="D283" s="1" t="n">
        <v>8.793333</v>
      </c>
      <c r="E283" s="1" t="n">
        <v>8.480487</v>
      </c>
      <c r="F283" s="1" t="n">
        <v>2.19</v>
      </c>
    </row>
    <row r="284" customFormat="false" ht="15" hidden="false" customHeight="false" outlineLevel="0" collapsed="false">
      <c r="A284" s="1" t="n">
        <v>5.64</v>
      </c>
      <c r="B284" s="1" t="n">
        <v>1.452783</v>
      </c>
      <c r="C284" s="1" t="n">
        <v>48.214444</v>
      </c>
      <c r="D284" s="1" t="n">
        <v>9.606667</v>
      </c>
      <c r="E284" s="1" t="n">
        <v>8.500985</v>
      </c>
      <c r="F284" s="1" t="n">
        <v>2.07</v>
      </c>
    </row>
    <row r="285" customFormat="false" ht="15" hidden="false" customHeight="false" outlineLevel="0" collapsed="false">
      <c r="A285" s="1" t="n">
        <v>5.66</v>
      </c>
      <c r="B285" s="1" t="n">
        <v>1.271931</v>
      </c>
      <c r="C285" s="1" t="n">
        <v>45.658889</v>
      </c>
      <c r="D285" s="1" t="n">
        <v>6.353333</v>
      </c>
      <c r="E285" s="1" t="n">
        <v>8.514661</v>
      </c>
      <c r="F285" s="1" t="n">
        <v>2.1</v>
      </c>
    </row>
    <row r="286" customFormat="false" ht="15" hidden="false" customHeight="false" outlineLevel="0" collapsed="false">
      <c r="A286" s="1" t="n">
        <v>5.68</v>
      </c>
      <c r="B286" s="1" t="n">
        <v>1.047549</v>
      </c>
      <c r="C286" s="1" t="n">
        <v>41.878444</v>
      </c>
      <c r="D286" s="1" t="n">
        <v>55.513333</v>
      </c>
      <c r="E286" s="1" t="n">
        <v>8.507822</v>
      </c>
      <c r="F286" s="1" t="n">
        <v>2.06</v>
      </c>
    </row>
    <row r="287" customFormat="false" ht="15" hidden="false" customHeight="false" outlineLevel="0" collapsed="false">
      <c r="A287" s="1" t="n">
        <v>5.7</v>
      </c>
      <c r="B287" s="1" t="n">
        <v>0.952783</v>
      </c>
      <c r="C287" s="1" t="n">
        <v>33.325556</v>
      </c>
      <c r="D287" s="1" t="n">
        <v>55.513333</v>
      </c>
      <c r="E287" s="1" t="n">
        <v>8.507822</v>
      </c>
      <c r="F287" s="1" t="n">
        <v>2.06</v>
      </c>
    </row>
    <row r="288" customFormat="false" ht="15" hidden="false" customHeight="false" outlineLevel="0" collapsed="false">
      <c r="A288" s="1" t="n">
        <v>5.72</v>
      </c>
      <c r="B288" s="1" t="n">
        <v>0.877337</v>
      </c>
      <c r="C288" s="1" t="n">
        <v>34.100667</v>
      </c>
      <c r="D288" s="1" t="n">
        <v>63.653333</v>
      </c>
      <c r="E288" s="1" t="n">
        <v>8.52297</v>
      </c>
      <c r="F288" s="1" t="n">
        <v>2.11</v>
      </c>
    </row>
    <row r="289" customFormat="false" ht="15" hidden="false" customHeight="false" outlineLevel="0" collapsed="false">
      <c r="A289" s="1" t="n">
        <v>5.74</v>
      </c>
      <c r="B289" s="1" t="n">
        <v>0.877337</v>
      </c>
      <c r="C289" s="1" t="n">
        <v>30.211778</v>
      </c>
      <c r="D289" s="1" t="n">
        <v>70.166667</v>
      </c>
      <c r="E289" s="1" t="n">
        <v>8.473658</v>
      </c>
      <c r="F289" s="1" t="n">
        <v>2.07</v>
      </c>
    </row>
    <row r="290" customFormat="false" ht="15" hidden="false" customHeight="false" outlineLevel="0" collapsed="false">
      <c r="A290" s="1" t="n">
        <v>5.76</v>
      </c>
      <c r="B290" s="1" t="n">
        <v>0.908274</v>
      </c>
      <c r="C290" s="1" t="n">
        <v>27.098</v>
      </c>
      <c r="D290" s="1" t="n">
        <v>83.186667</v>
      </c>
      <c r="E290" s="1" t="n">
        <v>8.473658</v>
      </c>
      <c r="F290" s="1" t="n">
        <v>2.16</v>
      </c>
    </row>
    <row r="291" customFormat="false" ht="15" hidden="false" customHeight="false" outlineLevel="0" collapsed="false">
      <c r="A291" s="1" t="n">
        <v>5.78</v>
      </c>
      <c r="B291" s="1" t="n">
        <v>1.099763</v>
      </c>
      <c r="C291" s="1" t="n">
        <v>23.653556</v>
      </c>
      <c r="D291" s="1" t="n">
        <v>99.466667</v>
      </c>
      <c r="E291" s="1" t="n">
        <v>8.487318</v>
      </c>
      <c r="F291" s="1" t="n">
        <v>2.17</v>
      </c>
    </row>
    <row r="292" customFormat="false" ht="15" hidden="false" customHeight="false" outlineLevel="0" collapsed="false">
      <c r="A292" s="1" t="n">
        <v>5.8</v>
      </c>
      <c r="B292" s="1" t="n">
        <v>1.18487</v>
      </c>
      <c r="C292" s="1" t="n">
        <v>22.986889</v>
      </c>
      <c r="D292" s="1" t="n">
        <v>97.84</v>
      </c>
      <c r="E292" s="1" t="n">
        <v>8.500985</v>
      </c>
      <c r="F292" s="1" t="n">
        <v>2.01</v>
      </c>
    </row>
    <row r="293" customFormat="false" ht="15" hidden="false" customHeight="false" outlineLevel="0" collapsed="false">
      <c r="A293" s="1" t="n">
        <v>5.82</v>
      </c>
      <c r="B293" s="1" t="n">
        <v>1.323167</v>
      </c>
      <c r="C293" s="1" t="n">
        <v>25.986889</v>
      </c>
      <c r="D293" s="1" t="n">
        <v>97.026667</v>
      </c>
      <c r="E293" s="1" t="n">
        <v>8.509308</v>
      </c>
      <c r="F293" s="1" t="n">
        <v>2.2</v>
      </c>
    </row>
    <row r="294" customFormat="false" ht="15" hidden="false" customHeight="false" outlineLevel="0" collapsed="false">
      <c r="A294" s="1" t="n">
        <v>5.84</v>
      </c>
      <c r="B294" s="1" t="n">
        <v>1.440189</v>
      </c>
      <c r="C294" s="1" t="n">
        <v>32.542444</v>
      </c>
      <c r="D294" s="1" t="n">
        <v>113.306667</v>
      </c>
      <c r="E294" s="1" t="n">
        <v>8.500985</v>
      </c>
      <c r="F294" s="1" t="n">
        <v>2.17</v>
      </c>
    </row>
    <row r="295" customFormat="false" ht="15" hidden="false" customHeight="false" outlineLevel="0" collapsed="false">
      <c r="A295" s="1" t="n">
        <v>5.86</v>
      </c>
      <c r="B295" s="1" t="n">
        <v>1.62104</v>
      </c>
      <c r="C295" s="1" t="n">
        <v>35.209111</v>
      </c>
      <c r="D295" s="1" t="n">
        <v>112.493333</v>
      </c>
      <c r="E295" s="1" t="n">
        <v>8.500985</v>
      </c>
      <c r="F295" s="1" t="n">
        <v>2.06</v>
      </c>
    </row>
    <row r="296" customFormat="false" ht="15" hidden="false" customHeight="false" outlineLevel="0" collapsed="false">
      <c r="A296" s="1" t="n">
        <v>5.88</v>
      </c>
      <c r="B296" s="1" t="n">
        <v>1.685847</v>
      </c>
      <c r="C296" s="1" t="n">
        <v>40.656222</v>
      </c>
      <c r="D296" s="1" t="n">
        <v>111.68</v>
      </c>
      <c r="E296" s="1" t="n">
        <v>8.507822</v>
      </c>
      <c r="F296" s="1" t="n">
        <v>2.16</v>
      </c>
    </row>
    <row r="297" customFormat="false" ht="15" hidden="false" customHeight="false" outlineLevel="0" collapsed="false">
      <c r="A297" s="1" t="n">
        <v>5.9</v>
      </c>
      <c r="B297" s="1" t="n">
        <v>1.632656</v>
      </c>
      <c r="C297" s="1" t="n">
        <v>45.545111</v>
      </c>
      <c r="D297" s="1" t="n">
        <v>109.233333</v>
      </c>
      <c r="E297" s="1" t="n">
        <v>8.507822</v>
      </c>
      <c r="F297" s="1" t="n">
        <v>2.01</v>
      </c>
    </row>
    <row r="298" customFormat="false" ht="15" hidden="false" customHeight="false" outlineLevel="0" collapsed="false">
      <c r="A298" s="1" t="n">
        <v>5.92</v>
      </c>
      <c r="B298" s="1" t="n">
        <v>1.55721</v>
      </c>
      <c r="C298" s="1" t="n">
        <v>51.764667</v>
      </c>
      <c r="D298" s="1" t="n">
        <v>105.166667</v>
      </c>
      <c r="E298" s="1" t="n">
        <v>8.487318</v>
      </c>
      <c r="F298" s="1" t="n">
        <v>2.08</v>
      </c>
    </row>
    <row r="299" customFormat="false" ht="15" hidden="false" customHeight="false" outlineLevel="0" collapsed="false">
      <c r="A299" s="1" t="n">
        <v>5.94</v>
      </c>
      <c r="B299" s="1" t="n">
        <v>1.536911</v>
      </c>
      <c r="C299" s="1" t="n">
        <v>57.989556</v>
      </c>
      <c r="D299" s="1" t="n">
        <v>103.54</v>
      </c>
      <c r="E299" s="1" t="n">
        <v>8.500985</v>
      </c>
      <c r="F299" s="1" t="n">
        <v>2.18</v>
      </c>
    </row>
    <row r="300" customFormat="false" ht="15" hidden="false" customHeight="false" outlineLevel="0" collapsed="false">
      <c r="A300" s="1" t="n">
        <v>5.96</v>
      </c>
      <c r="B300" s="1" t="n">
        <v>1.462443</v>
      </c>
      <c r="C300" s="1" t="n">
        <v>62.211778</v>
      </c>
      <c r="D300" s="1" t="n">
        <v>105.166667</v>
      </c>
      <c r="E300" s="1" t="n">
        <v>8.480487</v>
      </c>
      <c r="F300" s="1" t="n">
        <v>2.02</v>
      </c>
    </row>
    <row r="301" customFormat="false" ht="15" hidden="false" customHeight="false" outlineLevel="0" collapsed="false">
      <c r="A301" s="1" t="n">
        <v>5.98</v>
      </c>
      <c r="B301" s="1" t="n">
        <v>1.440189</v>
      </c>
      <c r="C301" s="1" t="n">
        <v>64.653556</v>
      </c>
      <c r="D301" s="1" t="n">
        <v>101.906667</v>
      </c>
      <c r="E301" s="1" t="n">
        <v>8.500985</v>
      </c>
      <c r="F301" s="1" t="n">
        <v>2.22</v>
      </c>
    </row>
    <row r="302" customFormat="false" ht="15" hidden="false" customHeight="false" outlineLevel="0" collapsed="false">
      <c r="A302" s="1" t="n">
        <v>6</v>
      </c>
      <c r="B302" s="1" t="n">
        <v>1.409252</v>
      </c>
      <c r="C302" s="1" t="n">
        <v>71.434</v>
      </c>
      <c r="D302" s="1" t="n">
        <v>101.093333</v>
      </c>
      <c r="E302" s="1" t="n">
        <v>8.487318</v>
      </c>
      <c r="F302" s="1" t="n">
        <v>2.06</v>
      </c>
    </row>
    <row r="303" customFormat="false" ht="15" hidden="false" customHeight="false" outlineLevel="0" collapsed="false">
      <c r="A303" s="1" t="n">
        <v>6.02</v>
      </c>
      <c r="B303" s="1" t="n">
        <v>1.441166</v>
      </c>
      <c r="C303" s="1" t="n">
        <v>78.322889</v>
      </c>
      <c r="D303" s="1" t="n">
        <v>101.906667</v>
      </c>
      <c r="E303" s="1" t="n">
        <v>8.487318</v>
      </c>
      <c r="F303" s="1" t="n">
        <v>2.09</v>
      </c>
    </row>
    <row r="304" customFormat="false" ht="15" hidden="false" customHeight="false" outlineLevel="0" collapsed="false">
      <c r="A304" s="1" t="n">
        <v>6.04</v>
      </c>
      <c r="B304" s="1" t="n">
        <v>1.409252</v>
      </c>
      <c r="C304" s="1" t="n">
        <v>81.656222</v>
      </c>
      <c r="D304" s="1" t="n">
        <v>99.466667</v>
      </c>
      <c r="E304" s="1" t="n">
        <v>8.473658</v>
      </c>
      <c r="F304" s="1" t="n">
        <v>2.23</v>
      </c>
    </row>
    <row r="305" customFormat="false" ht="15" hidden="false" customHeight="false" outlineLevel="0" collapsed="false">
      <c r="A305" s="1" t="n">
        <v>6.06</v>
      </c>
      <c r="B305" s="1" t="n">
        <v>1.441166</v>
      </c>
      <c r="C305" s="1" t="n">
        <v>83.545111</v>
      </c>
      <c r="D305" s="1" t="n">
        <v>98.653333</v>
      </c>
      <c r="E305" s="1" t="n">
        <v>8.480487</v>
      </c>
      <c r="F305" s="1" t="n">
        <v>2.05</v>
      </c>
    </row>
    <row r="306" customFormat="false" ht="15" hidden="false" customHeight="false" outlineLevel="0" collapsed="false">
      <c r="A306" s="1" t="n">
        <v>6.08</v>
      </c>
      <c r="B306" s="1" t="n">
        <v>1.397635</v>
      </c>
      <c r="C306" s="1" t="n">
        <v>85.653556</v>
      </c>
      <c r="D306" s="1" t="n">
        <v>97.84</v>
      </c>
      <c r="E306" s="1" t="n">
        <v>8.473658</v>
      </c>
      <c r="F306" s="1" t="n">
        <v>2.13</v>
      </c>
    </row>
    <row r="307" customFormat="false" ht="15" hidden="false" customHeight="false" outlineLevel="0" collapsed="false">
      <c r="A307" s="1" t="n">
        <v>6.1</v>
      </c>
      <c r="B307" s="1" t="n">
        <v>1.461465</v>
      </c>
      <c r="C307" s="1" t="n">
        <v>86.209111</v>
      </c>
      <c r="D307" s="1" t="n">
        <v>100.28</v>
      </c>
      <c r="E307" s="1" t="n">
        <v>8.480487</v>
      </c>
      <c r="F307" s="1" t="n">
        <v>2.11</v>
      </c>
    </row>
    <row r="308" customFormat="false" ht="15" hidden="false" customHeight="false" outlineLevel="0" collapsed="false">
      <c r="A308" s="1" t="n">
        <v>6.12</v>
      </c>
      <c r="B308" s="1" t="n">
        <v>1.48372</v>
      </c>
      <c r="C308" s="1" t="n">
        <v>85.989556</v>
      </c>
      <c r="D308" s="1" t="n">
        <v>101.093333</v>
      </c>
      <c r="E308" s="1" t="n">
        <v>8.483158</v>
      </c>
      <c r="F308" s="1" t="n">
        <v>2.07</v>
      </c>
    </row>
    <row r="309" customFormat="false" ht="15" hidden="false" customHeight="false" outlineLevel="0" collapsed="false">
      <c r="A309" s="1" t="n">
        <v>6.14</v>
      </c>
      <c r="B309" s="1" t="n">
        <v>1.471126</v>
      </c>
      <c r="C309" s="1" t="n">
        <v>86.650889</v>
      </c>
      <c r="D309" s="1" t="n">
        <v>101.093333</v>
      </c>
      <c r="E309" s="1" t="n">
        <v>8.469492</v>
      </c>
      <c r="F309" s="1" t="n">
        <v>2.07</v>
      </c>
    </row>
    <row r="310" customFormat="false" ht="15" hidden="false" customHeight="false" outlineLevel="0" collapsed="false">
      <c r="A310" s="1" t="n">
        <v>6.16</v>
      </c>
      <c r="B310" s="1" t="n">
        <v>1.524317</v>
      </c>
      <c r="C310" s="1" t="n">
        <v>84.428667</v>
      </c>
      <c r="D310" s="1" t="n">
        <v>99.466667</v>
      </c>
      <c r="E310" s="1" t="n">
        <v>8.473658</v>
      </c>
      <c r="F310" s="1" t="n">
        <v>2.15</v>
      </c>
    </row>
    <row r="311" customFormat="false" ht="15" hidden="false" customHeight="false" outlineLevel="0" collapsed="false">
      <c r="A311" s="1" t="n">
        <v>6.18</v>
      </c>
      <c r="B311" s="1" t="n">
        <v>1.577509</v>
      </c>
      <c r="C311" s="1" t="n">
        <v>86.873111</v>
      </c>
      <c r="D311" s="1" t="n">
        <v>101.093333</v>
      </c>
      <c r="E311" s="1" t="n">
        <v>8.462662</v>
      </c>
      <c r="F311" s="1" t="n">
        <v>2.1</v>
      </c>
    </row>
    <row r="312" customFormat="false" ht="15" hidden="false" customHeight="false" outlineLevel="0" collapsed="false">
      <c r="A312" s="1" t="n">
        <v>6.2</v>
      </c>
      <c r="B312" s="1" t="n">
        <v>1.575553</v>
      </c>
      <c r="C312" s="1" t="n">
        <v>85.756667</v>
      </c>
      <c r="D312" s="1" t="n">
        <v>100.28</v>
      </c>
      <c r="E312" s="1" t="n">
        <v>8.469492</v>
      </c>
      <c r="F312" s="1" t="n">
        <v>2.02</v>
      </c>
    </row>
    <row r="313" customFormat="false" ht="15" hidden="false" customHeight="false" outlineLevel="0" collapsed="false">
      <c r="A313" s="1" t="n">
        <v>6.22</v>
      </c>
      <c r="B313" s="1" t="n">
        <v>1.67032</v>
      </c>
      <c r="C313" s="1" t="n">
        <v>92.420667</v>
      </c>
      <c r="D313" s="1" t="n">
        <v>100.28</v>
      </c>
      <c r="E313" s="1" t="n">
        <v>8.451666</v>
      </c>
      <c r="F313" s="1" t="n">
        <v>2.43</v>
      </c>
    </row>
    <row r="314" customFormat="false" ht="15" hidden="false" customHeight="false" outlineLevel="0" collapsed="false">
      <c r="A314" s="1" t="n">
        <v>6.24</v>
      </c>
      <c r="B314" s="1" t="n">
        <v>1.712873</v>
      </c>
      <c r="C314" s="1" t="n">
        <v>95.865111</v>
      </c>
      <c r="D314" s="1" t="n">
        <v>100.28</v>
      </c>
      <c r="E314" s="1" t="n">
        <v>8.451666</v>
      </c>
      <c r="F314" s="1" t="n">
        <v>2.11</v>
      </c>
    </row>
    <row r="315" customFormat="false" ht="15" hidden="false" customHeight="false" outlineLevel="0" collapsed="false">
      <c r="A315" s="1" t="n">
        <v>6.26</v>
      </c>
      <c r="B315" s="1" t="n">
        <v>1.712873</v>
      </c>
      <c r="C315" s="1" t="n">
        <v>97.642889</v>
      </c>
      <c r="D315" s="1" t="n">
        <v>97.84</v>
      </c>
      <c r="E315" s="1" t="n">
        <v>8.469492</v>
      </c>
      <c r="F315" s="1" t="n">
        <v>2.04</v>
      </c>
    </row>
    <row r="316" customFormat="false" ht="15" hidden="false" customHeight="false" outlineLevel="0" collapsed="false">
      <c r="A316" s="1" t="n">
        <v>6.28</v>
      </c>
      <c r="B316" s="1" t="n">
        <v>1.67032</v>
      </c>
      <c r="C316" s="1" t="n">
        <v>103.420667</v>
      </c>
      <c r="D316" s="1" t="n">
        <v>98.653333</v>
      </c>
      <c r="E316" s="1" t="n">
        <v>8.455833</v>
      </c>
      <c r="F316" s="1" t="n">
        <v>2.09</v>
      </c>
    </row>
    <row r="317" customFormat="false" ht="15" hidden="false" customHeight="false" outlineLevel="0" collapsed="false">
      <c r="A317" s="1" t="n">
        <v>6.3</v>
      </c>
      <c r="B317" s="1" t="n">
        <v>1.616151</v>
      </c>
      <c r="C317" s="1" t="n">
        <v>108.306889</v>
      </c>
      <c r="D317" s="1" t="n">
        <v>98.653333</v>
      </c>
      <c r="E317" s="1" t="n">
        <v>8.462662</v>
      </c>
      <c r="F317" s="1" t="n">
        <v>2.02</v>
      </c>
    </row>
    <row r="318" customFormat="false" ht="15" hidden="false" customHeight="false" outlineLevel="0" collapsed="false">
      <c r="A318" s="1" t="n">
        <v>6.32</v>
      </c>
      <c r="B318" s="1" t="n">
        <v>1.616151</v>
      </c>
      <c r="C318" s="1" t="n">
        <v>111.862444</v>
      </c>
      <c r="D318" s="1" t="n">
        <v>98.653333</v>
      </c>
      <c r="E318" s="1" t="n">
        <v>8.455833</v>
      </c>
      <c r="F318" s="1" t="n">
        <v>2.04</v>
      </c>
    </row>
    <row r="319" customFormat="false" ht="15" hidden="false" customHeight="false" outlineLevel="0" collapsed="false">
      <c r="A319" s="1" t="n">
        <v>6.34</v>
      </c>
      <c r="B319" s="1" t="n">
        <v>1.668365</v>
      </c>
      <c r="C319" s="1" t="n">
        <v>114.415333</v>
      </c>
      <c r="D319" s="1" t="n">
        <v>114.933333</v>
      </c>
      <c r="E319" s="1" t="n">
        <v>8.458497</v>
      </c>
      <c r="F319" s="1" t="n">
        <v>2.13</v>
      </c>
    </row>
    <row r="320" customFormat="false" ht="15" hidden="false" customHeight="false" outlineLevel="0" collapsed="false">
      <c r="A320" s="1" t="n">
        <v>6.36</v>
      </c>
      <c r="B320" s="1" t="n">
        <v>1.615173</v>
      </c>
      <c r="C320" s="1" t="n">
        <v>114.193111</v>
      </c>
      <c r="D320" s="1" t="n">
        <v>112.493333</v>
      </c>
      <c r="E320" s="1" t="n">
        <v>8.469492</v>
      </c>
      <c r="F320" s="1" t="n">
        <v>2.09</v>
      </c>
    </row>
    <row r="321" customFormat="false" ht="15" hidden="false" customHeight="false" outlineLevel="0" collapsed="false">
      <c r="A321" s="1" t="n">
        <v>6.38</v>
      </c>
      <c r="B321" s="1" t="n">
        <v>1.561982</v>
      </c>
      <c r="C321" s="1" t="n">
        <v>115.859778</v>
      </c>
      <c r="D321" s="1" t="n">
        <v>115.746667</v>
      </c>
      <c r="E321" s="1" t="n">
        <v>8.451666</v>
      </c>
      <c r="F321" s="1" t="n">
        <v>2.1</v>
      </c>
    </row>
    <row r="322" customFormat="false" ht="15" hidden="false" customHeight="false" outlineLevel="0" collapsed="false">
      <c r="A322" s="1" t="n">
        <v>6.4</v>
      </c>
      <c r="B322" s="1" t="n">
        <v>1.570664</v>
      </c>
      <c r="C322" s="1" t="n">
        <v>115.521111</v>
      </c>
      <c r="D322" s="1" t="n">
        <v>115.746667</v>
      </c>
      <c r="E322" s="1" t="n">
        <v>8.442184</v>
      </c>
      <c r="F322" s="1" t="n">
        <v>2.05</v>
      </c>
    </row>
    <row r="323" customFormat="false" ht="15" hidden="false" customHeight="false" outlineLevel="0" collapsed="false">
      <c r="A323" s="1" t="n">
        <v>6.42</v>
      </c>
      <c r="B323" s="1" t="n">
        <v>1.528111</v>
      </c>
      <c r="C323" s="1" t="n">
        <v>112.965556</v>
      </c>
      <c r="D323" s="1" t="n">
        <v>115.746667</v>
      </c>
      <c r="E323" s="1" t="n">
        <v>8.455833</v>
      </c>
      <c r="F323" s="1" t="n">
        <v>2.06</v>
      </c>
    </row>
    <row r="324" customFormat="false" ht="15" hidden="false" customHeight="false" outlineLevel="0" collapsed="false">
      <c r="A324" s="1" t="n">
        <v>6.44</v>
      </c>
      <c r="B324" s="1" t="n">
        <v>1.463304</v>
      </c>
      <c r="C324" s="1" t="n">
        <v>109.851778</v>
      </c>
      <c r="D324" s="1" t="n">
        <v>114.12</v>
      </c>
      <c r="E324" s="1" t="n">
        <v>8.438009</v>
      </c>
      <c r="F324" s="1" t="n">
        <v>2.1</v>
      </c>
    </row>
    <row r="325" customFormat="false" ht="15" hidden="false" customHeight="false" outlineLevel="0" collapsed="false">
      <c r="A325" s="1" t="n">
        <v>6.46</v>
      </c>
      <c r="B325" s="1" t="n">
        <v>1.526156</v>
      </c>
      <c r="C325" s="1" t="n">
        <v>109.849111</v>
      </c>
      <c r="D325" s="1" t="n">
        <v>117.373333</v>
      </c>
      <c r="E325" s="1" t="n">
        <v>8.451666</v>
      </c>
      <c r="F325" s="1" t="n">
        <v>2.1</v>
      </c>
    </row>
    <row r="326" customFormat="false" ht="15" hidden="false" customHeight="false" outlineLevel="0" collapsed="false">
      <c r="A326" s="1" t="n">
        <v>6.48</v>
      </c>
      <c r="B326" s="1" t="n">
        <v>1.557093</v>
      </c>
      <c r="C326" s="1" t="n">
        <v>107.513111</v>
      </c>
      <c r="D326" s="1" t="n">
        <v>114.933333</v>
      </c>
      <c r="E326" s="1" t="n">
        <v>8.442184</v>
      </c>
      <c r="F326" s="1" t="n">
        <v>2.1</v>
      </c>
    </row>
    <row r="327" customFormat="false" ht="15" hidden="false" customHeight="false" outlineLevel="0" collapsed="false">
      <c r="A327" s="1" t="n">
        <v>6.5</v>
      </c>
      <c r="B327" s="1" t="n">
        <v>1.641221</v>
      </c>
      <c r="C327" s="1" t="n">
        <v>104.510444</v>
      </c>
      <c r="D327" s="1" t="n">
        <v>118.186667</v>
      </c>
      <c r="E327" s="1" t="n">
        <v>8.462662</v>
      </c>
      <c r="F327" s="1" t="n">
        <v>2.03</v>
      </c>
    </row>
    <row r="328" customFormat="false" ht="15" hidden="false" customHeight="false" outlineLevel="0" collapsed="false">
      <c r="A328" s="1" t="n">
        <v>6.52</v>
      </c>
      <c r="B328" s="1" t="n">
        <v>1.641221</v>
      </c>
      <c r="C328" s="1" t="n">
        <v>102.954889</v>
      </c>
      <c r="D328" s="1" t="n">
        <v>117.373333</v>
      </c>
      <c r="E328" s="1" t="n">
        <v>8.438009</v>
      </c>
      <c r="F328" s="1" t="n">
        <v>2.06</v>
      </c>
    </row>
    <row r="329" customFormat="false" ht="15" hidden="false" customHeight="false" outlineLevel="0" collapsed="false">
      <c r="A329" s="1" t="n">
        <v>6.54</v>
      </c>
      <c r="B329" s="1" t="n">
        <v>1.683774</v>
      </c>
      <c r="C329" s="1" t="n">
        <v>102.177111</v>
      </c>
      <c r="D329" s="1" t="n">
        <v>117.373333</v>
      </c>
      <c r="E329" s="1" t="n">
        <v>8.451666</v>
      </c>
      <c r="F329" s="1" t="n">
        <v>2.13</v>
      </c>
    </row>
    <row r="330" customFormat="false" ht="15" hidden="false" customHeight="false" outlineLevel="0" collapsed="false">
      <c r="A330" s="1" t="n">
        <v>6.56</v>
      </c>
      <c r="B330" s="1" t="n">
        <v>1.639266</v>
      </c>
      <c r="C330" s="1" t="n">
        <v>100.394</v>
      </c>
      <c r="D330" s="1" t="n">
        <v>115.746667</v>
      </c>
      <c r="E330" s="1" t="n">
        <v>8.458497</v>
      </c>
      <c r="F330" s="1" t="n">
        <v>2.11</v>
      </c>
    </row>
    <row r="331" customFormat="false" ht="15" hidden="false" customHeight="false" outlineLevel="0" collapsed="false">
      <c r="A331" s="1" t="n">
        <v>6.58</v>
      </c>
      <c r="B331" s="1" t="n">
        <v>1.660542</v>
      </c>
      <c r="C331" s="1" t="n">
        <v>101.616222</v>
      </c>
      <c r="D331" s="1" t="n">
        <v>116.56</v>
      </c>
      <c r="E331" s="1" t="n">
        <v>8.451666</v>
      </c>
      <c r="F331" s="1" t="n">
        <v>2.13</v>
      </c>
    </row>
    <row r="332" customFormat="false" ht="15" hidden="false" customHeight="false" outlineLevel="0" collapsed="false">
      <c r="A332" s="1" t="n">
        <v>6.6</v>
      </c>
      <c r="B332" s="1" t="n">
        <v>1.670203</v>
      </c>
      <c r="C332" s="1" t="n">
        <v>104.724667</v>
      </c>
      <c r="D332" s="1" t="n">
        <v>114.933333</v>
      </c>
      <c r="E332" s="1" t="n">
        <v>8.451666</v>
      </c>
      <c r="F332" s="1" t="n">
        <v>2.03</v>
      </c>
    </row>
    <row r="333" customFormat="false" ht="15" hidden="false" customHeight="false" outlineLevel="0" collapsed="false">
      <c r="A333" s="1" t="n">
        <v>6.62</v>
      </c>
      <c r="B333" s="1" t="n">
        <v>1.638288</v>
      </c>
      <c r="C333" s="1" t="n">
        <v>108.280222</v>
      </c>
      <c r="D333" s="1" t="n">
        <v>114.12</v>
      </c>
      <c r="E333" s="1" t="n">
        <v>8.451666</v>
      </c>
      <c r="F333" s="1" t="n">
        <v>1.97</v>
      </c>
    </row>
    <row r="334" customFormat="false" ht="15" hidden="false" customHeight="false" outlineLevel="0" collapsed="false">
      <c r="A334" s="1" t="n">
        <v>6.64</v>
      </c>
      <c r="B334" s="1" t="n">
        <v>1.605395</v>
      </c>
      <c r="C334" s="1" t="n">
        <v>112.944222</v>
      </c>
      <c r="D334" s="1" t="n">
        <v>114.12</v>
      </c>
      <c r="E334" s="1" t="n">
        <v>8.465331</v>
      </c>
      <c r="F334" s="1" t="n">
        <v>2.15</v>
      </c>
    </row>
    <row r="335" customFormat="false" ht="15" hidden="false" customHeight="false" outlineLevel="0" collapsed="false">
      <c r="A335" s="1" t="n">
        <v>6.66</v>
      </c>
      <c r="B335" s="1" t="n">
        <v>1.616034</v>
      </c>
      <c r="C335" s="1" t="n">
        <v>116.833111</v>
      </c>
      <c r="D335" s="1" t="n">
        <v>114.12</v>
      </c>
      <c r="E335" s="1" t="n">
        <v>8.451666</v>
      </c>
      <c r="F335" s="1" t="n">
        <v>2.05</v>
      </c>
    </row>
    <row r="336" customFormat="false" ht="15" hidden="false" customHeight="false" outlineLevel="0" collapsed="false">
      <c r="A336" s="1" t="n">
        <v>6.68</v>
      </c>
      <c r="B336" s="1" t="n">
        <v>1.561864</v>
      </c>
      <c r="C336" s="1" t="n">
        <v>121.830444</v>
      </c>
      <c r="D336" s="1" t="n">
        <v>114.933333</v>
      </c>
      <c r="E336" s="1" t="n">
        <v>8.465331</v>
      </c>
      <c r="F336" s="1" t="n">
        <v>2.11</v>
      </c>
    </row>
    <row r="337" customFormat="false" ht="15" hidden="false" customHeight="false" outlineLevel="0" collapsed="false">
      <c r="A337" s="1" t="n">
        <v>6.7</v>
      </c>
      <c r="B337" s="1" t="n">
        <v>1.551226</v>
      </c>
      <c r="C337" s="1" t="n">
        <v>126.052667</v>
      </c>
      <c r="D337" s="1" t="n">
        <v>101.093333</v>
      </c>
      <c r="E337" s="1" t="n">
        <v>8.472166</v>
      </c>
      <c r="F337" s="1" t="n">
        <v>2.04</v>
      </c>
    </row>
    <row r="338" customFormat="false" ht="15" hidden="false" customHeight="false" outlineLevel="0" collapsed="false">
      <c r="A338" s="1" t="n">
        <v>6.72</v>
      </c>
      <c r="B338" s="1" t="n">
        <v>1.508673</v>
      </c>
      <c r="C338" s="1" t="n">
        <v>124.274889</v>
      </c>
      <c r="D338" s="1" t="n">
        <v>97.026667</v>
      </c>
      <c r="E338" s="1" t="n">
        <v>8.461175</v>
      </c>
      <c r="F338" s="1" t="n">
        <v>2.02</v>
      </c>
    </row>
    <row r="339" customFormat="false" ht="15" hidden="false" customHeight="false" outlineLevel="0" collapsed="false">
      <c r="A339" s="1" t="n">
        <v>6.74</v>
      </c>
      <c r="B339" s="1" t="n">
        <v>1.506717</v>
      </c>
      <c r="C339" s="1" t="n">
        <v>121.602889</v>
      </c>
      <c r="D339" s="1" t="n">
        <v>96.213333</v>
      </c>
      <c r="E339" s="1" t="n">
        <v>8.438009</v>
      </c>
      <c r="F339" s="1" t="n">
        <v>2.1</v>
      </c>
    </row>
    <row r="340" customFormat="false" ht="15" hidden="false" customHeight="false" outlineLevel="0" collapsed="false">
      <c r="A340" s="1" t="n">
        <v>6.76</v>
      </c>
      <c r="B340" s="1" t="n">
        <v>1.548293</v>
      </c>
      <c r="C340" s="1" t="n">
        <v>121.266889</v>
      </c>
      <c r="D340" s="1" t="n">
        <v>98.653333</v>
      </c>
      <c r="E340" s="1" t="n">
        <v>8.458497</v>
      </c>
      <c r="F340" s="1" t="n">
        <v>2.08</v>
      </c>
    </row>
    <row r="341" customFormat="false" ht="15" hidden="false" customHeight="false" outlineLevel="0" collapsed="false">
      <c r="A341" s="1" t="n">
        <v>6.78</v>
      </c>
      <c r="B341" s="1" t="n">
        <v>1.495101</v>
      </c>
      <c r="C341" s="1" t="n">
        <v>121.933556</v>
      </c>
      <c r="D341" s="1" t="n">
        <v>97.84</v>
      </c>
      <c r="E341" s="1" t="n">
        <v>8.438009</v>
      </c>
      <c r="F341" s="1" t="n">
        <v>2.09</v>
      </c>
    </row>
    <row r="342" customFormat="false" ht="15" hidden="false" customHeight="false" outlineLevel="0" collapsed="false">
      <c r="A342" s="1" t="n">
        <v>6.8</v>
      </c>
      <c r="B342" s="1" t="n">
        <v>1.483485</v>
      </c>
      <c r="C342" s="1" t="n">
        <v>118.153111</v>
      </c>
      <c r="D342" s="1" t="n">
        <v>94.586667</v>
      </c>
      <c r="E342" s="1" t="n">
        <v>8.424361</v>
      </c>
      <c r="F342" s="1" t="n">
        <v>2.16</v>
      </c>
    </row>
    <row r="343" customFormat="false" ht="15" hidden="false" customHeight="false" outlineLevel="0" collapsed="false">
      <c r="A343" s="1" t="n">
        <v>6.82</v>
      </c>
      <c r="B343" s="1" t="n">
        <v>1.429316</v>
      </c>
      <c r="C343" s="1" t="n">
        <v>113.817111</v>
      </c>
      <c r="D343" s="1" t="n">
        <v>94.586667</v>
      </c>
      <c r="E343" s="1" t="n">
        <v>8.420185</v>
      </c>
      <c r="F343" s="1" t="n">
        <v>2.02</v>
      </c>
    </row>
    <row r="344" customFormat="false" ht="15" hidden="false" customHeight="false" outlineLevel="0" collapsed="false">
      <c r="A344" s="1" t="n">
        <v>6.84</v>
      </c>
      <c r="B344" s="1" t="n">
        <v>1.418678</v>
      </c>
      <c r="C344" s="1" t="n">
        <v>113.928222</v>
      </c>
      <c r="D344" s="1" t="n">
        <v>95.4</v>
      </c>
      <c r="E344" s="1" t="n">
        <v>8.399718</v>
      </c>
      <c r="F344" s="1" t="n">
        <v>2.18</v>
      </c>
    </row>
    <row r="345" customFormat="false" ht="15" hidden="false" customHeight="false" outlineLevel="0" collapsed="false">
      <c r="A345" s="1" t="n">
        <v>6.86</v>
      </c>
      <c r="B345" s="1" t="n">
        <v>1.364508</v>
      </c>
      <c r="C345" s="1" t="n">
        <v>116.592222</v>
      </c>
      <c r="D345" s="1" t="n">
        <v>94.586667</v>
      </c>
      <c r="E345" s="1" t="n">
        <v>8.383466</v>
      </c>
      <c r="F345" s="1" t="n">
        <v>2.12</v>
      </c>
    </row>
    <row r="346" customFormat="false" ht="15" hidden="false" customHeight="false" outlineLevel="0" collapsed="false">
      <c r="A346" s="1" t="n">
        <v>6.88</v>
      </c>
      <c r="B346" s="1" t="n">
        <v>1.373191</v>
      </c>
      <c r="C346" s="1" t="n">
        <v>117.031333</v>
      </c>
      <c r="D346" s="1" t="n">
        <v>95.4</v>
      </c>
      <c r="E346" s="1" t="n">
        <v>8.372458</v>
      </c>
      <c r="F346" s="1" t="n">
        <v>2.07</v>
      </c>
    </row>
    <row r="347" customFormat="false" ht="15" hidden="false" customHeight="false" outlineLevel="0" collapsed="false">
      <c r="A347" s="1" t="n">
        <v>6.9</v>
      </c>
      <c r="B347" s="1" t="n">
        <v>1.309361</v>
      </c>
      <c r="C347" s="1" t="n">
        <v>112.364667</v>
      </c>
      <c r="D347" s="1" t="n">
        <v>93.766667</v>
      </c>
      <c r="E347" s="1" t="n">
        <v>8.35884</v>
      </c>
      <c r="F347" s="1" t="n">
        <v>2.13</v>
      </c>
    </row>
    <row r="348" customFormat="false" ht="15" hidden="false" customHeight="false" outlineLevel="0" collapsed="false">
      <c r="A348" s="1" t="n">
        <v>6.92</v>
      </c>
      <c r="B348" s="1" t="n">
        <v>1.319022</v>
      </c>
      <c r="C348" s="1" t="n">
        <v>110.695333</v>
      </c>
      <c r="D348" s="1" t="n">
        <v>93.766667</v>
      </c>
      <c r="E348" s="1" t="n">
        <v>8.33843</v>
      </c>
      <c r="F348" s="1" t="n">
        <v>1.99</v>
      </c>
    </row>
    <row r="349" customFormat="false" ht="15" hidden="false" customHeight="false" outlineLevel="0" collapsed="false">
      <c r="A349" s="1" t="n">
        <v>6.94</v>
      </c>
      <c r="B349" s="1" t="n">
        <v>1.319022</v>
      </c>
      <c r="C349" s="1" t="n">
        <v>110.028667</v>
      </c>
      <c r="D349" s="1" t="n">
        <v>93.766667</v>
      </c>
      <c r="E349" s="1" t="n">
        <v>8.33163</v>
      </c>
      <c r="F349" s="1" t="n">
        <v>2.06</v>
      </c>
    </row>
    <row r="350" customFormat="false" ht="15" hidden="false" customHeight="false" outlineLevel="0" collapsed="false">
      <c r="A350" s="1" t="n">
        <v>6.96</v>
      </c>
      <c r="B350" s="1" t="n">
        <v>1.318044</v>
      </c>
      <c r="C350" s="1" t="n">
        <v>107.692667</v>
      </c>
      <c r="D350" s="1" t="n">
        <v>94.586667</v>
      </c>
      <c r="E350" s="1" t="n">
        <v>8.311245</v>
      </c>
      <c r="F350" s="1" t="n">
        <v>2.13</v>
      </c>
    </row>
    <row r="351" customFormat="false" ht="15" hidden="false" customHeight="false" outlineLevel="0" collapsed="false">
      <c r="A351" s="1" t="n">
        <v>6.98</v>
      </c>
      <c r="B351" s="1" t="n">
        <v>1.349959</v>
      </c>
      <c r="C351" s="1" t="n">
        <v>107.359333</v>
      </c>
      <c r="D351" s="1" t="n">
        <v>94.586667</v>
      </c>
      <c r="E351" s="1" t="n">
        <v>8.304455</v>
      </c>
      <c r="F351" s="1" t="n">
        <v>2.04</v>
      </c>
    </row>
    <row r="352" customFormat="false" ht="15" hidden="false" customHeight="false" outlineLevel="0" collapsed="false">
      <c r="A352" s="1" t="n">
        <v>7</v>
      </c>
      <c r="B352" s="1" t="n">
        <v>1.317066</v>
      </c>
      <c r="C352" s="1" t="n">
        <v>104.467778</v>
      </c>
      <c r="D352" s="1" t="n">
        <v>93.766667</v>
      </c>
      <c r="E352" s="1" t="n">
        <v>8.284096</v>
      </c>
      <c r="F352" s="1" t="n">
        <v>2.19</v>
      </c>
    </row>
    <row r="353" customFormat="false" ht="15" hidden="false" customHeight="false" outlineLevel="0" collapsed="false">
      <c r="A353" s="1" t="n">
        <v>7.02</v>
      </c>
      <c r="B353" s="1" t="n">
        <v>1.317066</v>
      </c>
      <c r="C353" s="1" t="n">
        <v>104.578889</v>
      </c>
      <c r="D353" s="1" t="n">
        <v>94.586667</v>
      </c>
      <c r="E353" s="1" t="n">
        <v>8.270534</v>
      </c>
      <c r="F353" s="1" t="n">
        <v>2.03</v>
      </c>
    </row>
    <row r="354" customFormat="false" ht="15" hidden="false" customHeight="false" outlineLevel="0" collapsed="false">
      <c r="A354" s="1" t="n">
        <v>7.04</v>
      </c>
      <c r="B354" s="1" t="n">
        <v>1.251281</v>
      </c>
      <c r="C354" s="1" t="n">
        <v>107.795778</v>
      </c>
      <c r="D354" s="1" t="n">
        <v>93.766667</v>
      </c>
      <c r="E354" s="1" t="n">
        <v>8.256981</v>
      </c>
      <c r="F354" s="1" t="n">
        <v>2.08</v>
      </c>
    </row>
    <row r="355" customFormat="false" ht="15" hidden="false" customHeight="false" outlineLevel="0" collapsed="false">
      <c r="A355" s="1" t="n">
        <v>7.06</v>
      </c>
      <c r="B355" s="1" t="n">
        <v>1.230004</v>
      </c>
      <c r="C355" s="1" t="n">
        <v>106.462444</v>
      </c>
      <c r="D355" s="1" t="n">
        <v>93.766667</v>
      </c>
      <c r="E355" s="1" t="n">
        <v>8.256981</v>
      </c>
      <c r="F355" s="1" t="n">
        <v>2.22</v>
      </c>
    </row>
    <row r="356" customFormat="false" ht="15" hidden="false" customHeight="false" outlineLevel="0" collapsed="false">
      <c r="A356" s="1" t="n">
        <v>7.08</v>
      </c>
      <c r="B356" s="1" t="n">
        <v>1.155536</v>
      </c>
      <c r="C356" s="1" t="n">
        <v>105.573556</v>
      </c>
      <c r="D356" s="1" t="n">
        <v>92.953333</v>
      </c>
      <c r="E356" s="1" t="n">
        <v>8.229901</v>
      </c>
      <c r="F356" s="1" t="n">
        <v>2.07</v>
      </c>
    </row>
    <row r="357" customFormat="false" ht="15" hidden="false" customHeight="false" outlineLevel="0" collapsed="false">
      <c r="A357" s="1" t="n">
        <v>7.1</v>
      </c>
      <c r="B357" s="1" t="n">
        <v>1.112005</v>
      </c>
      <c r="C357" s="1" t="n">
        <v>103.459778</v>
      </c>
      <c r="D357" s="1" t="n">
        <v>92.14</v>
      </c>
      <c r="E357" s="1" t="n">
        <v>8.236667</v>
      </c>
      <c r="F357" s="1" t="n">
        <v>2.09</v>
      </c>
    </row>
    <row r="358" customFormat="false" ht="15" hidden="false" customHeight="false" outlineLevel="0" collapsed="false">
      <c r="A358" s="1" t="n">
        <v>7.12</v>
      </c>
      <c r="B358" s="1" t="n">
        <v>1.08009</v>
      </c>
      <c r="C358" s="1" t="n">
        <v>98.570889</v>
      </c>
      <c r="D358" s="1" t="n">
        <v>92.14</v>
      </c>
      <c r="E358" s="1" t="n">
        <v>8.256981</v>
      </c>
      <c r="F358" s="1" t="n">
        <v>2.11</v>
      </c>
    </row>
    <row r="359" customFormat="false" ht="15" hidden="false" customHeight="false" outlineLevel="0" collapsed="false">
      <c r="A359" s="1" t="n">
        <v>7.14</v>
      </c>
      <c r="B359" s="1" t="n">
        <v>1.068474</v>
      </c>
      <c r="C359" s="1" t="n">
        <v>92.901556</v>
      </c>
      <c r="D359" s="1" t="n">
        <v>92.14</v>
      </c>
      <c r="E359" s="1" t="n">
        <v>8.243436</v>
      </c>
      <c r="F359" s="1" t="n">
        <v>2.04</v>
      </c>
    </row>
    <row r="360" customFormat="false" ht="15" hidden="false" customHeight="false" outlineLevel="0" collapsed="false">
      <c r="A360" s="1" t="n">
        <v>7.16</v>
      </c>
      <c r="B360" s="1" t="n">
        <v>1.035582</v>
      </c>
      <c r="C360" s="1" t="n">
        <v>84.232222</v>
      </c>
      <c r="D360" s="1" t="n">
        <v>94.586667</v>
      </c>
      <c r="E360" s="1" t="n">
        <v>8.256981</v>
      </c>
      <c r="F360" s="1" t="n">
        <v>2.09</v>
      </c>
    </row>
    <row r="361" customFormat="false" ht="15" hidden="false" customHeight="false" outlineLevel="0" collapsed="false">
      <c r="A361" s="1" t="n">
        <v>7.18</v>
      </c>
      <c r="B361" s="1" t="n">
        <v>1.078135</v>
      </c>
      <c r="C361" s="1" t="n">
        <v>76.676667</v>
      </c>
      <c r="D361" s="1" t="n">
        <v>114.12</v>
      </c>
      <c r="E361" s="1" t="n">
        <v>8.243436</v>
      </c>
      <c r="F361" s="1" t="n">
        <v>2.09</v>
      </c>
    </row>
    <row r="362" customFormat="false" ht="15" hidden="false" customHeight="false" outlineLevel="0" collapsed="false">
      <c r="A362" s="1" t="n">
        <v>7.2</v>
      </c>
      <c r="B362" s="1" t="n">
        <v>1.172902</v>
      </c>
      <c r="C362" s="1" t="n">
        <v>70.562889</v>
      </c>
      <c r="D362" s="1" t="n">
        <v>149.12</v>
      </c>
      <c r="E362" s="1" t="n">
        <v>8.223136</v>
      </c>
      <c r="F362" s="1" t="n">
        <v>2.09</v>
      </c>
    </row>
    <row r="363" customFormat="false" ht="15" hidden="false" customHeight="false" outlineLevel="0" collapsed="false">
      <c r="A363" s="1" t="n">
        <v>7.22</v>
      </c>
      <c r="B363" s="1" t="n">
        <v>1.240643</v>
      </c>
      <c r="C363" s="1" t="n">
        <v>58.240222</v>
      </c>
      <c r="D363" s="1" t="n">
        <v>148.306667</v>
      </c>
      <c r="E363" s="1" t="n">
        <v>8.232404</v>
      </c>
      <c r="F363" s="1" t="n">
        <v>50</v>
      </c>
    </row>
    <row r="364" customFormat="false" ht="15" hidden="false" customHeight="false" outlineLevel="0" collapsed="false">
      <c r="A364" s="1" t="n">
        <v>7.24</v>
      </c>
      <c r="B364" s="1" t="n">
        <v>1.380896</v>
      </c>
      <c r="C364" s="1" t="n">
        <v>54.578889</v>
      </c>
      <c r="D364" s="1" t="n">
        <v>130.4</v>
      </c>
      <c r="E364" s="1" t="n">
        <v>8.243436</v>
      </c>
      <c r="F364" s="1" t="n">
        <v>1.97</v>
      </c>
    </row>
    <row r="365" customFormat="false" ht="15" hidden="false" customHeight="false" outlineLevel="0" collapsed="false">
      <c r="A365" s="1" t="n">
        <v>7.26</v>
      </c>
      <c r="B365" s="1" t="n">
        <v>1.487279</v>
      </c>
      <c r="C365" s="1" t="n">
        <v>55.467778</v>
      </c>
      <c r="D365" s="1" t="n">
        <v>110.866667</v>
      </c>
      <c r="E365" s="1" t="n">
        <v>8.243436</v>
      </c>
      <c r="F365" s="1" t="n">
        <v>2</v>
      </c>
    </row>
    <row r="366" customFormat="false" ht="15" hidden="false" customHeight="false" outlineLevel="0" collapsed="false">
      <c r="A366" s="1" t="n">
        <v>7.28</v>
      </c>
      <c r="B366" s="1" t="n">
        <v>1.508556</v>
      </c>
      <c r="C366" s="1" t="n">
        <v>64.801111</v>
      </c>
      <c r="D366" s="1" t="n">
        <v>117.373333</v>
      </c>
      <c r="E366" s="1" t="n">
        <v>8.243436</v>
      </c>
      <c r="F366" s="1" t="n">
        <v>2.11</v>
      </c>
    </row>
    <row r="367" customFormat="false" ht="15" hidden="false" customHeight="false" outlineLevel="0" collapsed="false">
      <c r="A367" s="1" t="n">
        <v>7.3</v>
      </c>
      <c r="B367" s="1" t="n">
        <v>1.615916</v>
      </c>
      <c r="C367" s="1" t="n">
        <v>73.026</v>
      </c>
      <c r="D367" s="1" t="n">
        <v>123.073333</v>
      </c>
      <c r="E367" s="1" t="n">
        <v>8.232404</v>
      </c>
      <c r="F367" s="1" t="n">
        <v>2.08</v>
      </c>
    </row>
    <row r="368" customFormat="false" ht="15" hidden="false" customHeight="false" outlineLevel="0" collapsed="false">
      <c r="A368" s="1" t="n">
        <v>7.32</v>
      </c>
      <c r="B368" s="1" t="n">
        <v>1.712639</v>
      </c>
      <c r="C368" s="1" t="n">
        <v>78.917556</v>
      </c>
      <c r="D368" s="1" t="n">
        <v>115.746667</v>
      </c>
      <c r="E368" s="1" t="n">
        <v>8.236667</v>
      </c>
      <c r="F368" s="1" t="n">
        <v>2.01</v>
      </c>
    </row>
    <row r="369" customFormat="false" ht="15" hidden="false" customHeight="false" outlineLevel="0" collapsed="false">
      <c r="A369" s="1" t="n">
        <v>7.34</v>
      </c>
      <c r="B369" s="1" t="n">
        <v>1.743576</v>
      </c>
      <c r="C369" s="1" t="n">
        <v>90.248222</v>
      </c>
      <c r="D369" s="1" t="n">
        <v>110.866667</v>
      </c>
      <c r="E369" s="1" t="n">
        <v>8.236667</v>
      </c>
      <c r="F369" s="1" t="n">
        <v>2.04</v>
      </c>
    </row>
    <row r="370" customFormat="false" ht="15" hidden="false" customHeight="false" outlineLevel="0" collapsed="false">
      <c r="A370" s="1" t="n">
        <v>7.36</v>
      </c>
      <c r="B370" s="1" t="n">
        <v>1.723277</v>
      </c>
      <c r="C370" s="1" t="n">
        <v>107.139778</v>
      </c>
      <c r="D370" s="1" t="n">
        <v>107.606667</v>
      </c>
      <c r="E370" s="1" t="n">
        <v>8.236667</v>
      </c>
      <c r="F370" s="1" t="n">
        <v>2.01</v>
      </c>
    </row>
    <row r="371" customFormat="false" ht="15" hidden="false" customHeight="false" outlineLevel="0" collapsed="false">
      <c r="A371" s="1" t="n">
        <v>7.38</v>
      </c>
      <c r="B371" s="1" t="n">
        <v>1.723277</v>
      </c>
      <c r="C371" s="1" t="n">
        <v>119.139778</v>
      </c>
      <c r="D371" s="1" t="n">
        <v>106.793333</v>
      </c>
      <c r="E371" s="1" t="n">
        <v>8.229901</v>
      </c>
      <c r="F371" s="1" t="n">
        <v>2.06</v>
      </c>
    </row>
    <row r="372" customFormat="false" ht="15" hidden="false" customHeight="false" outlineLevel="0" collapsed="false">
      <c r="A372" s="1" t="n">
        <v>7.4</v>
      </c>
      <c r="B372" s="1" t="n">
        <v>1.733915</v>
      </c>
      <c r="C372" s="1" t="n">
        <v>127.473111</v>
      </c>
      <c r="D372" s="1" t="n">
        <v>103.54</v>
      </c>
      <c r="E372" s="1" t="n">
        <v>8.225634</v>
      </c>
      <c r="F372" s="1" t="n">
        <v>2.07</v>
      </c>
    </row>
    <row r="373" customFormat="false" ht="15" hidden="false" customHeight="false" outlineLevel="0" collapsed="false">
      <c r="A373" s="1" t="n">
        <v>7.42</v>
      </c>
      <c r="B373" s="1" t="n">
        <v>1.69234</v>
      </c>
      <c r="C373" s="1" t="n">
        <v>135.031333</v>
      </c>
      <c r="D373" s="1" t="n">
        <v>88.886667</v>
      </c>
      <c r="E373" s="1" t="n">
        <v>8.232404</v>
      </c>
      <c r="F373" s="1" t="n">
        <v>2.07</v>
      </c>
    </row>
    <row r="374" customFormat="false" ht="15" hidden="false" customHeight="false" outlineLevel="0" collapsed="false">
      <c r="A374" s="1" t="n">
        <v>7.44</v>
      </c>
      <c r="B374" s="1" t="n">
        <v>1.627532</v>
      </c>
      <c r="C374" s="1" t="n">
        <v>137.806444</v>
      </c>
      <c r="D374" s="1" t="n">
        <v>86.446667</v>
      </c>
      <c r="E374" s="1" t="n">
        <v>8.243436</v>
      </c>
      <c r="F374" s="1" t="n">
        <v>2.08</v>
      </c>
    </row>
    <row r="375" customFormat="false" ht="15" hidden="false" customHeight="false" outlineLevel="0" collapsed="false">
      <c r="A375" s="1" t="n">
        <v>7.46</v>
      </c>
      <c r="B375" s="1" t="n">
        <v>1.616894</v>
      </c>
      <c r="C375" s="1" t="n">
        <v>140.139778</v>
      </c>
      <c r="D375" s="1" t="n">
        <v>88.073333</v>
      </c>
      <c r="E375" s="1" t="n">
        <v>8.205337</v>
      </c>
      <c r="F375" s="1" t="n">
        <v>1.99</v>
      </c>
    </row>
    <row r="376" customFormat="false" ht="15" hidden="false" customHeight="false" outlineLevel="0" collapsed="false">
      <c r="A376" s="1" t="n">
        <v>7.48</v>
      </c>
      <c r="B376" s="1" t="n">
        <v>1.595617</v>
      </c>
      <c r="C376" s="1" t="n">
        <v>140.695333</v>
      </c>
      <c r="D376" s="1" t="n">
        <v>88.886667</v>
      </c>
      <c r="E376" s="1" t="n">
        <v>8.243436</v>
      </c>
      <c r="F376" s="1" t="n">
        <v>2.08</v>
      </c>
    </row>
    <row r="377" customFormat="false" ht="15" hidden="false" customHeight="false" outlineLevel="0" collapsed="false">
      <c r="A377" s="1" t="n">
        <v>7.5</v>
      </c>
      <c r="B377" s="1" t="n">
        <v>1.606256</v>
      </c>
      <c r="C377" s="1" t="n">
        <v>136.806444</v>
      </c>
      <c r="D377" s="1" t="n">
        <v>91.326667</v>
      </c>
      <c r="E377" s="1" t="n">
        <v>8.256981</v>
      </c>
      <c r="F377" s="1" t="n">
        <v>2.09</v>
      </c>
    </row>
    <row r="378" customFormat="false" ht="15" hidden="false" customHeight="false" outlineLevel="0" collapsed="false">
      <c r="A378" s="1" t="n">
        <v>7.52</v>
      </c>
      <c r="B378" s="1" t="n">
        <v>1.59464</v>
      </c>
      <c r="C378" s="1" t="n">
        <v>132.137111</v>
      </c>
      <c r="D378" s="1" t="n">
        <v>93.766667</v>
      </c>
      <c r="E378" s="1" t="n">
        <v>8.256981</v>
      </c>
      <c r="F378" s="1" t="n">
        <v>2.06</v>
      </c>
    </row>
    <row r="379" customFormat="false" ht="15" hidden="false" customHeight="false" outlineLevel="0" collapsed="false">
      <c r="A379" s="1" t="n">
        <v>7.54</v>
      </c>
      <c r="B379" s="1" t="n">
        <v>1.647831</v>
      </c>
      <c r="C379" s="1" t="n">
        <v>127.914889</v>
      </c>
      <c r="D379" s="1" t="n">
        <v>92.953333</v>
      </c>
      <c r="E379" s="1" t="n">
        <v>8.256981</v>
      </c>
      <c r="F379" s="1" t="n">
        <v>2.06</v>
      </c>
    </row>
    <row r="380" customFormat="false" ht="15" hidden="false" customHeight="false" outlineLevel="0" collapsed="false">
      <c r="A380" s="1" t="n">
        <v>7.56</v>
      </c>
      <c r="B380" s="1" t="n">
        <v>1.614939</v>
      </c>
      <c r="C380" s="1" t="n">
        <v>123.69</v>
      </c>
      <c r="D380" s="1" t="n">
        <v>96.213333</v>
      </c>
      <c r="E380" s="1" t="n">
        <v>8.225634</v>
      </c>
      <c r="F380" s="1" t="n">
        <v>1.99</v>
      </c>
    </row>
    <row r="381" customFormat="false" ht="15" hidden="false" customHeight="false" outlineLevel="0" collapsed="false">
      <c r="A381" s="1" t="n">
        <v>7.58</v>
      </c>
      <c r="B381" s="1" t="n">
        <v>1.742598</v>
      </c>
      <c r="C381" s="1" t="n">
        <v>122.245556</v>
      </c>
      <c r="D381" s="1" t="n">
        <v>96.213333</v>
      </c>
      <c r="E381" s="1" t="n">
        <v>8.223136</v>
      </c>
      <c r="F381" s="1" t="n">
        <v>2.08</v>
      </c>
    </row>
    <row r="382" customFormat="false" ht="15" hidden="false" customHeight="false" outlineLevel="0" collapsed="false">
      <c r="A382" s="1" t="n">
        <v>7.6</v>
      </c>
      <c r="B382" s="1" t="n">
        <v>1.772557</v>
      </c>
      <c r="C382" s="1" t="n">
        <v>121.573556</v>
      </c>
      <c r="D382" s="1" t="n">
        <v>92.14</v>
      </c>
      <c r="E382" s="1" t="n">
        <v>8.243436</v>
      </c>
      <c r="F382" s="1" t="n">
        <v>2.12</v>
      </c>
    </row>
    <row r="383" customFormat="false" ht="15" hidden="false" customHeight="false" outlineLevel="0" collapsed="false">
      <c r="A383" s="1" t="n">
        <v>7.62</v>
      </c>
      <c r="B383" s="1" t="n">
        <v>1.761919</v>
      </c>
      <c r="C383" s="1" t="n">
        <v>123.129111</v>
      </c>
      <c r="D383" s="1" t="n">
        <v>90.513333</v>
      </c>
      <c r="E383" s="1" t="n">
        <v>8.243436</v>
      </c>
      <c r="F383" s="1" t="n">
        <v>2.06</v>
      </c>
    </row>
    <row r="384" customFormat="false" ht="15" hidden="false" customHeight="false" outlineLevel="0" collapsed="false">
      <c r="A384" s="1" t="n">
        <v>7.64</v>
      </c>
      <c r="B384" s="1" t="n">
        <v>1.719366</v>
      </c>
      <c r="C384" s="1" t="n">
        <v>125.906889</v>
      </c>
      <c r="D384" s="1" t="n">
        <v>88.073333</v>
      </c>
      <c r="E384" s="1" t="n">
        <v>8.236667</v>
      </c>
      <c r="F384" s="1" t="n">
        <v>2.1</v>
      </c>
    </row>
    <row r="385" customFormat="false" ht="15" hidden="false" customHeight="false" outlineLevel="0" collapsed="false">
      <c r="A385" s="1" t="n">
        <v>7.66</v>
      </c>
      <c r="B385" s="1" t="n">
        <v>1.684518</v>
      </c>
      <c r="C385" s="1" t="n">
        <v>129.676667</v>
      </c>
      <c r="D385" s="1" t="n">
        <v>91.326667</v>
      </c>
      <c r="E385" s="1" t="n">
        <v>8.232404</v>
      </c>
      <c r="F385" s="1" t="n">
        <v>2.03</v>
      </c>
    </row>
    <row r="386" customFormat="false" ht="15" hidden="false" customHeight="false" outlineLevel="0" collapsed="false">
      <c r="A386" s="1" t="n">
        <v>7.68</v>
      </c>
      <c r="B386" s="1" t="n">
        <v>1.652603</v>
      </c>
      <c r="C386" s="1" t="n">
        <v>134.565556</v>
      </c>
      <c r="D386" s="1" t="n">
        <v>123.073333</v>
      </c>
      <c r="E386" s="1" t="n">
        <v>8.239177</v>
      </c>
      <c r="F386" s="1" t="n">
        <v>1.94</v>
      </c>
    </row>
    <row r="387" customFormat="false" ht="15" hidden="false" customHeight="false" outlineLevel="0" collapsed="false">
      <c r="A387" s="1" t="n">
        <v>7.7</v>
      </c>
      <c r="B387" s="1" t="n">
        <v>1.791878</v>
      </c>
      <c r="C387" s="1" t="n">
        <v>131.679333</v>
      </c>
      <c r="D387" s="1" t="n">
        <v>127.146667</v>
      </c>
      <c r="E387" s="1" t="n">
        <v>8.236667</v>
      </c>
      <c r="F387" s="1" t="n">
        <v>2.17</v>
      </c>
    </row>
    <row r="388" customFormat="false" ht="15" hidden="false" customHeight="false" outlineLevel="0" collapsed="false">
      <c r="A388" s="1" t="n">
        <v>7.72</v>
      </c>
      <c r="B388" s="1" t="n">
        <v>1.833454</v>
      </c>
      <c r="C388" s="1" t="n">
        <v>124.121111</v>
      </c>
      <c r="D388" s="1" t="n">
        <v>127.146667</v>
      </c>
      <c r="E388" s="1" t="n">
        <v>8.223136</v>
      </c>
      <c r="F388" s="1" t="n">
        <v>2.02</v>
      </c>
    </row>
    <row r="389" customFormat="false" ht="15" hidden="false" customHeight="false" outlineLevel="0" collapsed="false">
      <c r="A389" s="1" t="n">
        <v>7.74</v>
      </c>
      <c r="B389" s="1" t="n">
        <v>1.950475</v>
      </c>
      <c r="C389" s="1" t="n">
        <v>118.121111</v>
      </c>
      <c r="D389" s="1" t="n">
        <v>127.96</v>
      </c>
      <c r="E389" s="1" t="n">
        <v>8.205337</v>
      </c>
      <c r="F389" s="1" t="n">
        <v>2.09</v>
      </c>
    </row>
    <row r="390" customFormat="false" ht="15" hidden="false" customHeight="false" outlineLevel="0" collapsed="false">
      <c r="A390" s="1" t="n">
        <v>7.76</v>
      </c>
      <c r="B390" s="1" t="n">
        <v>1.907922</v>
      </c>
      <c r="C390" s="1" t="n">
        <v>115.01</v>
      </c>
      <c r="D390" s="1" t="n">
        <v>126.326667</v>
      </c>
      <c r="E390" s="1" t="n">
        <v>8.236667</v>
      </c>
      <c r="F390" s="1" t="n">
        <v>1.99</v>
      </c>
    </row>
    <row r="391" customFormat="false" ht="15" hidden="false" customHeight="false" outlineLevel="0" collapsed="false">
      <c r="A391" s="1" t="n">
        <v>7.78</v>
      </c>
      <c r="B391" s="1" t="n">
        <v>1.843114</v>
      </c>
      <c r="C391" s="1" t="n">
        <v>116.229556</v>
      </c>
      <c r="D391" s="1" t="n">
        <v>127.146667</v>
      </c>
      <c r="E391" s="1" t="n">
        <v>8.205337</v>
      </c>
      <c r="F391" s="1" t="n">
        <v>2.02</v>
      </c>
    </row>
    <row r="392" customFormat="false" ht="15" hidden="false" customHeight="false" outlineLevel="0" collapsed="false">
      <c r="A392" s="1" t="n">
        <v>7.8</v>
      </c>
      <c r="B392" s="1" t="n">
        <v>1.758008</v>
      </c>
      <c r="C392" s="1" t="n">
        <v>114.340667</v>
      </c>
      <c r="D392" s="1" t="n">
        <v>123.886667</v>
      </c>
      <c r="E392" s="1" t="n">
        <v>8.202856</v>
      </c>
      <c r="F392" s="1" t="n">
        <v>2.09</v>
      </c>
    </row>
    <row r="393" customFormat="false" ht="15" hidden="false" customHeight="false" outlineLevel="0" collapsed="false">
      <c r="A393" s="1" t="n">
        <v>7.82</v>
      </c>
      <c r="B393" s="1" t="n">
        <v>1.713499</v>
      </c>
      <c r="C393" s="1" t="n">
        <v>114.557556</v>
      </c>
      <c r="D393" s="1" t="n">
        <v>119.82</v>
      </c>
      <c r="E393" s="1" t="n">
        <v>8.198575</v>
      </c>
      <c r="F393" s="1" t="n">
        <v>2</v>
      </c>
    </row>
    <row r="394" customFormat="false" ht="15" hidden="false" customHeight="false" outlineLevel="0" collapsed="false">
      <c r="A394" s="1" t="n">
        <v>7.84</v>
      </c>
      <c r="B394" s="1" t="n">
        <v>1.670946</v>
      </c>
      <c r="C394" s="1" t="n">
        <v>116.668667</v>
      </c>
      <c r="D394" s="1" t="n">
        <v>119.82</v>
      </c>
      <c r="E394" s="1" t="n">
        <v>8.18506</v>
      </c>
      <c r="F394" s="1" t="n">
        <v>2.17</v>
      </c>
    </row>
    <row r="395" customFormat="false" ht="15" hidden="false" customHeight="false" outlineLevel="0" collapsed="false">
      <c r="A395" s="1" t="n">
        <v>7.86</v>
      </c>
      <c r="B395" s="1" t="n">
        <v>1.648692</v>
      </c>
      <c r="C395" s="1" t="n">
        <v>120.554889</v>
      </c>
      <c r="D395" s="1" t="n">
        <v>122.26</v>
      </c>
      <c r="E395" s="1" t="n">
        <v>8.178305</v>
      </c>
      <c r="F395" s="1" t="n">
        <v>2.09</v>
      </c>
    </row>
    <row r="396" customFormat="false" ht="15" hidden="false" customHeight="false" outlineLevel="0" collapsed="false">
      <c r="A396" s="1" t="n">
        <v>7.88</v>
      </c>
      <c r="B396" s="1" t="n">
        <v>1.616777</v>
      </c>
      <c r="C396" s="1" t="n">
        <v>119.221556</v>
      </c>
      <c r="D396" s="1" t="n">
        <v>123.886667</v>
      </c>
      <c r="E396" s="1" t="n">
        <v>8.18506</v>
      </c>
      <c r="F396" s="1" t="n">
        <v>2</v>
      </c>
    </row>
    <row r="397" customFormat="false" ht="15" hidden="false" customHeight="false" outlineLevel="0" collapsed="false">
      <c r="A397" s="1" t="n">
        <v>7.9</v>
      </c>
      <c r="B397" s="1" t="n">
        <v>1.563585</v>
      </c>
      <c r="C397" s="1" t="n">
        <v>115.777111</v>
      </c>
      <c r="D397" s="1" t="n">
        <v>124.7</v>
      </c>
      <c r="E397" s="1" t="n">
        <v>8.18506</v>
      </c>
      <c r="F397" s="1" t="n">
        <v>2.17</v>
      </c>
    </row>
    <row r="398" customFormat="false" ht="15" hidden="false" customHeight="false" outlineLevel="0" collapsed="false">
      <c r="A398" s="1" t="n">
        <v>7.92</v>
      </c>
      <c r="B398" s="1" t="n">
        <v>1.521032</v>
      </c>
      <c r="C398" s="1" t="n">
        <v>108.888222</v>
      </c>
      <c r="D398" s="1" t="n">
        <v>127.146667</v>
      </c>
      <c r="E398" s="1" t="n">
        <v>8.191816</v>
      </c>
      <c r="F398" s="1" t="n">
        <v>2.1</v>
      </c>
    </row>
    <row r="399" customFormat="false" ht="15" hidden="false" customHeight="false" outlineLevel="0" collapsed="false">
      <c r="A399" s="1" t="n">
        <v>7.94</v>
      </c>
      <c r="B399" s="1" t="n">
        <v>1.435926</v>
      </c>
      <c r="C399" s="1" t="n">
        <v>99.443778</v>
      </c>
      <c r="D399" s="1" t="n">
        <v>126.326667</v>
      </c>
      <c r="E399" s="1" t="n">
        <v>8.18506</v>
      </c>
      <c r="F399" s="1" t="n">
        <v>2.05</v>
      </c>
    </row>
    <row r="400" customFormat="false" ht="15" hidden="false" customHeight="false" outlineLevel="0" collapsed="false">
      <c r="A400" s="1" t="n">
        <v>7.96</v>
      </c>
      <c r="B400" s="1" t="n">
        <v>1.36048</v>
      </c>
      <c r="C400" s="1" t="n">
        <v>90.774444</v>
      </c>
      <c r="D400" s="1" t="n">
        <v>126.326667</v>
      </c>
      <c r="E400" s="1" t="n">
        <v>8.198575</v>
      </c>
      <c r="F400" s="1" t="n">
        <v>2.08</v>
      </c>
    </row>
    <row r="401" customFormat="false" ht="15" hidden="false" customHeight="false" outlineLevel="0" collapsed="false">
      <c r="A401" s="1" t="n">
        <v>7.98</v>
      </c>
      <c r="B401" s="1" t="n">
        <v>1.349842</v>
      </c>
      <c r="C401" s="1" t="n">
        <v>86.441111</v>
      </c>
      <c r="D401" s="1" t="n">
        <v>126.326667</v>
      </c>
      <c r="E401" s="1" t="n">
        <v>8.178305</v>
      </c>
      <c r="F401" s="1" t="n">
        <v>1.99</v>
      </c>
    </row>
    <row r="402" customFormat="false" ht="15" hidden="false" customHeight="false" outlineLevel="0" collapsed="false">
      <c r="A402" s="1" t="n">
        <v>8</v>
      </c>
      <c r="B402" s="1" t="n">
        <v>1.29665</v>
      </c>
      <c r="C402" s="1" t="n">
        <v>79.552222</v>
      </c>
      <c r="D402" s="1" t="n">
        <v>127.96</v>
      </c>
      <c r="E402" s="1" t="n">
        <v>8.191816</v>
      </c>
      <c r="F402" s="1" t="n">
        <v>2.08</v>
      </c>
    </row>
    <row r="403" customFormat="false" ht="15" hidden="false" customHeight="false" outlineLevel="0" collapsed="false">
      <c r="A403" s="1" t="n">
        <v>8.02</v>
      </c>
      <c r="B403" s="1" t="n">
        <v>1.23282</v>
      </c>
      <c r="C403" s="1" t="n">
        <v>75.774444</v>
      </c>
      <c r="D403" s="1" t="n">
        <v>129.586667</v>
      </c>
      <c r="E403" s="1" t="n">
        <v>8.198575</v>
      </c>
      <c r="F403" s="1" t="n">
        <v>2.08</v>
      </c>
    </row>
    <row r="404" customFormat="false" ht="15" hidden="false" customHeight="false" outlineLevel="0" collapsed="false">
      <c r="A404" s="1" t="n">
        <v>8.04</v>
      </c>
      <c r="B404" s="1" t="n">
        <v>1.115799</v>
      </c>
      <c r="C404" s="1" t="n">
        <v>73.33</v>
      </c>
      <c r="D404" s="1" t="n">
        <v>130.4</v>
      </c>
      <c r="E404" s="1" t="n">
        <v>8.198575</v>
      </c>
      <c r="F404" s="1" t="n">
        <v>2.01</v>
      </c>
    </row>
    <row r="405" customFormat="false" ht="15" hidden="false" customHeight="false" outlineLevel="0" collapsed="false">
      <c r="A405" s="1" t="n">
        <v>8.06</v>
      </c>
      <c r="B405" s="1" t="n">
        <v>1.083884</v>
      </c>
      <c r="C405" s="1" t="n">
        <v>67.774444</v>
      </c>
      <c r="D405" s="1" t="n">
        <v>131.213333</v>
      </c>
      <c r="E405" s="1" t="n">
        <v>8.198575</v>
      </c>
      <c r="F405" s="1" t="n">
        <v>2.18</v>
      </c>
    </row>
    <row r="406" customFormat="false" ht="15" hidden="false" customHeight="false" outlineLevel="0" collapsed="false">
      <c r="A406" s="1" t="n">
        <v>8.08</v>
      </c>
      <c r="B406" s="1" t="n">
        <v>1.179629</v>
      </c>
      <c r="C406" s="1" t="n">
        <v>60.218889</v>
      </c>
      <c r="D406" s="1" t="n">
        <v>134.466667</v>
      </c>
      <c r="E406" s="1" t="n">
        <v>8.191816</v>
      </c>
      <c r="F406" s="1" t="n">
        <v>2.01</v>
      </c>
    </row>
    <row r="407" customFormat="false" ht="15" hidden="false" customHeight="false" outlineLevel="0" collapsed="false">
      <c r="A407" s="1" t="n">
        <v>8.1</v>
      </c>
      <c r="B407" s="1" t="n">
        <v>1.29665</v>
      </c>
      <c r="C407" s="1" t="n">
        <v>51.552222</v>
      </c>
      <c r="D407" s="1" t="n">
        <v>140.98</v>
      </c>
      <c r="E407" s="1" t="n">
        <v>8.191816</v>
      </c>
      <c r="F407" s="1" t="n">
        <v>2.1</v>
      </c>
    </row>
    <row r="408" customFormat="false" ht="15" hidden="false" customHeight="false" outlineLevel="0" collapsed="false">
      <c r="A408" s="1" t="n">
        <v>8.12</v>
      </c>
      <c r="B408" s="1" t="n">
        <v>1.42431</v>
      </c>
      <c r="C408" s="1" t="n">
        <v>44.774444</v>
      </c>
      <c r="D408" s="1" t="n">
        <v>144.24</v>
      </c>
      <c r="E408" s="1" t="n">
        <v>8.183265</v>
      </c>
      <c r="F408" s="1" t="n">
        <v>2.16</v>
      </c>
    </row>
    <row r="409" customFormat="false" ht="15" hidden="false" customHeight="false" outlineLevel="0" collapsed="false">
      <c r="A409" s="1" t="n">
        <v>8.14</v>
      </c>
      <c r="B409" s="1" t="n">
        <v>1.489117</v>
      </c>
      <c r="C409" s="1" t="n">
        <v>40.221556</v>
      </c>
      <c r="D409" s="1" t="n">
        <v>145.866667</v>
      </c>
      <c r="E409" s="1" t="n">
        <v>8.191816</v>
      </c>
      <c r="F409" s="1" t="n">
        <v>2.06</v>
      </c>
    </row>
    <row r="410" customFormat="false" ht="15" hidden="false" customHeight="false" outlineLevel="0" collapsed="false">
      <c r="A410" s="1" t="n">
        <v>8.16</v>
      </c>
      <c r="B410" s="1" t="n">
        <v>1.478479</v>
      </c>
      <c r="C410" s="1" t="n">
        <v>37.110444</v>
      </c>
      <c r="D410" s="1" t="n">
        <v>146.68</v>
      </c>
      <c r="E410" s="1" t="n">
        <v>8.183265</v>
      </c>
      <c r="F410" s="1" t="n">
        <v>2.11</v>
      </c>
    </row>
    <row r="411" customFormat="false" ht="15" hidden="false" customHeight="false" outlineLevel="0" collapsed="false">
      <c r="A411" s="1" t="n">
        <v>8.18</v>
      </c>
      <c r="B411" s="1" t="n">
        <v>1.499756</v>
      </c>
      <c r="C411" s="1" t="n">
        <v>36.110444</v>
      </c>
      <c r="D411" s="1" t="n">
        <v>145.866667</v>
      </c>
      <c r="E411" s="1" t="n">
        <v>8.232404</v>
      </c>
      <c r="F411" s="1" t="n">
        <v>2.03</v>
      </c>
    </row>
    <row r="412" customFormat="false" ht="15" hidden="false" customHeight="false" outlineLevel="0" collapsed="false">
      <c r="A412" s="1" t="n">
        <v>8.2</v>
      </c>
      <c r="B412" s="1" t="n">
        <v>1.564563</v>
      </c>
      <c r="C412" s="1" t="n">
        <v>36.335333</v>
      </c>
      <c r="D412" s="1" t="n">
        <v>145.053333</v>
      </c>
      <c r="E412" s="1" t="n">
        <v>8.210343</v>
      </c>
      <c r="F412" s="1" t="n">
        <v>2.11</v>
      </c>
    </row>
    <row r="413" customFormat="false" ht="15" hidden="false" customHeight="false" outlineLevel="0" collapsed="false">
      <c r="A413" s="1" t="n">
        <v>8.22</v>
      </c>
      <c r="B413" s="1" t="n">
        <v>1.662263</v>
      </c>
      <c r="C413" s="1" t="n">
        <v>38.118444</v>
      </c>
      <c r="D413" s="1" t="n">
        <v>146.68</v>
      </c>
      <c r="E413" s="1" t="n">
        <v>8.217118</v>
      </c>
      <c r="F413" s="1" t="n">
        <v>2.02</v>
      </c>
    </row>
    <row r="414" customFormat="false" ht="15" hidden="false" customHeight="false" outlineLevel="0" collapsed="false">
      <c r="A414" s="1" t="n">
        <v>8.24</v>
      </c>
      <c r="B414" s="1" t="n">
        <v>1.704817</v>
      </c>
      <c r="C414" s="1" t="n">
        <v>42.007333</v>
      </c>
      <c r="D414" s="1" t="n">
        <v>147.493333</v>
      </c>
      <c r="E414" s="1" t="n">
        <v>8.217118</v>
      </c>
      <c r="F414" s="1" t="n">
        <v>2.06</v>
      </c>
    </row>
    <row r="415" customFormat="false" ht="15" hidden="false" customHeight="false" outlineLevel="0" collapsed="false">
      <c r="A415" s="1" t="n">
        <v>8.26</v>
      </c>
      <c r="B415" s="1" t="n">
        <v>1.801539</v>
      </c>
      <c r="C415" s="1" t="n">
        <v>45.565556</v>
      </c>
      <c r="D415" s="1" t="n">
        <v>148.306667</v>
      </c>
      <c r="E415" s="1" t="n">
        <v>8.239177</v>
      </c>
      <c r="F415" s="1" t="n">
        <v>2.12</v>
      </c>
    </row>
    <row r="416" customFormat="false" ht="15" hidden="false" customHeight="false" outlineLevel="0" collapsed="false">
      <c r="A416" s="1" t="n">
        <v>8.28</v>
      </c>
      <c r="B416" s="1" t="n">
        <v>2.206889</v>
      </c>
      <c r="C416" s="1" t="n">
        <v>54.153111</v>
      </c>
      <c r="D416" s="1" t="n">
        <v>89.7</v>
      </c>
      <c r="E416" s="1" t="n">
        <v>8.266288</v>
      </c>
      <c r="F416" s="1" t="n">
        <v>20</v>
      </c>
    </row>
    <row r="417" customFormat="false" ht="15" hidden="false" customHeight="false" outlineLevel="0" collapsed="false">
      <c r="A417" s="1" t="n">
        <v>8.3</v>
      </c>
      <c r="B417" s="1" t="n">
        <v>2.271697</v>
      </c>
      <c r="C417" s="1" t="n">
        <v>64.711333</v>
      </c>
      <c r="D417" s="1" t="n">
        <v>92.14</v>
      </c>
      <c r="E417" s="1" t="n">
        <v>8.279857</v>
      </c>
      <c r="F417" s="1" t="n">
        <v>2.01</v>
      </c>
    </row>
    <row r="418" customFormat="false" ht="15" hidden="false" customHeight="false" outlineLevel="0" collapsed="false">
      <c r="A418" s="1" t="n">
        <v>8.32</v>
      </c>
      <c r="B418" s="1" t="n">
        <v>2.324888</v>
      </c>
      <c r="C418" s="1" t="n">
        <v>71.378</v>
      </c>
      <c r="D418" s="1" t="n">
        <v>93.766667</v>
      </c>
      <c r="E418" s="1" t="n">
        <v>8.252728</v>
      </c>
      <c r="F418" s="1" t="n">
        <v>2.04</v>
      </c>
    </row>
    <row r="419" customFormat="false" ht="15" hidden="false" customHeight="false" outlineLevel="0" collapsed="false">
      <c r="A419" s="1" t="n">
        <v>8.34</v>
      </c>
      <c r="B419" s="1" t="n">
        <v>2.388718</v>
      </c>
      <c r="C419" s="1" t="n">
        <v>76.266889</v>
      </c>
      <c r="D419" s="1" t="n">
        <v>86.446667</v>
      </c>
      <c r="E419" s="1" t="n">
        <v>8.239177</v>
      </c>
      <c r="F419" s="1" t="n">
        <v>2.05</v>
      </c>
    </row>
    <row r="420" customFormat="false" ht="15" hidden="false" customHeight="false" outlineLevel="0" collapsed="false">
      <c r="A420" s="1" t="n">
        <v>8.36</v>
      </c>
      <c r="B420" s="1" t="n">
        <v>2.399357</v>
      </c>
      <c r="C420" s="1" t="n">
        <v>82.044667</v>
      </c>
      <c r="D420" s="1" t="n">
        <v>79.12</v>
      </c>
      <c r="E420" s="1" t="n">
        <v>8.266288</v>
      </c>
      <c r="F420" s="1" t="n">
        <v>2</v>
      </c>
    </row>
    <row r="421" customFormat="false" ht="15" hidden="false" customHeight="false" outlineLevel="0" collapsed="false">
      <c r="A421" s="1" t="n">
        <v>8.38</v>
      </c>
      <c r="B421" s="1" t="n">
        <v>2.368419</v>
      </c>
      <c r="C421" s="1" t="n">
        <v>86.825111</v>
      </c>
      <c r="D421" s="1" t="n">
        <v>72.606667</v>
      </c>
      <c r="E421" s="1" t="n">
        <v>8.266288</v>
      </c>
      <c r="F421" s="1" t="n">
        <v>2.05</v>
      </c>
    </row>
    <row r="422" customFormat="false" ht="15" hidden="false" customHeight="false" outlineLevel="0" collapsed="false">
      <c r="A422" s="1" t="n">
        <v>8.4</v>
      </c>
      <c r="B422" s="1" t="n">
        <v>2.359737</v>
      </c>
      <c r="C422" s="1" t="n">
        <v>92.386</v>
      </c>
      <c r="D422" s="1" t="n">
        <v>52.253333</v>
      </c>
      <c r="E422" s="1" t="n">
        <v>8.252728</v>
      </c>
      <c r="F422" s="1" t="n">
        <v>2</v>
      </c>
    </row>
    <row r="423" customFormat="false" ht="15" hidden="false" customHeight="false" outlineLevel="0" collapsed="false">
      <c r="A423" s="1" t="n">
        <v>8.42</v>
      </c>
      <c r="B423" s="1" t="n">
        <v>2.262036</v>
      </c>
      <c r="C423" s="1" t="n">
        <v>95.158444</v>
      </c>
      <c r="D423" s="1" t="n">
        <v>49</v>
      </c>
      <c r="E423" s="1" t="n">
        <v>8.223895</v>
      </c>
      <c r="F423" s="1" t="n">
        <v>1.98</v>
      </c>
    </row>
    <row r="424" customFormat="false" ht="15" hidden="false" customHeight="false" outlineLevel="0" collapsed="false">
      <c r="A424" s="1" t="n">
        <v>8.44</v>
      </c>
      <c r="B424" s="1" t="n">
        <v>2.091824</v>
      </c>
      <c r="C424" s="1" t="n">
        <v>97.158444</v>
      </c>
      <c r="D424" s="1" t="n">
        <v>35.973333</v>
      </c>
      <c r="E424" s="1" t="n">
        <v>8.251026</v>
      </c>
      <c r="F424" s="1" t="n">
        <v>2.09</v>
      </c>
    </row>
    <row r="425" customFormat="false" ht="15" hidden="false" customHeight="false" outlineLevel="0" collapsed="false">
      <c r="A425" s="1" t="n">
        <v>8.46</v>
      </c>
      <c r="B425" s="1" t="n">
        <v>1.932249</v>
      </c>
      <c r="C425" s="1" t="n">
        <v>98.158444</v>
      </c>
      <c r="D425" s="1" t="n">
        <v>34.346667</v>
      </c>
      <c r="E425" s="1" t="n">
        <v>8.230674</v>
      </c>
      <c r="F425" s="1" t="n">
        <v>2.06</v>
      </c>
    </row>
    <row r="426" customFormat="false" ht="15" hidden="false" customHeight="false" outlineLevel="0" collapsed="false">
      <c r="A426" s="1" t="n">
        <v>8.48</v>
      </c>
      <c r="B426" s="1" t="n">
        <v>1.847143</v>
      </c>
      <c r="C426" s="1" t="n">
        <v>96.936222</v>
      </c>
      <c r="D426" s="1" t="n">
        <v>45.746667</v>
      </c>
      <c r="E426" s="1" t="n">
        <v>8.230674</v>
      </c>
      <c r="F426" s="1" t="n">
        <v>2.04</v>
      </c>
    </row>
    <row r="427" customFormat="false" ht="15" hidden="false" customHeight="false" outlineLevel="0" collapsed="false">
      <c r="A427" s="1" t="n">
        <v>8.5</v>
      </c>
      <c r="B427" s="1" t="n">
        <v>2.04927</v>
      </c>
      <c r="C427" s="1" t="n">
        <v>88.714</v>
      </c>
      <c r="D427" s="1" t="n">
        <v>75.046667</v>
      </c>
      <c r="E427" s="1" t="n">
        <v>8.251026</v>
      </c>
      <c r="F427" s="1" t="n">
        <v>2.01</v>
      </c>
    </row>
    <row r="428" customFormat="false" ht="15" hidden="false" customHeight="false" outlineLevel="0" collapsed="false">
      <c r="A428" s="1" t="n">
        <v>8.52</v>
      </c>
      <c r="B428" s="1" t="n">
        <v>2.473825</v>
      </c>
      <c r="C428" s="1" t="n">
        <v>78.378</v>
      </c>
      <c r="D428" s="1" t="n">
        <v>80.746667</v>
      </c>
      <c r="E428" s="1" t="n">
        <v>8.259507</v>
      </c>
      <c r="F428" s="1" t="n">
        <v>2.03</v>
      </c>
    </row>
    <row r="429" customFormat="false" ht="15" hidden="false" customHeight="false" outlineLevel="0" collapsed="false">
      <c r="A429" s="1" t="n">
        <v>8.54</v>
      </c>
      <c r="B429" s="1" t="n">
        <v>2.963186</v>
      </c>
      <c r="C429" s="1" t="n">
        <v>77.378</v>
      </c>
      <c r="D429" s="1" t="n">
        <v>62.84</v>
      </c>
      <c r="E429" s="1" t="n">
        <v>8.230674</v>
      </c>
      <c r="F429" s="1" t="n">
        <v>2.07</v>
      </c>
    </row>
    <row r="430" customFormat="false" ht="15" hidden="false" customHeight="false" outlineLevel="0" collapsed="false">
      <c r="A430" s="1" t="n">
        <v>8.56</v>
      </c>
      <c r="B430" s="1" t="n">
        <v>3.366464</v>
      </c>
      <c r="C430" s="1" t="n">
        <v>75.819778</v>
      </c>
      <c r="D430" s="1" t="n">
        <v>27.833333</v>
      </c>
      <c r="E430" s="1" t="n">
        <v>8.24424</v>
      </c>
      <c r="F430" s="1" t="n">
        <v>2.04</v>
      </c>
    </row>
    <row r="431" customFormat="false" ht="15" hidden="false" customHeight="false" outlineLevel="0" collapsed="false">
      <c r="A431" s="1" t="n">
        <v>8.58</v>
      </c>
      <c r="B431" s="1" t="n">
        <v>3.632421</v>
      </c>
      <c r="C431" s="1" t="n">
        <v>72.819778</v>
      </c>
      <c r="D431" s="1" t="n">
        <v>8.3</v>
      </c>
      <c r="E431" s="1" t="n">
        <v>8.300227</v>
      </c>
      <c r="F431" s="1" t="n">
        <v>2.06</v>
      </c>
    </row>
    <row r="432" customFormat="false" ht="15" hidden="false" customHeight="false" outlineLevel="0" collapsed="false">
      <c r="A432" s="1" t="n">
        <v>8.6</v>
      </c>
      <c r="B432" s="1" t="n">
        <v>3.855826</v>
      </c>
      <c r="C432" s="1" t="n">
        <v>73.153111</v>
      </c>
      <c r="D432" s="1" t="n">
        <v>2.28</v>
      </c>
      <c r="E432" s="1" t="n">
        <v>8.264604</v>
      </c>
      <c r="F432" s="1" t="n">
        <v>2</v>
      </c>
    </row>
    <row r="433" customFormat="false" ht="15" hidden="false" customHeight="false" outlineLevel="0" collapsed="false">
      <c r="A433" s="1" t="n">
        <v>8.62</v>
      </c>
      <c r="B433" s="1" t="n">
        <v>3.950592</v>
      </c>
      <c r="C433" s="1" t="n">
        <v>73.706</v>
      </c>
      <c r="D433" s="1" t="n">
        <v>9.606667</v>
      </c>
      <c r="E433" s="1" t="n">
        <v>8.264604</v>
      </c>
      <c r="F433" s="1" t="n">
        <v>2.01</v>
      </c>
    </row>
    <row r="434" customFormat="false" ht="15" hidden="false" customHeight="false" outlineLevel="0" collapsed="false">
      <c r="A434" s="1" t="n">
        <v>8.64</v>
      </c>
      <c r="B434" s="1" t="n">
        <v>3.929316</v>
      </c>
      <c r="C434" s="1" t="n">
        <v>71.928222</v>
      </c>
      <c r="D434" s="1" t="n">
        <v>21.006667</v>
      </c>
      <c r="E434" s="1" t="n">
        <v>8.264604</v>
      </c>
      <c r="F434" s="1" t="n">
        <v>2.1</v>
      </c>
    </row>
    <row r="435" customFormat="false" ht="15" hidden="false" customHeight="false" outlineLevel="0" collapsed="false">
      <c r="A435" s="1" t="n">
        <v>8.66</v>
      </c>
      <c r="B435" s="1" t="n">
        <v>3.812295</v>
      </c>
      <c r="C435" s="1" t="n">
        <v>69.039333</v>
      </c>
      <c r="D435" s="1" t="n">
        <v>25.073333</v>
      </c>
      <c r="E435" s="1" t="n">
        <v>8.34783</v>
      </c>
      <c r="F435" s="1" t="n">
        <v>2.1</v>
      </c>
    </row>
    <row r="436" customFormat="false" ht="15" hidden="false" customHeight="false" outlineLevel="0" collapsed="false">
      <c r="A436" s="1" t="n">
        <v>8.68</v>
      </c>
      <c r="B436" s="1" t="n">
        <v>3.662381</v>
      </c>
      <c r="C436" s="1" t="n">
        <v>64.703333</v>
      </c>
      <c r="D436" s="1" t="n">
        <v>28.333333</v>
      </c>
      <c r="E436" s="1" t="n">
        <v>8.341023</v>
      </c>
      <c r="F436" s="1" t="n">
        <v>2.06</v>
      </c>
    </row>
    <row r="437" customFormat="false" ht="15" hidden="false" customHeight="false" outlineLevel="0" collapsed="false">
      <c r="A437" s="1" t="n">
        <v>8.7</v>
      </c>
      <c r="B437" s="1" t="n">
        <v>3.502806</v>
      </c>
      <c r="C437" s="1" t="n">
        <v>62.147778</v>
      </c>
      <c r="D437" s="1" t="n">
        <v>31.586667</v>
      </c>
      <c r="E437" s="1" t="n">
        <v>8.313817</v>
      </c>
      <c r="F437" s="1" t="n">
        <v>1.99</v>
      </c>
    </row>
    <row r="438" customFormat="false" ht="15" hidden="false" customHeight="false" outlineLevel="0" collapsed="false">
      <c r="A438" s="1" t="n">
        <v>8.72</v>
      </c>
      <c r="B438" s="1" t="n">
        <v>3.268764</v>
      </c>
      <c r="C438" s="1" t="n">
        <v>62.814444</v>
      </c>
      <c r="D438" s="1" t="n">
        <v>34.84</v>
      </c>
      <c r="E438" s="1" t="n">
        <v>8.293435</v>
      </c>
      <c r="F438" s="1" t="n">
        <v>1.95</v>
      </c>
    </row>
    <row r="439" customFormat="false" ht="15" hidden="false" customHeight="false" outlineLevel="0" collapsed="false">
      <c r="A439" s="1" t="n">
        <v>8.74</v>
      </c>
      <c r="B439" s="1" t="n">
        <v>2.970891</v>
      </c>
      <c r="C439" s="1" t="n">
        <v>65.481111</v>
      </c>
      <c r="D439" s="1" t="n">
        <v>36.473333</v>
      </c>
      <c r="E439" s="1" t="n">
        <v>8.266288</v>
      </c>
      <c r="F439" s="1" t="n">
        <v>2.13</v>
      </c>
    </row>
    <row r="440" customFormat="false" ht="15" hidden="false" customHeight="false" outlineLevel="0" collapsed="false">
      <c r="A440" s="1" t="n">
        <v>8.76</v>
      </c>
      <c r="B440" s="1" t="n">
        <v>2.798723</v>
      </c>
      <c r="C440" s="1" t="n">
        <v>72.475778</v>
      </c>
      <c r="D440" s="1" t="n">
        <v>38.913333</v>
      </c>
      <c r="E440" s="1" t="n">
        <v>8.313817</v>
      </c>
      <c r="F440" s="1" t="n">
        <v>2.02</v>
      </c>
    </row>
    <row r="441" customFormat="false" ht="15" hidden="false" customHeight="false" outlineLevel="0" collapsed="false">
      <c r="A441" s="1" t="n">
        <v>8.78</v>
      </c>
      <c r="B441" s="1" t="n">
        <v>2.905106</v>
      </c>
      <c r="C441" s="1" t="n">
        <v>83.142444</v>
      </c>
      <c r="D441" s="1" t="n">
        <v>38.1</v>
      </c>
      <c r="E441" s="1" t="n">
        <v>8.273071</v>
      </c>
      <c r="F441" s="1" t="n">
        <v>2.07</v>
      </c>
    </row>
    <row r="442" customFormat="false" ht="15" hidden="false" customHeight="false" outlineLevel="0" collapsed="false">
      <c r="A442" s="1" t="n">
        <v>8.8</v>
      </c>
      <c r="B442" s="1" t="n">
        <v>3.011489</v>
      </c>
      <c r="C442" s="1" t="n">
        <v>84.920222</v>
      </c>
      <c r="D442" s="1" t="n">
        <v>39.726667</v>
      </c>
      <c r="E442" s="1" t="n">
        <v>8.341023</v>
      </c>
      <c r="F442" s="1" t="n">
        <v>2.02</v>
      </c>
    </row>
    <row r="443" customFormat="false" ht="15" hidden="false" customHeight="false" outlineLevel="0" collapsed="false">
      <c r="A443" s="1" t="n">
        <v>8.82</v>
      </c>
      <c r="B443" s="1" t="n">
        <v>3.06468</v>
      </c>
      <c r="C443" s="1" t="n">
        <v>80.475778</v>
      </c>
      <c r="D443" s="1" t="n">
        <v>40.54</v>
      </c>
      <c r="E443" s="1" t="n">
        <v>8.300227</v>
      </c>
      <c r="F443" s="1" t="n">
        <v>1.98</v>
      </c>
    </row>
    <row r="444" customFormat="false" ht="15" hidden="false" customHeight="false" outlineLevel="0" collapsed="false">
      <c r="A444" s="1" t="n">
        <v>8.84</v>
      </c>
      <c r="B444" s="1" t="n">
        <v>3.06468</v>
      </c>
      <c r="C444" s="1" t="n">
        <v>80.031333</v>
      </c>
      <c r="D444" s="1" t="n">
        <v>39.726667</v>
      </c>
      <c r="E444" s="1" t="n">
        <v>8.307021</v>
      </c>
      <c r="F444" s="1" t="n">
        <v>2.06</v>
      </c>
    </row>
    <row r="445" customFormat="false" ht="15" hidden="false" customHeight="false" outlineLevel="0" collapsed="false">
      <c r="A445" s="1" t="n">
        <v>8.86</v>
      </c>
      <c r="B445" s="1" t="n">
        <v>3.010511</v>
      </c>
      <c r="C445" s="1" t="n">
        <v>79.917556</v>
      </c>
      <c r="D445" s="1" t="n">
        <v>40.54</v>
      </c>
      <c r="E445" s="1" t="n">
        <v>8.264604</v>
      </c>
      <c r="F445" s="1" t="n">
        <v>2.06</v>
      </c>
    </row>
    <row r="446" customFormat="false" ht="15" hidden="false" customHeight="false" outlineLevel="0" collapsed="false">
      <c r="A446" s="1" t="n">
        <v>8.88</v>
      </c>
      <c r="B446" s="1" t="n">
        <v>2.904128</v>
      </c>
      <c r="C446" s="1" t="n">
        <v>78.584222</v>
      </c>
      <c r="D446" s="1" t="n">
        <v>40.54</v>
      </c>
      <c r="E446" s="1" t="n">
        <v>8.230674</v>
      </c>
      <c r="F446" s="1" t="n">
        <v>2.05</v>
      </c>
    </row>
    <row r="447" customFormat="false" ht="15" hidden="false" customHeight="false" outlineLevel="0" collapsed="false">
      <c r="A447" s="1" t="n">
        <v>8.9</v>
      </c>
      <c r="B447" s="1" t="n">
        <v>2.945704</v>
      </c>
      <c r="C447" s="1" t="n">
        <v>75.137111</v>
      </c>
      <c r="D447" s="1" t="n">
        <v>41.353333</v>
      </c>
      <c r="E447" s="1" t="n">
        <v>8.266288</v>
      </c>
      <c r="F447" s="1" t="n">
        <v>2.13</v>
      </c>
    </row>
    <row r="448" customFormat="false" ht="15" hidden="false" customHeight="false" outlineLevel="0" collapsed="false">
      <c r="A448" s="1" t="n">
        <v>8.92</v>
      </c>
      <c r="B448" s="1" t="n">
        <v>3.073363</v>
      </c>
      <c r="C448" s="1" t="n">
        <v>69.581556</v>
      </c>
      <c r="D448" s="1" t="n">
        <v>41.353333</v>
      </c>
      <c r="E448" s="1" t="n">
        <v>8.266288</v>
      </c>
      <c r="F448" s="1" t="n">
        <v>1.97</v>
      </c>
    </row>
    <row r="449" customFormat="false" ht="15" hidden="false" customHeight="false" outlineLevel="0" collapsed="false">
      <c r="A449" s="1" t="n">
        <v>8.94</v>
      </c>
      <c r="B449" s="1" t="n">
        <v>3.179746</v>
      </c>
      <c r="C449" s="1" t="n">
        <v>70.137111</v>
      </c>
      <c r="D449" s="1" t="n">
        <v>42.166667</v>
      </c>
      <c r="E449" s="1" t="n">
        <v>8.264604</v>
      </c>
      <c r="F449" s="1" t="n">
        <v>2.17</v>
      </c>
    </row>
    <row r="450" customFormat="false" ht="15" hidden="false" customHeight="false" outlineLevel="0" collapsed="false">
      <c r="A450" s="1" t="n">
        <v>8.96</v>
      </c>
      <c r="B450" s="1" t="n">
        <v>3.200045</v>
      </c>
      <c r="C450" s="1" t="n">
        <v>76.356667</v>
      </c>
      <c r="D450" s="1" t="n">
        <v>43.793333</v>
      </c>
      <c r="E450" s="1" t="n">
        <v>8.284988</v>
      </c>
      <c r="F450" s="1" t="n">
        <v>2.09</v>
      </c>
    </row>
    <row r="451" customFormat="false" ht="15" hidden="false" customHeight="false" outlineLevel="0" collapsed="false">
      <c r="A451" s="1" t="n">
        <v>8.98</v>
      </c>
      <c r="B451" s="1" t="n">
        <v>3.412811</v>
      </c>
      <c r="C451" s="1" t="n">
        <v>78.69</v>
      </c>
      <c r="D451" s="1" t="n">
        <v>43.793333</v>
      </c>
      <c r="E451" s="1" t="n">
        <v>8.305391</v>
      </c>
      <c r="F451" s="1" t="n">
        <v>2.03</v>
      </c>
    </row>
    <row r="452" customFormat="false" ht="15" hidden="false" customHeight="false" outlineLevel="0" collapsed="false">
      <c r="A452" s="1" t="n">
        <v>9</v>
      </c>
      <c r="B452" s="1" t="n">
        <v>3.529832</v>
      </c>
      <c r="C452" s="1" t="n">
        <v>81.023333</v>
      </c>
      <c r="D452" s="1" t="n">
        <v>45.426667</v>
      </c>
      <c r="E452" s="1" t="n">
        <v>8.327416</v>
      </c>
      <c r="F452" s="1" t="n">
        <v>2.1</v>
      </c>
    </row>
    <row r="453" customFormat="false" ht="15" hidden="false" customHeight="false" outlineLevel="0" collapsed="false">
      <c r="A453" s="1" t="n">
        <v>9.02</v>
      </c>
      <c r="B453" s="1" t="n">
        <v>3.657492</v>
      </c>
      <c r="C453" s="1" t="n">
        <v>80.134444</v>
      </c>
      <c r="D453" s="1" t="n">
        <v>43.793333</v>
      </c>
      <c r="E453" s="1" t="n">
        <v>8.305391</v>
      </c>
      <c r="F453" s="1" t="n">
        <v>1.96</v>
      </c>
    </row>
    <row r="454" customFormat="false" ht="15" hidden="false" customHeight="false" outlineLevel="0" collapsed="false">
      <c r="A454" s="1" t="n">
        <v>9.04</v>
      </c>
      <c r="B454" s="1" t="n">
        <v>3.612983</v>
      </c>
      <c r="C454" s="1" t="n">
        <v>74.906889</v>
      </c>
      <c r="D454" s="1" t="n">
        <v>45.426667</v>
      </c>
      <c r="E454" s="1" t="n">
        <v>8.359893</v>
      </c>
      <c r="F454" s="1" t="n">
        <v>2.04</v>
      </c>
    </row>
    <row r="455" customFormat="false" ht="15" hidden="false" customHeight="false" outlineLevel="0" collapsed="false">
      <c r="A455" s="1" t="n">
        <v>9.06</v>
      </c>
      <c r="B455" s="1" t="n">
        <v>3.240643</v>
      </c>
      <c r="C455" s="1" t="n">
        <v>73.240222</v>
      </c>
      <c r="D455" s="1" t="n">
        <v>46.24</v>
      </c>
      <c r="E455" s="1" t="n">
        <v>8.359893</v>
      </c>
      <c r="F455" s="1" t="n">
        <v>2.11</v>
      </c>
    </row>
    <row r="456" customFormat="false" ht="15" hidden="false" customHeight="false" outlineLevel="0" collapsed="false">
      <c r="A456" s="1" t="n">
        <v>9.08</v>
      </c>
      <c r="B456" s="1" t="n">
        <v>2.740643</v>
      </c>
      <c r="C456" s="1" t="n">
        <v>77.129111</v>
      </c>
      <c r="D456" s="1" t="n">
        <v>46.24</v>
      </c>
      <c r="E456" s="1" t="n">
        <v>8.354639</v>
      </c>
      <c r="F456" s="1" t="n">
        <v>1.99</v>
      </c>
    </row>
    <row r="457" customFormat="false" ht="15" hidden="false" customHeight="false" outlineLevel="0" collapsed="false">
      <c r="A457" s="1" t="n">
        <v>9.1</v>
      </c>
      <c r="B457" s="1" t="n">
        <v>2.70775</v>
      </c>
      <c r="C457" s="1" t="n">
        <v>89.570889</v>
      </c>
      <c r="D457" s="1" t="n">
        <v>47.053333</v>
      </c>
      <c r="E457" s="1" t="n">
        <v>8.354639</v>
      </c>
      <c r="F457" s="1" t="n">
        <v>2.18</v>
      </c>
    </row>
    <row r="458" customFormat="false" ht="15" hidden="false" customHeight="false" outlineLevel="0" collapsed="false">
      <c r="A458" s="1" t="n">
        <v>9.12</v>
      </c>
      <c r="B458" s="1" t="n">
        <v>3.08009</v>
      </c>
      <c r="C458" s="1" t="n">
        <v>94.793111</v>
      </c>
      <c r="D458" s="1" t="n">
        <v>40.54</v>
      </c>
      <c r="E458" s="1" t="n">
        <v>8.34783</v>
      </c>
      <c r="F458" s="1" t="n">
        <v>1.99</v>
      </c>
    </row>
    <row r="459" customFormat="false" ht="15" hidden="false" customHeight="false" outlineLevel="0" collapsed="false">
      <c r="A459" s="1" t="n">
        <v>9.14</v>
      </c>
      <c r="B459" s="1" t="n">
        <v>3.133282</v>
      </c>
      <c r="C459" s="1" t="n">
        <v>94.682</v>
      </c>
      <c r="D459" s="1" t="n">
        <v>40.54</v>
      </c>
      <c r="E459" s="1" t="n">
        <v>8.354639</v>
      </c>
      <c r="F459" s="1" t="n">
        <v>2.05</v>
      </c>
    </row>
    <row r="460" customFormat="false" ht="15" hidden="false" customHeight="false" outlineLevel="0" collapsed="false">
      <c r="A460" s="1" t="n">
        <v>9.16</v>
      </c>
      <c r="B460" s="1" t="n">
        <v>2.941792</v>
      </c>
      <c r="C460" s="1" t="n">
        <v>90.904222</v>
      </c>
      <c r="D460" s="1" t="n">
        <v>40.54</v>
      </c>
      <c r="E460" s="1" t="n">
        <v>8.339439</v>
      </c>
      <c r="F460" s="1" t="n">
        <v>2.19</v>
      </c>
    </row>
    <row r="461" customFormat="false" ht="15" hidden="false" customHeight="false" outlineLevel="0" collapsed="false">
      <c r="A461" s="1" t="n">
        <v>9.18</v>
      </c>
      <c r="B461" s="1" t="n">
        <v>2.654558</v>
      </c>
      <c r="C461" s="1" t="n">
        <v>89.015333</v>
      </c>
      <c r="D461" s="1" t="n">
        <v>41.353333</v>
      </c>
      <c r="E461" s="1" t="n">
        <v>8.366715</v>
      </c>
      <c r="F461" s="1" t="n">
        <v>2.03</v>
      </c>
    </row>
    <row r="462" customFormat="false" ht="15" hidden="false" customHeight="false" outlineLevel="0" collapsed="false">
      <c r="A462" s="1" t="n">
        <v>9.2</v>
      </c>
      <c r="B462" s="1" t="n">
        <v>2.419538</v>
      </c>
      <c r="C462" s="1" t="n">
        <v>84.457111</v>
      </c>
      <c r="D462" s="1" t="n">
        <v>42.166667</v>
      </c>
      <c r="E462" s="1" t="n">
        <v>8.416015</v>
      </c>
      <c r="F462" s="1" t="n">
        <v>2.09</v>
      </c>
    </row>
    <row r="463" customFormat="false" ht="15" hidden="false" customHeight="false" outlineLevel="0" collapsed="false">
      <c r="A463" s="1" t="n">
        <v>9.22</v>
      </c>
      <c r="B463" s="1" t="n">
        <v>2.312177</v>
      </c>
      <c r="C463" s="1" t="n">
        <v>72.343333</v>
      </c>
      <c r="D463" s="1" t="n">
        <v>41.353333</v>
      </c>
      <c r="E463" s="1" t="n">
        <v>8.435051</v>
      </c>
      <c r="F463" s="1" t="n">
        <v>2.09</v>
      </c>
    </row>
    <row r="464" customFormat="false" ht="15" hidden="false" customHeight="false" outlineLevel="0" collapsed="false">
      <c r="A464" s="1" t="n">
        <v>9.24</v>
      </c>
      <c r="B464" s="1" t="n">
        <v>1.970774</v>
      </c>
      <c r="C464" s="1" t="n">
        <v>61.007333</v>
      </c>
      <c r="D464" s="1" t="n">
        <v>39.726667</v>
      </c>
      <c r="E464" s="1" t="n">
        <v>8.402087</v>
      </c>
      <c r="F464" s="1" t="n">
        <v>2.02</v>
      </c>
    </row>
    <row r="465" customFormat="false" ht="15" hidden="false" customHeight="false" outlineLevel="0" collapsed="false">
      <c r="A465" s="1" t="n">
        <v>9.26</v>
      </c>
      <c r="B465" s="1" t="n">
        <v>1.541448</v>
      </c>
      <c r="C465" s="1" t="n">
        <v>51.803778</v>
      </c>
      <c r="D465" s="1" t="n">
        <v>47.866667</v>
      </c>
      <c r="E465" s="1" t="n">
        <v>8.431138</v>
      </c>
      <c r="F465" s="1" t="n">
        <v>2.08</v>
      </c>
    </row>
    <row r="466" customFormat="false" ht="15" hidden="false" customHeight="false" outlineLevel="0" collapsed="false">
      <c r="A466" s="1" t="n">
        <v>9.28</v>
      </c>
      <c r="B466" s="1" t="n">
        <v>1.85473</v>
      </c>
      <c r="C466" s="1" t="n">
        <v>50.676667</v>
      </c>
      <c r="D466" s="1" t="n">
        <v>34.84</v>
      </c>
      <c r="E466" s="1" t="n">
        <v>8.413057</v>
      </c>
      <c r="F466" s="1" t="n">
        <v>2.08</v>
      </c>
    </row>
    <row r="467" customFormat="false" ht="15" hidden="false" customHeight="false" outlineLevel="0" collapsed="false">
      <c r="A467" s="1" t="n">
        <v>9.3</v>
      </c>
      <c r="B467" s="1" t="n">
        <v>1.453409</v>
      </c>
      <c r="C467" s="1" t="n">
        <v>52.462444</v>
      </c>
      <c r="D467" s="1" t="n">
        <v>42.166667</v>
      </c>
      <c r="E467" s="1" t="n">
        <v>8.393739</v>
      </c>
      <c r="F467" s="1" t="n">
        <v>2.08</v>
      </c>
    </row>
    <row r="468" customFormat="false" ht="15" hidden="false" customHeight="false" outlineLevel="0" collapsed="false">
      <c r="A468" s="1" t="n">
        <v>9.32</v>
      </c>
      <c r="B468" s="1" t="n">
        <v>1.724255</v>
      </c>
      <c r="C468" s="1" t="n">
        <v>64.475778</v>
      </c>
      <c r="D468" s="1" t="n">
        <v>41.353333</v>
      </c>
      <c r="E468" s="1" t="n">
        <v>8.530634</v>
      </c>
      <c r="F468" s="1" t="n">
        <v>9.75</v>
      </c>
    </row>
    <row r="469" customFormat="false" ht="15" hidden="false" customHeight="false" outlineLevel="0" collapsed="false">
      <c r="A469" s="1" t="n">
        <v>9.34</v>
      </c>
      <c r="B469" s="1" t="n">
        <v>1.72621</v>
      </c>
      <c r="C469" s="1" t="n">
        <v>75.147778</v>
      </c>
      <c r="D469" s="1" t="n">
        <v>40.54</v>
      </c>
      <c r="E469" s="1" t="n">
        <v>8.512771</v>
      </c>
      <c r="F469" s="1" t="n">
        <v>2.06</v>
      </c>
    </row>
    <row r="470" customFormat="false" ht="15" hidden="false" customHeight="false" outlineLevel="0" collapsed="false">
      <c r="A470" s="1" t="n">
        <v>9.36</v>
      </c>
      <c r="B470" s="1" t="n">
        <v>1.800678</v>
      </c>
      <c r="C470" s="1" t="n">
        <v>80.703333</v>
      </c>
      <c r="D470" s="1" t="n">
        <v>40.54</v>
      </c>
      <c r="E470" s="1" t="n">
        <v>8.52368</v>
      </c>
      <c r="F470" s="1" t="n">
        <v>2.02</v>
      </c>
    </row>
    <row r="471" customFormat="false" ht="15" hidden="false" customHeight="false" outlineLevel="0" collapsed="false">
      <c r="A471" s="1" t="n">
        <v>9.38</v>
      </c>
      <c r="B471" s="1" t="n">
        <v>2.045359</v>
      </c>
      <c r="C471" s="1" t="n">
        <v>81.37</v>
      </c>
      <c r="D471" s="1" t="n">
        <v>39.726667</v>
      </c>
      <c r="E471" s="1" t="n">
        <v>8.495883</v>
      </c>
      <c r="F471" s="1" t="n">
        <v>2.06</v>
      </c>
    </row>
    <row r="472" customFormat="false" ht="15" hidden="false" customHeight="false" outlineLevel="0" collapsed="false">
      <c r="A472" s="1" t="n">
        <v>9.4</v>
      </c>
      <c r="B472" s="1" t="n">
        <v>2.332593</v>
      </c>
      <c r="C472" s="1" t="n">
        <v>80.147778</v>
      </c>
      <c r="D472" s="1" t="n">
        <v>38.913333</v>
      </c>
      <c r="E472" s="1" t="n">
        <v>8.505817</v>
      </c>
      <c r="F472" s="1" t="n">
        <v>1.99</v>
      </c>
    </row>
    <row r="473" customFormat="false" ht="15" hidden="false" customHeight="false" outlineLevel="0" collapsed="false">
      <c r="A473" s="1" t="n">
        <v>9.42</v>
      </c>
      <c r="B473" s="1" t="n">
        <v>2.429316</v>
      </c>
      <c r="C473" s="1" t="n">
        <v>82.817111</v>
      </c>
      <c r="D473" s="1" t="n">
        <v>40.54</v>
      </c>
      <c r="E473" s="1" t="n">
        <v>8.478022</v>
      </c>
      <c r="F473" s="1" t="n">
        <v>1.99</v>
      </c>
    </row>
    <row r="474" customFormat="false" ht="15" hidden="false" customHeight="false" outlineLevel="0" collapsed="false">
      <c r="A474" s="1" t="n">
        <v>9.44</v>
      </c>
      <c r="B474" s="1" t="n">
        <v>2.428338</v>
      </c>
      <c r="C474" s="1" t="n">
        <v>81.258889</v>
      </c>
      <c r="D474" s="1" t="n">
        <v>41.353333</v>
      </c>
      <c r="E474" s="1" t="n">
        <v>8.551506</v>
      </c>
      <c r="F474" s="1" t="n">
        <v>2.09</v>
      </c>
    </row>
    <row r="475" customFormat="false" ht="15" hidden="false" customHeight="false" outlineLevel="0" collapsed="false">
      <c r="A475" s="1" t="n">
        <v>9.46</v>
      </c>
      <c r="B475" s="1" t="n">
        <v>2.332593</v>
      </c>
      <c r="C475" s="1" t="n">
        <v>80.592222</v>
      </c>
      <c r="D475" s="1" t="n">
        <v>40.54</v>
      </c>
      <c r="E475" s="1" t="n">
        <v>8.505817</v>
      </c>
      <c r="F475" s="1" t="n">
        <v>2.03</v>
      </c>
    </row>
    <row r="476" customFormat="false" ht="15" hidden="false" customHeight="false" outlineLevel="0" collapsed="false">
      <c r="A476" s="1" t="n">
        <v>9.48</v>
      </c>
      <c r="B476" s="1" t="n">
        <v>2.162381</v>
      </c>
      <c r="C476" s="1" t="n">
        <v>82.37</v>
      </c>
      <c r="D476" s="1" t="n">
        <v>39.726667</v>
      </c>
      <c r="E476" s="1" t="n">
        <v>8.512771</v>
      </c>
      <c r="F476" s="1" t="n">
        <v>2.06</v>
      </c>
    </row>
    <row r="477" customFormat="false" ht="15" hidden="false" customHeight="false" outlineLevel="0" collapsed="false">
      <c r="A477" s="1" t="n">
        <v>9.5</v>
      </c>
      <c r="B477" s="1" t="n">
        <v>2.034721</v>
      </c>
      <c r="C477" s="1" t="n">
        <v>85.258889</v>
      </c>
      <c r="D477" s="1" t="n">
        <v>39.726667</v>
      </c>
      <c r="E477" s="1" t="n">
        <v>8.519726</v>
      </c>
      <c r="F477" s="1" t="n">
        <v>2.05</v>
      </c>
    </row>
    <row r="478" customFormat="false" ht="15" hidden="false" customHeight="false" outlineLevel="0" collapsed="false">
      <c r="A478" s="1" t="n">
        <v>9.52</v>
      </c>
      <c r="B478" s="1" t="n">
        <v>2.066636</v>
      </c>
      <c r="C478" s="1" t="n">
        <v>86.036667</v>
      </c>
      <c r="D478" s="1" t="n">
        <v>40.54</v>
      </c>
      <c r="E478" s="1" t="n">
        <v>8.526683</v>
      </c>
      <c r="F478" s="1" t="n">
        <v>1.99</v>
      </c>
    </row>
    <row r="479" customFormat="false" ht="15" hidden="false" customHeight="false" outlineLevel="0" collapsed="false">
      <c r="A479" s="1" t="n">
        <v>9.54</v>
      </c>
      <c r="B479" s="1" t="n">
        <v>2.151742</v>
      </c>
      <c r="C479" s="1" t="n">
        <v>87.37</v>
      </c>
      <c r="D479" s="1" t="n">
        <v>40.54</v>
      </c>
      <c r="E479" s="1" t="n">
        <v>8.519726</v>
      </c>
      <c r="F479" s="1" t="n">
        <v>2.06</v>
      </c>
    </row>
    <row r="480" customFormat="false" ht="15" hidden="false" customHeight="false" outlineLevel="0" collapsed="false">
      <c r="A480" s="1" t="n">
        <v>9.56</v>
      </c>
      <c r="B480" s="1" t="n">
        <v>2.311317</v>
      </c>
      <c r="C480" s="1" t="n">
        <v>91.036667</v>
      </c>
      <c r="D480" s="1" t="n">
        <v>40.54</v>
      </c>
      <c r="E480" s="1" t="n">
        <v>8.56543</v>
      </c>
      <c r="F480" s="1" t="n">
        <v>2.08</v>
      </c>
    </row>
    <row r="481" customFormat="false" ht="15" hidden="false" customHeight="false" outlineLevel="0" collapsed="false">
      <c r="A481" s="1" t="n">
        <v>9.58</v>
      </c>
      <c r="B481" s="1" t="n">
        <v>2.534721</v>
      </c>
      <c r="C481" s="1" t="n">
        <v>97.703333</v>
      </c>
      <c r="D481" s="1" t="n">
        <v>39.726667</v>
      </c>
      <c r="E481" s="1" t="n">
        <v>8.554529</v>
      </c>
      <c r="F481" s="1" t="n">
        <v>2.06</v>
      </c>
    </row>
    <row r="482" customFormat="false" ht="15" hidden="false" customHeight="false" outlineLevel="0" collapsed="false">
      <c r="A482" s="1" t="n">
        <v>9.6</v>
      </c>
      <c r="B482" s="1" t="n">
        <v>2.673019</v>
      </c>
      <c r="C482" s="1" t="n">
        <v>100.814444</v>
      </c>
      <c r="D482" s="1" t="n">
        <v>41.353333</v>
      </c>
      <c r="E482" s="1" t="n">
        <v>8.551506</v>
      </c>
      <c r="F482" s="1" t="n">
        <v>1.99</v>
      </c>
    </row>
    <row r="483" customFormat="false" ht="15" hidden="false" customHeight="false" outlineLevel="0" collapsed="false">
      <c r="A483" s="1" t="n">
        <v>9.62</v>
      </c>
      <c r="B483" s="1" t="n">
        <v>2.779402</v>
      </c>
      <c r="C483" s="1" t="n">
        <v>99.481111</v>
      </c>
      <c r="D483" s="1" t="n">
        <v>38.913333</v>
      </c>
      <c r="E483" s="1" t="n">
        <v>8.607245</v>
      </c>
      <c r="F483" s="1" t="n">
        <v>1.97</v>
      </c>
    </row>
    <row r="484" customFormat="false" ht="15" hidden="false" customHeight="false" outlineLevel="0" collapsed="false">
      <c r="A484" s="1" t="n">
        <v>9.64</v>
      </c>
      <c r="B484" s="1" t="n">
        <v>2.734893</v>
      </c>
      <c r="C484" s="1" t="n">
        <v>96.475778</v>
      </c>
      <c r="D484" s="1" t="n">
        <v>38.913333</v>
      </c>
      <c r="E484" s="1" t="n">
        <v>8.64214</v>
      </c>
      <c r="F484" s="1" t="n">
        <v>2.12</v>
      </c>
    </row>
    <row r="485" customFormat="false" ht="15" hidden="false" customHeight="false" outlineLevel="0" collapsed="false">
      <c r="A485" s="1" t="n">
        <v>9.66</v>
      </c>
      <c r="B485" s="1" t="n">
        <v>2.617872</v>
      </c>
      <c r="C485" s="1" t="n">
        <v>93.475778</v>
      </c>
      <c r="D485" s="1" t="n">
        <v>38.913333</v>
      </c>
      <c r="E485" s="1" t="n">
        <v>8.600272</v>
      </c>
      <c r="F485" s="1" t="n">
        <v>2.1</v>
      </c>
    </row>
    <row r="486" customFormat="false" ht="15" hidden="false" customHeight="false" outlineLevel="0" collapsed="false">
      <c r="A486" s="1" t="n">
        <v>9.68</v>
      </c>
      <c r="B486" s="1" t="n">
        <v>2.511489</v>
      </c>
      <c r="C486" s="1" t="n">
        <v>88.698</v>
      </c>
      <c r="D486" s="1" t="n">
        <v>39.726667</v>
      </c>
      <c r="E486" s="1" t="n">
        <v>8.618139</v>
      </c>
      <c r="F486" s="1" t="n">
        <v>2.02</v>
      </c>
    </row>
    <row r="487" customFormat="false" ht="15" hidden="false" customHeight="false" outlineLevel="0" collapsed="false">
      <c r="A487" s="1" t="n">
        <v>9.7</v>
      </c>
      <c r="B487" s="1" t="n">
        <v>2.489235</v>
      </c>
      <c r="C487" s="1" t="n">
        <v>85.584222</v>
      </c>
      <c r="D487" s="1" t="n">
        <v>39.726667</v>
      </c>
      <c r="E487" s="1" t="n">
        <v>8.653027</v>
      </c>
      <c r="F487" s="1" t="n">
        <v>2.06</v>
      </c>
    </row>
    <row r="488" customFormat="false" ht="15" hidden="false" customHeight="false" outlineLevel="0" collapsed="false">
      <c r="A488" s="1" t="n">
        <v>9.72</v>
      </c>
      <c r="B488" s="1" t="n">
        <v>2.46698</v>
      </c>
      <c r="C488" s="1" t="n">
        <v>84.137111</v>
      </c>
      <c r="D488" s="1" t="n">
        <v>38.913333</v>
      </c>
      <c r="E488" s="1" t="n">
        <v>8.649125</v>
      </c>
      <c r="F488" s="1" t="n">
        <v>1.99</v>
      </c>
    </row>
    <row r="489" customFormat="false" ht="15" hidden="false" customHeight="false" outlineLevel="0" collapsed="false">
      <c r="A489" s="1" t="n">
        <v>9.74</v>
      </c>
      <c r="B489" s="1" t="n">
        <v>2.276469</v>
      </c>
      <c r="C489" s="1" t="n">
        <v>86.695333</v>
      </c>
      <c r="D489" s="1" t="n">
        <v>39.726667</v>
      </c>
      <c r="E489" s="1" t="n">
        <v>8.666995</v>
      </c>
      <c r="F489" s="1" t="n">
        <v>2.02</v>
      </c>
    </row>
    <row r="490" customFormat="false" ht="15" hidden="false" customHeight="false" outlineLevel="0" collapsed="false">
      <c r="A490" s="1" t="n">
        <v>9.76</v>
      </c>
      <c r="B490" s="1" t="n">
        <v>2.148809</v>
      </c>
      <c r="C490" s="1" t="n">
        <v>95.139778</v>
      </c>
      <c r="D490" s="1" t="n">
        <v>38.913333</v>
      </c>
      <c r="E490" s="1" t="n">
        <v>8.670088</v>
      </c>
      <c r="F490" s="1" t="n">
        <v>2.07</v>
      </c>
    </row>
    <row r="491" customFormat="false" ht="15" hidden="false" customHeight="false" outlineLevel="0" collapsed="false">
      <c r="A491" s="1" t="n">
        <v>9.78</v>
      </c>
      <c r="B491" s="1" t="n">
        <v>2.041448</v>
      </c>
      <c r="C491" s="1" t="n">
        <v>106.248222</v>
      </c>
      <c r="D491" s="1" t="n">
        <v>40.54</v>
      </c>
      <c r="E491" s="1" t="n">
        <v>8.614221</v>
      </c>
      <c r="F491" s="1" t="n">
        <v>2.07</v>
      </c>
    </row>
    <row r="492" customFormat="false" ht="15" hidden="false" customHeight="false" outlineLevel="0" collapsed="false">
      <c r="A492" s="1" t="n">
        <v>9.8</v>
      </c>
      <c r="B492" s="1" t="n">
        <v>2.074341</v>
      </c>
      <c r="C492" s="1" t="n">
        <v>111.806444</v>
      </c>
      <c r="D492" s="1" t="n">
        <v>39.726667</v>
      </c>
      <c r="E492" s="1" t="n">
        <v>8.611167</v>
      </c>
      <c r="F492" s="1" t="n">
        <v>2.08</v>
      </c>
    </row>
    <row r="493" customFormat="false" ht="15" hidden="false" customHeight="false" outlineLevel="0" collapsed="false">
      <c r="A493" s="1" t="n">
        <v>9.82</v>
      </c>
      <c r="B493" s="1" t="n">
        <v>1.999873</v>
      </c>
      <c r="C493" s="1" t="n">
        <v>112.695333</v>
      </c>
      <c r="D493" s="1" t="n">
        <v>42.98</v>
      </c>
      <c r="E493" s="1" t="n">
        <v>8.604196</v>
      </c>
      <c r="F493" s="1" t="n">
        <v>1.94</v>
      </c>
    </row>
    <row r="494" customFormat="false" ht="15" hidden="false" customHeight="false" outlineLevel="0" collapsed="false">
      <c r="A494" s="1" t="n">
        <v>9.84</v>
      </c>
      <c r="B494" s="1" t="n">
        <v>1.904128</v>
      </c>
      <c r="C494" s="1" t="n">
        <v>108.695333</v>
      </c>
      <c r="D494" s="1" t="n">
        <v>42.166667</v>
      </c>
      <c r="E494" s="1" t="n">
        <v>8.5933</v>
      </c>
      <c r="F494" s="1" t="n">
        <v>2.01</v>
      </c>
    </row>
    <row r="495" customFormat="false" ht="15" hidden="false" customHeight="false" outlineLevel="0" collapsed="false">
      <c r="A495" s="1" t="n">
        <v>9.86</v>
      </c>
      <c r="B495" s="1" t="n">
        <v>1.882852</v>
      </c>
      <c r="C495" s="1" t="n">
        <v>110.250889</v>
      </c>
      <c r="D495" s="1" t="n">
        <v>40.54</v>
      </c>
      <c r="E495" s="1" t="n">
        <v>8.596353</v>
      </c>
      <c r="F495" s="1" t="n">
        <v>2.13</v>
      </c>
    </row>
    <row r="496" customFormat="false" ht="15" hidden="false" customHeight="false" outlineLevel="0" collapsed="false">
      <c r="A496" s="1" t="n">
        <v>9.88</v>
      </c>
      <c r="B496" s="1" t="n">
        <v>1.859619</v>
      </c>
      <c r="C496" s="1" t="n">
        <v>112.912222</v>
      </c>
      <c r="D496" s="1" t="n">
        <v>38.1</v>
      </c>
      <c r="E496" s="1" t="n">
        <v>8.64214</v>
      </c>
      <c r="F496" s="1" t="n">
        <v>2</v>
      </c>
    </row>
    <row r="497" customFormat="false" ht="15" hidden="false" customHeight="false" outlineLevel="0" collapsed="false">
      <c r="A497" s="1" t="n">
        <v>9.9</v>
      </c>
      <c r="B497" s="1" t="n">
        <v>1.763875</v>
      </c>
      <c r="C497" s="1" t="n">
        <v>108.69</v>
      </c>
      <c r="D497" s="1" t="n">
        <v>40.54</v>
      </c>
      <c r="E497" s="1" t="n">
        <v>8.635158</v>
      </c>
      <c r="F497" s="1" t="n">
        <v>2.17</v>
      </c>
    </row>
    <row r="498" customFormat="false" ht="15" hidden="false" customHeight="false" outlineLevel="0" collapsed="false">
      <c r="A498" s="1" t="n">
        <v>9.92</v>
      </c>
      <c r="B498" s="1" t="n">
        <v>1.730004</v>
      </c>
      <c r="C498" s="1" t="n">
        <v>102.462444</v>
      </c>
      <c r="D498" s="1" t="n">
        <v>41.353333</v>
      </c>
      <c r="E498" s="1" t="n">
        <v>8.635158</v>
      </c>
      <c r="F498" s="1" t="n">
        <v>2</v>
      </c>
    </row>
    <row r="499" customFormat="false" ht="15" hidden="false" customHeight="false" outlineLevel="0" collapsed="false">
      <c r="A499" s="1" t="n">
        <v>9.94</v>
      </c>
      <c r="B499" s="1" t="n">
        <v>1.666174</v>
      </c>
      <c r="C499" s="1" t="n">
        <v>96.462444</v>
      </c>
      <c r="D499" s="1" t="n">
        <v>42.166667</v>
      </c>
      <c r="E499" s="1" t="n">
        <v>8.68097</v>
      </c>
      <c r="F499" s="1" t="n">
        <v>2.13</v>
      </c>
    </row>
    <row r="500" customFormat="false" ht="15" hidden="false" customHeight="false" outlineLevel="0" collapsed="false">
      <c r="A500" s="1" t="n">
        <v>9.96</v>
      </c>
      <c r="B500" s="1" t="n">
        <v>1.676813</v>
      </c>
      <c r="C500" s="1" t="n">
        <v>92.906889</v>
      </c>
      <c r="D500" s="1" t="n">
        <v>39.726667</v>
      </c>
      <c r="E500" s="1" t="n">
        <v>8.684073</v>
      </c>
      <c r="F500" s="1" t="n">
        <v>2.09</v>
      </c>
    </row>
    <row r="501" customFormat="false" ht="15" hidden="false" customHeight="false" outlineLevel="0" collapsed="false">
      <c r="A501" s="1" t="n">
        <v>9.98</v>
      </c>
      <c r="B501" s="1" t="n">
        <v>1.558814</v>
      </c>
      <c r="C501" s="1" t="n">
        <v>90.904222</v>
      </c>
      <c r="D501" s="1" t="n">
        <v>42.166667</v>
      </c>
      <c r="E501" s="1" t="n">
        <v>8.653027</v>
      </c>
      <c r="F501" s="1" t="n">
        <v>2.08</v>
      </c>
    </row>
    <row r="502" customFormat="false" ht="15" hidden="false" customHeight="false" outlineLevel="0" collapsed="false">
      <c r="A502" s="1" t="n">
        <v>10</v>
      </c>
      <c r="B502" s="1" t="n">
        <v>1.505622</v>
      </c>
      <c r="C502" s="1" t="n">
        <v>89.237556</v>
      </c>
      <c r="D502" s="1" t="n">
        <v>42.98</v>
      </c>
      <c r="E502" s="1" t="n">
        <v>8.649125</v>
      </c>
      <c r="F502" s="1" t="n">
        <v>2.09</v>
      </c>
    </row>
    <row r="503" customFormat="false" ht="15" hidden="false" customHeight="false" outlineLevel="0" collapsed="false">
      <c r="A503" s="1" t="n">
        <v>10.02</v>
      </c>
      <c r="B503" s="1" t="n">
        <v>1.504644</v>
      </c>
      <c r="C503" s="1" t="n">
        <v>85.568222</v>
      </c>
      <c r="D503" s="1" t="n">
        <v>41.353333</v>
      </c>
      <c r="E503" s="1" t="n">
        <v>8.635158</v>
      </c>
      <c r="F503" s="1" t="n">
        <v>1.99</v>
      </c>
    </row>
    <row r="504" customFormat="false" ht="15" hidden="false" customHeight="false" outlineLevel="0" collapsed="false">
      <c r="A504" s="1" t="n">
        <v>10.04</v>
      </c>
      <c r="B504" s="1" t="n">
        <v>1.440815</v>
      </c>
      <c r="C504" s="1" t="n">
        <v>81.234889</v>
      </c>
      <c r="D504" s="1" t="n">
        <v>42.166667</v>
      </c>
      <c r="E504" s="1" t="n">
        <v>8.635158</v>
      </c>
      <c r="F504" s="1" t="n">
        <v>2</v>
      </c>
    </row>
    <row r="505" customFormat="false" ht="15" hidden="false" customHeight="false" outlineLevel="0" collapsed="false">
      <c r="A505" s="1" t="n">
        <v>10.06</v>
      </c>
      <c r="B505" s="1" t="n">
        <v>1.47273</v>
      </c>
      <c r="C505" s="1" t="n">
        <v>75.457111</v>
      </c>
      <c r="D505" s="1" t="n">
        <v>41.353333</v>
      </c>
      <c r="E505" s="1" t="n">
        <v>8.649125</v>
      </c>
      <c r="F505" s="1" t="n">
        <v>2.13</v>
      </c>
    </row>
    <row r="506" customFormat="false" ht="15" hidden="false" customHeight="false" outlineLevel="0" collapsed="false">
      <c r="A506" s="1" t="n">
        <v>10.08</v>
      </c>
      <c r="B506" s="1" t="n">
        <v>1.47273</v>
      </c>
      <c r="C506" s="1" t="n">
        <v>72.346</v>
      </c>
      <c r="D506" s="1" t="n">
        <v>41.353333</v>
      </c>
      <c r="E506" s="1" t="n">
        <v>8.635158</v>
      </c>
      <c r="F506" s="1" t="n">
        <v>2.01</v>
      </c>
    </row>
    <row r="507" customFormat="false" ht="15" hidden="false" customHeight="false" outlineLevel="0" collapsed="false">
      <c r="A507" s="1" t="n">
        <v>10.1</v>
      </c>
      <c r="B507" s="1" t="n">
        <v>1.4089</v>
      </c>
      <c r="C507" s="1" t="n">
        <v>70.346</v>
      </c>
      <c r="D507" s="1" t="n">
        <v>41.353333</v>
      </c>
      <c r="E507" s="1" t="n">
        <v>8.684073</v>
      </c>
      <c r="F507" s="1" t="n">
        <v>2.11</v>
      </c>
    </row>
    <row r="508" customFormat="false" ht="15" hidden="false" customHeight="false" outlineLevel="0" collapsed="false">
      <c r="A508" s="1" t="n">
        <v>10.12</v>
      </c>
      <c r="B508" s="1" t="n">
        <v>1.407922</v>
      </c>
      <c r="C508" s="1" t="n">
        <v>60.898889</v>
      </c>
      <c r="D508" s="1" t="n">
        <v>41.353333</v>
      </c>
      <c r="E508" s="1" t="n">
        <v>8.628177</v>
      </c>
      <c r="F508" s="1" t="n">
        <v>2.07</v>
      </c>
    </row>
    <row r="509" customFormat="false" ht="15" hidden="false" customHeight="false" outlineLevel="0" collapsed="false">
      <c r="A509" s="1" t="n">
        <v>10.14</v>
      </c>
      <c r="B509" s="1" t="n">
        <v>1.503667</v>
      </c>
      <c r="C509" s="1" t="n">
        <v>58.676667</v>
      </c>
      <c r="D509" s="1" t="n">
        <v>41.353333</v>
      </c>
      <c r="E509" s="1" t="n">
        <v>8.649125</v>
      </c>
      <c r="F509" s="1" t="n">
        <v>2.02</v>
      </c>
    </row>
    <row r="510" customFormat="false" ht="15" hidden="false" customHeight="false" outlineLevel="0" collapsed="false">
      <c r="A510" s="1" t="n">
        <v>10.16</v>
      </c>
      <c r="B510" s="1" t="n">
        <v>1.61005</v>
      </c>
      <c r="C510" s="1" t="n">
        <v>55.454444</v>
      </c>
      <c r="D510" s="1" t="n">
        <v>42.166667</v>
      </c>
      <c r="E510" s="1" t="n">
        <v>8.635158</v>
      </c>
      <c r="F510" s="1" t="n">
        <v>2.15</v>
      </c>
    </row>
    <row r="511" customFormat="false" ht="15" hidden="false" customHeight="false" outlineLevel="0" collapsed="false">
      <c r="A511" s="1" t="n">
        <v>10.18</v>
      </c>
      <c r="B511" s="1" t="n">
        <v>1.876007</v>
      </c>
      <c r="C511" s="1" t="n">
        <v>59.787778</v>
      </c>
      <c r="D511" s="1" t="n">
        <v>41.353333</v>
      </c>
      <c r="E511" s="1" t="n">
        <v>8.638241</v>
      </c>
      <c r="F511" s="1" t="n">
        <v>2.07</v>
      </c>
    </row>
    <row r="512" customFormat="false" ht="15" hidden="false" customHeight="false" outlineLevel="0" collapsed="false">
      <c r="A512" s="1" t="n">
        <v>10.2</v>
      </c>
      <c r="B512" s="1" t="n">
        <v>2.015283</v>
      </c>
      <c r="C512" s="1" t="n">
        <v>63.901556</v>
      </c>
      <c r="D512" s="1" t="n">
        <v>41.353333</v>
      </c>
      <c r="E512" s="1" t="n">
        <v>8.616475</v>
      </c>
      <c r="F512" s="1" t="n">
        <v>2.07</v>
      </c>
    </row>
    <row r="513" customFormat="false" ht="15" hidden="false" customHeight="false" outlineLevel="0" collapsed="false">
      <c r="A513" s="1" t="n">
        <v>10.22</v>
      </c>
      <c r="B513" s="1" t="n">
        <v>2.184518</v>
      </c>
      <c r="C513" s="1" t="n">
        <v>65.787778</v>
      </c>
      <c r="D513" s="1" t="n">
        <v>40.54</v>
      </c>
      <c r="E513" s="1" t="n">
        <v>8.624271</v>
      </c>
      <c r="F513" s="1" t="n">
        <v>2.11</v>
      </c>
    </row>
    <row r="514" customFormat="false" ht="15" hidden="false" customHeight="false" outlineLevel="0" collapsed="false">
      <c r="A514" s="1" t="n">
        <v>10.24</v>
      </c>
      <c r="B514" s="1" t="n">
        <v>2.322816</v>
      </c>
      <c r="C514" s="1" t="n">
        <v>64.565556</v>
      </c>
      <c r="D514" s="1" t="n">
        <v>40.54</v>
      </c>
      <c r="E514" s="1" t="n">
        <v>8.610308</v>
      </c>
      <c r="F514" s="1" t="n">
        <v>1.95</v>
      </c>
    </row>
    <row r="515" customFormat="false" ht="15" hidden="false" customHeight="false" outlineLevel="0" collapsed="false">
      <c r="A515" s="1" t="n">
        <v>10.26</v>
      </c>
      <c r="B515" s="1" t="n">
        <v>2.41856</v>
      </c>
      <c r="C515" s="1" t="n">
        <v>58.898889</v>
      </c>
      <c r="D515" s="1" t="n">
        <v>41.353333</v>
      </c>
      <c r="E515" s="1" t="n">
        <v>8.596353</v>
      </c>
      <c r="F515" s="1" t="n">
        <v>2.11</v>
      </c>
    </row>
    <row r="516" customFormat="false" ht="15" hidden="false" customHeight="false" outlineLevel="0" collapsed="false">
      <c r="A516" s="1" t="n">
        <v>10.28</v>
      </c>
      <c r="B516" s="1" t="n">
        <v>2.462091</v>
      </c>
      <c r="C516" s="1" t="n">
        <v>54.679333</v>
      </c>
      <c r="D516" s="1" t="n">
        <v>40.54</v>
      </c>
      <c r="E516" s="1" t="n">
        <v>8.624271</v>
      </c>
      <c r="F516" s="1" t="n">
        <v>2.05</v>
      </c>
    </row>
    <row r="517" customFormat="false" ht="15" hidden="false" customHeight="false" outlineLevel="0" collapsed="false">
      <c r="A517" s="1" t="n">
        <v>10.3</v>
      </c>
      <c r="B517" s="1" t="n">
        <v>2.387623</v>
      </c>
      <c r="C517" s="1" t="n">
        <v>55.234889</v>
      </c>
      <c r="D517" s="1" t="n">
        <v>42.166667</v>
      </c>
      <c r="E517" s="1" t="n">
        <v>8.60333</v>
      </c>
      <c r="F517" s="1" t="n">
        <v>2.05</v>
      </c>
    </row>
    <row r="518" customFormat="false" ht="15" hidden="false" customHeight="false" outlineLevel="0" collapsed="false">
      <c r="A518" s="1" t="n">
        <v>10.32</v>
      </c>
      <c r="B518" s="1" t="n">
        <v>2.291878</v>
      </c>
      <c r="C518" s="1" t="n">
        <v>57.012667</v>
      </c>
      <c r="D518" s="1" t="n">
        <v>40.54</v>
      </c>
      <c r="E518" s="1" t="n">
        <v>8.610308</v>
      </c>
      <c r="F518" s="1" t="n">
        <v>2.06</v>
      </c>
    </row>
    <row r="519" customFormat="false" ht="15" hidden="false" customHeight="false" outlineLevel="0" collapsed="false">
      <c r="A519" s="1" t="n">
        <v>10.34</v>
      </c>
      <c r="B519" s="1" t="n">
        <v>2.026038</v>
      </c>
      <c r="C519" s="1" t="n">
        <v>34.042</v>
      </c>
      <c r="D519" s="1" t="n">
        <v>43.793333</v>
      </c>
      <c r="E519" s="1" t="n">
        <v>8.582404</v>
      </c>
      <c r="F519" s="1" t="n">
        <v>6.77</v>
      </c>
    </row>
    <row r="520" customFormat="false" ht="15" hidden="false" customHeight="false" outlineLevel="0" collapsed="false">
      <c r="A520" s="1" t="n">
        <v>10.36</v>
      </c>
      <c r="B520" s="1" t="n">
        <v>1.739782</v>
      </c>
      <c r="C520" s="1" t="n">
        <v>45.711333</v>
      </c>
      <c r="D520" s="1" t="n">
        <v>42.98</v>
      </c>
      <c r="E520" s="1" t="n">
        <v>8.595515</v>
      </c>
      <c r="F520" s="1" t="n">
        <v>2.07</v>
      </c>
    </row>
    <row r="521" customFormat="false" ht="15" hidden="false" customHeight="false" outlineLevel="0" collapsed="false">
      <c r="A521" s="1" t="n">
        <v>10.38</v>
      </c>
      <c r="B521" s="1" t="n">
        <v>1.420633</v>
      </c>
      <c r="C521" s="1" t="n">
        <v>56.600222</v>
      </c>
      <c r="D521" s="1" t="n">
        <v>43.793333</v>
      </c>
      <c r="E521" s="1" t="n">
        <v>8.631255</v>
      </c>
      <c r="F521" s="1" t="n">
        <v>2.05</v>
      </c>
    </row>
    <row r="522" customFormat="false" ht="15" hidden="false" customHeight="false" outlineLevel="0" collapsed="false">
      <c r="A522" s="1" t="n">
        <v>10.4</v>
      </c>
      <c r="B522" s="1" t="n">
        <v>1.165314</v>
      </c>
      <c r="C522" s="1" t="n">
        <v>60.266889</v>
      </c>
      <c r="D522" s="1" t="n">
        <v>42.98</v>
      </c>
      <c r="E522" s="1" t="n">
        <v>8.60333</v>
      </c>
      <c r="F522" s="1" t="n">
        <v>2</v>
      </c>
    </row>
    <row r="523" customFormat="false" ht="15" hidden="false" customHeight="false" outlineLevel="0" collapsed="false">
      <c r="A523" s="1" t="n">
        <v>10.42</v>
      </c>
      <c r="B523" s="1" t="n">
        <v>0.984463</v>
      </c>
      <c r="C523" s="1" t="n">
        <v>52.266889</v>
      </c>
      <c r="D523" s="1" t="n">
        <v>40.54</v>
      </c>
      <c r="E523" s="1" t="n">
        <v>8.624271</v>
      </c>
      <c r="F523" s="1" t="n">
        <v>2.04</v>
      </c>
    </row>
    <row r="524" customFormat="false" ht="15" hidden="false" customHeight="false" outlineLevel="0" collapsed="false">
      <c r="A524" s="1" t="n">
        <v>10.44</v>
      </c>
      <c r="B524" s="1" t="n">
        <v>0.835527</v>
      </c>
      <c r="C524" s="1" t="n">
        <v>44.933556</v>
      </c>
      <c r="D524" s="1" t="n">
        <v>34.84</v>
      </c>
      <c r="E524" s="1" t="n">
        <v>8.596353</v>
      </c>
      <c r="F524" s="1" t="n">
        <v>1.99</v>
      </c>
    </row>
    <row r="525" customFormat="false" ht="15" hidden="false" customHeight="false" outlineLevel="0" collapsed="false">
      <c r="A525" s="1" t="n">
        <v>10.46</v>
      </c>
      <c r="B525" s="1" t="n">
        <v>0.751398</v>
      </c>
      <c r="C525" s="1" t="n">
        <v>39.491778</v>
      </c>
      <c r="D525" s="1" t="n">
        <v>34.026667</v>
      </c>
      <c r="E525" s="1" t="n">
        <v>8.60333</v>
      </c>
      <c r="F525" s="1" t="n">
        <v>2.06</v>
      </c>
    </row>
    <row r="526" customFormat="false" ht="15" hidden="false" customHeight="false" outlineLevel="0" collapsed="false">
      <c r="A526" s="1" t="n">
        <v>10.48</v>
      </c>
      <c r="B526" s="1" t="n">
        <v>0.867442</v>
      </c>
      <c r="C526" s="1" t="n">
        <v>35.155778</v>
      </c>
      <c r="D526" s="1" t="n">
        <v>33.213333</v>
      </c>
      <c r="E526" s="1" t="n">
        <v>8.630458</v>
      </c>
      <c r="F526" s="1" t="n">
        <v>2.06</v>
      </c>
    </row>
    <row r="527" customFormat="false" ht="15" hidden="false" customHeight="false" outlineLevel="0" collapsed="false">
      <c r="A527" s="1" t="n">
        <v>10.5</v>
      </c>
      <c r="B527" s="1" t="n">
        <v>1.187568</v>
      </c>
      <c r="C527" s="1" t="n">
        <v>33.158444</v>
      </c>
      <c r="D527" s="1" t="n">
        <v>30.773333</v>
      </c>
      <c r="E527" s="1" t="n">
        <v>8.631255</v>
      </c>
      <c r="F527" s="1" t="n">
        <v>2.07</v>
      </c>
    </row>
    <row r="528" customFormat="false" ht="15" hidden="false" customHeight="false" outlineLevel="0" collapsed="false">
      <c r="A528" s="1" t="n">
        <v>10.52</v>
      </c>
      <c r="B528" s="1" t="n">
        <v>1.602462</v>
      </c>
      <c r="C528" s="1" t="n">
        <v>28.269556</v>
      </c>
      <c r="D528" s="1" t="n">
        <v>29.96</v>
      </c>
      <c r="E528" s="1" t="n">
        <v>8.588532</v>
      </c>
      <c r="F528" s="1" t="n">
        <v>2.06</v>
      </c>
    </row>
    <row r="529" customFormat="false" ht="15" hidden="false" customHeight="false" outlineLevel="0" collapsed="false">
      <c r="A529" s="1" t="n">
        <v>10.54</v>
      </c>
      <c r="B529" s="1" t="n">
        <v>2.038632</v>
      </c>
      <c r="C529" s="1" t="n">
        <v>26.714</v>
      </c>
      <c r="D529" s="1" t="n">
        <v>29.96</v>
      </c>
      <c r="E529" s="1" t="n">
        <v>8.588532</v>
      </c>
      <c r="F529" s="1" t="n">
        <v>1.94</v>
      </c>
    </row>
    <row r="530" customFormat="false" ht="15" hidden="false" customHeight="false" outlineLevel="0" collapsed="false">
      <c r="A530" s="1" t="n">
        <v>10.56</v>
      </c>
      <c r="B530" s="1" t="n">
        <v>2.315228</v>
      </c>
      <c r="C530" s="1" t="n">
        <v>34.491778</v>
      </c>
      <c r="D530" s="1" t="n">
        <v>29.146667</v>
      </c>
      <c r="E530" s="1" t="n">
        <v>8.6025</v>
      </c>
      <c r="F530" s="1" t="n">
        <v>2.06</v>
      </c>
    </row>
    <row r="531" customFormat="false" ht="15" hidden="false" customHeight="false" outlineLevel="0" collapsed="false">
      <c r="A531" s="1" t="n">
        <v>10.58</v>
      </c>
      <c r="B531" s="1" t="n">
        <v>2.400334</v>
      </c>
      <c r="C531" s="1" t="n">
        <v>41.158444</v>
      </c>
      <c r="D531" s="1" t="n">
        <v>31.586667</v>
      </c>
      <c r="E531" s="1" t="n">
        <v>8.6025</v>
      </c>
      <c r="F531" s="1" t="n">
        <v>2.08</v>
      </c>
    </row>
    <row r="532" customFormat="false" ht="15" hidden="false" customHeight="false" outlineLevel="0" collapsed="false">
      <c r="A532" s="1" t="n">
        <v>10.6</v>
      </c>
      <c r="B532" s="1" t="n">
        <v>2.485441</v>
      </c>
      <c r="C532" s="1" t="n">
        <v>47.269556</v>
      </c>
      <c r="D532" s="1" t="n">
        <v>30.773333</v>
      </c>
      <c r="E532" s="1" t="n">
        <v>8.623466</v>
      </c>
      <c r="F532" s="1" t="n">
        <v>2.06</v>
      </c>
    </row>
    <row r="533" customFormat="false" ht="15" hidden="false" customHeight="false" outlineLevel="0" collapsed="false">
      <c r="A533" s="1" t="n">
        <v>10.62</v>
      </c>
      <c r="B533" s="1" t="n">
        <v>2.591824</v>
      </c>
      <c r="C533" s="1" t="n">
        <v>52.491778</v>
      </c>
      <c r="D533" s="1" t="n">
        <v>28.333333</v>
      </c>
      <c r="E533" s="1" t="n">
        <v>8.623466</v>
      </c>
      <c r="F533" s="1" t="n">
        <v>2.02</v>
      </c>
    </row>
    <row r="534" customFormat="false" ht="15" hidden="false" customHeight="false" outlineLevel="0" collapsed="false">
      <c r="A534" s="1" t="n">
        <v>10.64</v>
      </c>
      <c r="B534" s="1" t="n">
        <v>2.623739</v>
      </c>
      <c r="C534" s="1" t="n">
        <v>56.158444</v>
      </c>
      <c r="D534" s="1" t="n">
        <v>29.146667</v>
      </c>
      <c r="E534" s="1" t="n">
        <v>8.574571</v>
      </c>
      <c r="F534" s="1" t="n">
        <v>1.95</v>
      </c>
    </row>
    <row r="535" customFormat="false" ht="15" hidden="false" customHeight="false" outlineLevel="0" collapsed="false">
      <c r="A535" s="1" t="n">
        <v>10.66</v>
      </c>
      <c r="B535" s="1" t="n">
        <v>2.753354</v>
      </c>
      <c r="C535" s="1" t="n">
        <v>58.719333</v>
      </c>
      <c r="D535" s="1" t="n">
        <v>29.96</v>
      </c>
      <c r="E535" s="1" t="n">
        <v>8.637451</v>
      </c>
      <c r="F535" s="1" t="n">
        <v>2.08</v>
      </c>
    </row>
    <row r="536" customFormat="false" ht="15" hidden="false" customHeight="false" outlineLevel="0" collapsed="false">
      <c r="A536" s="1" t="n">
        <v>10.68</v>
      </c>
      <c r="B536" s="1" t="n">
        <v>2.689524</v>
      </c>
      <c r="C536" s="1" t="n">
        <v>60.274889</v>
      </c>
      <c r="D536" s="1" t="n">
        <v>31.586667</v>
      </c>
      <c r="E536" s="1" t="n">
        <v>8.6025</v>
      </c>
      <c r="F536" s="1" t="n">
        <v>2.1</v>
      </c>
    </row>
    <row r="537" customFormat="false" ht="15" hidden="false" customHeight="false" outlineLevel="0" collapsed="false">
      <c r="A537" s="1" t="n">
        <v>10.7</v>
      </c>
      <c r="B537" s="1" t="n">
        <v>2.678886</v>
      </c>
      <c r="C537" s="1" t="n">
        <v>62.608222</v>
      </c>
      <c r="D537" s="1" t="n">
        <v>28.333333</v>
      </c>
      <c r="E537" s="1" t="n">
        <v>8.58155</v>
      </c>
      <c r="F537" s="1" t="n">
        <v>2.02</v>
      </c>
    </row>
    <row r="538" customFormat="false" ht="15" hidden="false" customHeight="false" outlineLevel="0" collapsed="false">
      <c r="A538" s="1" t="n">
        <v>10.72</v>
      </c>
      <c r="B538" s="1" t="n">
        <v>2.561864</v>
      </c>
      <c r="C538" s="1" t="n">
        <v>64.274889</v>
      </c>
      <c r="D538" s="1" t="n">
        <v>29.146667</v>
      </c>
      <c r="E538" s="1" t="n">
        <v>8.570663</v>
      </c>
      <c r="F538" s="1" t="n">
        <v>2.11</v>
      </c>
    </row>
    <row r="539" customFormat="false" ht="15" hidden="false" customHeight="false" outlineLevel="0" collapsed="false">
      <c r="A539" s="1" t="n">
        <v>10.74</v>
      </c>
      <c r="B539" s="1" t="n">
        <v>2.359737</v>
      </c>
      <c r="C539" s="1" t="n">
        <v>66.274889</v>
      </c>
      <c r="D539" s="1" t="n">
        <v>29.146667</v>
      </c>
      <c r="E539" s="1" t="n">
        <v>8.588532</v>
      </c>
      <c r="F539" s="1" t="n">
        <v>2</v>
      </c>
    </row>
    <row r="540" customFormat="false" ht="15" hidden="false" customHeight="false" outlineLevel="0" collapsed="false">
      <c r="A540" s="1" t="n">
        <v>10.76</v>
      </c>
      <c r="B540" s="1" t="n">
        <v>2.020289</v>
      </c>
      <c r="C540" s="1" t="n">
        <v>66.499778</v>
      </c>
      <c r="D540" s="1" t="n">
        <v>29.146667</v>
      </c>
      <c r="E540" s="1" t="n">
        <v>8.595515</v>
      </c>
      <c r="F540" s="1" t="n">
        <v>1.94</v>
      </c>
    </row>
    <row r="541" customFormat="false" ht="15" hidden="false" customHeight="false" outlineLevel="0" collapsed="false">
      <c r="A541" s="1" t="n">
        <v>10.78</v>
      </c>
      <c r="B541" s="1" t="n">
        <v>1.509651</v>
      </c>
      <c r="C541" s="1" t="n">
        <v>67.610889</v>
      </c>
      <c r="D541" s="1" t="n">
        <v>30.773333</v>
      </c>
      <c r="E541" s="1" t="n">
        <v>8.631255</v>
      </c>
      <c r="F541" s="1" t="n">
        <v>2.13</v>
      </c>
    </row>
    <row r="542" customFormat="false" ht="15" hidden="false" customHeight="false" outlineLevel="0" collapsed="false">
      <c r="A542" s="1" t="n">
        <v>10.8</v>
      </c>
      <c r="B542" s="1" t="n">
        <v>1.20114</v>
      </c>
      <c r="C542" s="1" t="n">
        <v>64.166444</v>
      </c>
      <c r="D542" s="1" t="n">
        <v>31.586667</v>
      </c>
      <c r="E542" s="1" t="n">
        <v>8.595515</v>
      </c>
      <c r="F542" s="1" t="n">
        <v>2.04</v>
      </c>
    </row>
    <row r="543" customFormat="false" ht="15" hidden="false" customHeight="false" outlineLevel="0" collapsed="false">
      <c r="A543" s="1" t="n">
        <v>10.82</v>
      </c>
      <c r="B543" s="1" t="n">
        <v>1.009651</v>
      </c>
      <c r="C543" s="1" t="n">
        <v>47.833111</v>
      </c>
      <c r="D543" s="1" t="n">
        <v>33.213333</v>
      </c>
      <c r="E543" s="1" t="n">
        <v>8.624271</v>
      </c>
      <c r="F543" s="1" t="n">
        <v>2.09</v>
      </c>
    </row>
    <row r="544" customFormat="false" ht="15" hidden="false" customHeight="false" outlineLevel="0" collapsed="false">
      <c r="A544" s="1" t="n">
        <v>10.84</v>
      </c>
      <c r="B544" s="1" t="n">
        <v>0.977736</v>
      </c>
      <c r="C544" s="1" t="n">
        <v>35.722</v>
      </c>
      <c r="D544" s="1" t="n">
        <v>29.96</v>
      </c>
      <c r="E544" s="1" t="n">
        <v>8.631255</v>
      </c>
      <c r="F544" s="1" t="n">
        <v>1.97</v>
      </c>
    </row>
    <row r="545" customFormat="false" ht="15" hidden="false" customHeight="false" outlineLevel="0" collapsed="false">
      <c r="A545" s="1" t="n">
        <v>10.86</v>
      </c>
      <c r="B545" s="1" t="n">
        <v>1.158587</v>
      </c>
      <c r="C545" s="1" t="n">
        <v>33.833111</v>
      </c>
      <c r="D545" s="1" t="n">
        <v>29.146667</v>
      </c>
      <c r="E545" s="1" t="n">
        <v>8.616475</v>
      </c>
      <c r="F545" s="1" t="n">
        <v>2.04</v>
      </c>
    </row>
    <row r="546" customFormat="false" ht="15" hidden="false" customHeight="false" outlineLevel="0" collapsed="false">
      <c r="A546" s="1" t="n">
        <v>10.88</v>
      </c>
      <c r="B546" s="1" t="n">
        <v>1.243693</v>
      </c>
      <c r="C546" s="1" t="n">
        <v>34.944222</v>
      </c>
      <c r="D546" s="1" t="n">
        <v>29.96</v>
      </c>
      <c r="E546" s="1" t="n">
        <v>8.610308</v>
      </c>
      <c r="F546" s="1" t="n">
        <v>2.11</v>
      </c>
    </row>
    <row r="547" customFormat="false" ht="15" hidden="false" customHeight="false" outlineLevel="0" collapsed="false">
      <c r="A547" s="1" t="n">
        <v>10.9</v>
      </c>
      <c r="B547" s="1" t="n">
        <v>1.359737</v>
      </c>
      <c r="C547" s="1" t="n">
        <v>34.719333</v>
      </c>
      <c r="D547" s="1" t="n">
        <v>30.773333</v>
      </c>
      <c r="E547" s="1" t="n">
        <v>8.6025</v>
      </c>
      <c r="F547" s="1" t="n">
        <v>1.98</v>
      </c>
    </row>
    <row r="548" customFormat="false" ht="15" hidden="false" customHeight="false" outlineLevel="0" collapsed="false">
      <c r="A548" s="1" t="n">
        <v>10.92</v>
      </c>
      <c r="B548" s="1" t="n">
        <v>1.423566</v>
      </c>
      <c r="C548" s="1" t="n">
        <v>34.719333</v>
      </c>
      <c r="D548" s="1" t="n">
        <v>29.146667</v>
      </c>
      <c r="E548" s="1" t="n">
        <v>8.633572</v>
      </c>
      <c r="F548" s="1" t="n">
        <v>2.15</v>
      </c>
    </row>
    <row r="549" customFormat="false" ht="15" hidden="false" customHeight="false" outlineLevel="0" collapsed="false">
      <c r="A549" s="1" t="n">
        <v>10.94</v>
      </c>
      <c r="B549" s="1" t="n">
        <v>1.498035</v>
      </c>
      <c r="C549" s="1" t="n">
        <v>34.497111</v>
      </c>
      <c r="D549" s="1" t="n">
        <v>31.586667</v>
      </c>
      <c r="E549" s="1" t="n">
        <v>8.630458</v>
      </c>
      <c r="F549" s="1" t="n">
        <v>2.09</v>
      </c>
    </row>
    <row r="550" customFormat="false" ht="15" hidden="false" customHeight="false" outlineLevel="0" collapsed="false">
      <c r="A550" s="1" t="n">
        <v>10.96</v>
      </c>
      <c r="B550" s="1" t="n">
        <v>1.46612</v>
      </c>
      <c r="C550" s="1" t="n">
        <v>38.052667</v>
      </c>
      <c r="D550" s="1" t="n">
        <v>30.773333</v>
      </c>
      <c r="E550" s="1" t="n">
        <v>8.623466</v>
      </c>
      <c r="F550" s="1" t="n">
        <v>2.05</v>
      </c>
    </row>
    <row r="551" customFormat="false" ht="15" hidden="false" customHeight="false" outlineLevel="0" collapsed="false">
      <c r="A551" s="1" t="n">
        <v>10.98</v>
      </c>
      <c r="B551" s="1" t="n">
        <v>1.519311</v>
      </c>
      <c r="C551" s="1" t="n">
        <v>41.274889</v>
      </c>
      <c r="D551" s="1" t="n">
        <v>29.96</v>
      </c>
      <c r="E551" s="1" t="n">
        <v>8.623466</v>
      </c>
      <c r="F551" s="1" t="n">
        <v>2.1</v>
      </c>
    </row>
    <row r="552" customFormat="false" ht="15" hidden="false" customHeight="false" outlineLevel="0" collapsed="false">
      <c r="A552" s="1" t="n">
        <v>11</v>
      </c>
      <c r="B552" s="1" t="n">
        <v>1.519311</v>
      </c>
      <c r="C552" s="1" t="n">
        <v>48.274889</v>
      </c>
      <c r="D552" s="1" t="n">
        <v>29.146667</v>
      </c>
      <c r="E552" s="1" t="n">
        <v>8.61958</v>
      </c>
      <c r="F552" s="1" t="n">
        <v>2.15</v>
      </c>
    </row>
    <row r="553" customFormat="false" ht="15" hidden="false" customHeight="false" outlineLevel="0" collapsed="false">
      <c r="A553" s="1" t="n">
        <v>11.02</v>
      </c>
      <c r="B553" s="1" t="n">
        <v>1.487396</v>
      </c>
      <c r="C553" s="1" t="n">
        <v>55.052667</v>
      </c>
      <c r="D553" s="1" t="n">
        <v>28.333333</v>
      </c>
      <c r="E553" s="1" t="n">
        <v>8.630458</v>
      </c>
      <c r="F553" s="1" t="n">
        <v>2.05</v>
      </c>
    </row>
    <row r="554" customFormat="false" ht="15" hidden="false" customHeight="false" outlineLevel="0" collapsed="false">
      <c r="A554" s="1" t="n">
        <v>11.04</v>
      </c>
      <c r="B554" s="1" t="n">
        <v>1.46612</v>
      </c>
      <c r="C554" s="1" t="n">
        <v>58.497111</v>
      </c>
      <c r="D554" s="1" t="n">
        <v>29.146667</v>
      </c>
      <c r="E554" s="1" t="n">
        <v>8.647571</v>
      </c>
      <c r="F554" s="1" t="n">
        <v>2.04</v>
      </c>
    </row>
    <row r="555" customFormat="false" ht="15" hidden="false" customHeight="false" outlineLevel="0" collapsed="false">
      <c r="A555" s="1" t="n">
        <v>11.06</v>
      </c>
      <c r="B555" s="1" t="n">
        <v>1.540588</v>
      </c>
      <c r="C555" s="1" t="n">
        <v>59.941556</v>
      </c>
      <c r="D555" s="1" t="n">
        <v>29.96</v>
      </c>
      <c r="E555" s="1" t="n">
        <v>8.637451</v>
      </c>
      <c r="F555" s="1" t="n">
        <v>1.97</v>
      </c>
    </row>
    <row r="556" customFormat="false" ht="15" hidden="false" customHeight="false" outlineLevel="0" collapsed="false">
      <c r="A556" s="1" t="n">
        <v>11.08</v>
      </c>
      <c r="B556" s="1" t="n">
        <v>1.786246</v>
      </c>
      <c r="C556" s="1" t="n">
        <v>60.499778</v>
      </c>
      <c r="D556" s="1" t="n">
        <v>29.146667</v>
      </c>
      <c r="E556" s="1" t="n">
        <v>8.637451</v>
      </c>
      <c r="F556" s="1" t="n">
        <v>2.08</v>
      </c>
    </row>
    <row r="557" customFormat="false" ht="15" hidden="false" customHeight="false" outlineLevel="0" collapsed="false">
      <c r="A557" s="1" t="n">
        <v>11.1</v>
      </c>
      <c r="B557" s="1" t="n">
        <v>2.008673</v>
      </c>
      <c r="C557" s="1" t="n">
        <v>60.274889</v>
      </c>
      <c r="D557" s="1" t="n">
        <v>29.96</v>
      </c>
      <c r="E557" s="1" t="n">
        <v>8.623466</v>
      </c>
      <c r="F557" s="1" t="n">
        <v>2.04</v>
      </c>
    </row>
    <row r="558" customFormat="false" ht="15" hidden="false" customHeight="false" outlineLevel="0" collapsed="false">
      <c r="A558" s="1" t="n">
        <v>11.12</v>
      </c>
      <c r="B558" s="1" t="n">
        <v>2.339438</v>
      </c>
      <c r="C558" s="1" t="n">
        <v>63.166444</v>
      </c>
      <c r="D558" s="1" t="n">
        <v>28.333333</v>
      </c>
      <c r="E558" s="1" t="n">
        <v>8.637451</v>
      </c>
      <c r="F558" s="1" t="n">
        <v>2.02</v>
      </c>
    </row>
    <row r="559" customFormat="false" ht="15" hidden="false" customHeight="false" outlineLevel="0" collapsed="false">
      <c r="A559" s="1" t="n">
        <v>11.14</v>
      </c>
      <c r="B559" s="1" t="n">
        <v>2.509651</v>
      </c>
      <c r="C559" s="1" t="n">
        <v>64.055333</v>
      </c>
      <c r="D559" s="1" t="n">
        <v>29.96</v>
      </c>
      <c r="E559" s="1" t="n">
        <v>8.623466</v>
      </c>
      <c r="F559" s="1" t="n">
        <v>2.16</v>
      </c>
    </row>
    <row r="560" customFormat="false" ht="15" hidden="false" customHeight="false" outlineLevel="0" collapsed="false">
      <c r="A560" s="1" t="n">
        <v>11.16</v>
      </c>
      <c r="B560" s="1" t="n">
        <v>2.615056</v>
      </c>
      <c r="C560" s="1" t="n">
        <v>63.386</v>
      </c>
      <c r="D560" s="1" t="n">
        <v>28.333333</v>
      </c>
      <c r="E560" s="1" t="n">
        <v>8.6025</v>
      </c>
      <c r="F560" s="1" t="n">
        <v>1.99</v>
      </c>
    </row>
    <row r="561" customFormat="false" ht="15" hidden="false" customHeight="false" outlineLevel="0" collapsed="false">
      <c r="A561" s="1" t="n">
        <v>11.18</v>
      </c>
      <c r="B561" s="1" t="n">
        <v>2.689524</v>
      </c>
      <c r="C561" s="1" t="n">
        <v>59.830444</v>
      </c>
      <c r="D561" s="1" t="n">
        <v>28.333333</v>
      </c>
      <c r="E561" s="1" t="n">
        <v>8.588532</v>
      </c>
      <c r="F561" s="1" t="n">
        <v>2.12</v>
      </c>
    </row>
    <row r="562" customFormat="false" ht="15" hidden="false" customHeight="false" outlineLevel="0" collapsed="false">
      <c r="A562" s="1" t="n">
        <v>11.2</v>
      </c>
      <c r="B562" s="1" t="n">
        <v>2.785269</v>
      </c>
      <c r="C562" s="1" t="n">
        <v>55.052667</v>
      </c>
      <c r="D562" s="1" t="n">
        <v>27.513333</v>
      </c>
      <c r="E562" s="1" t="n">
        <v>8.598605</v>
      </c>
      <c r="F562" s="1" t="n">
        <v>2.11</v>
      </c>
    </row>
    <row r="563" customFormat="false" ht="15" hidden="false" customHeight="false" outlineLevel="0" collapsed="false">
      <c r="A563" s="1" t="n">
        <v>11.22</v>
      </c>
      <c r="B563" s="1" t="n">
        <v>2.839438</v>
      </c>
      <c r="C563" s="1" t="n">
        <v>45.833111</v>
      </c>
      <c r="D563" s="1" t="n">
        <v>28.333333</v>
      </c>
      <c r="E563" s="1" t="n">
        <v>8.58463</v>
      </c>
      <c r="F563" s="1" t="n">
        <v>2.07</v>
      </c>
    </row>
    <row r="564" customFormat="false" ht="15" hidden="false" customHeight="false" outlineLevel="0" collapsed="false">
      <c r="A564" s="1" t="n">
        <v>11.24</v>
      </c>
      <c r="B564" s="1" t="n">
        <v>2.839438</v>
      </c>
      <c r="C564" s="1" t="n">
        <v>37.833111</v>
      </c>
      <c r="D564" s="1" t="n">
        <v>28.333333</v>
      </c>
      <c r="E564" s="1" t="n">
        <v>8.623466</v>
      </c>
      <c r="F564" s="1" t="n">
        <v>2.09</v>
      </c>
    </row>
    <row r="565" customFormat="false" ht="15" hidden="false" customHeight="false" outlineLevel="0" collapsed="false">
      <c r="A565" s="1" t="n">
        <v>11.26</v>
      </c>
      <c r="B565" s="1" t="n">
        <v>2.871353</v>
      </c>
      <c r="C565" s="1" t="n">
        <v>34.166444</v>
      </c>
      <c r="D565" s="1" t="n">
        <v>28.333333</v>
      </c>
      <c r="E565" s="1" t="n">
        <v>8.6025</v>
      </c>
      <c r="F565" s="1" t="n">
        <v>1.95</v>
      </c>
    </row>
    <row r="566" customFormat="false" ht="15" hidden="false" customHeight="false" outlineLevel="0" collapsed="false">
      <c r="A566" s="1" t="n">
        <v>11.28</v>
      </c>
      <c r="B566" s="1" t="n">
        <v>2.924544</v>
      </c>
      <c r="C566" s="1" t="n">
        <v>31.610889</v>
      </c>
      <c r="D566" s="1" t="n">
        <v>27.513333</v>
      </c>
      <c r="E566" s="1" t="n">
        <v>8.577645</v>
      </c>
      <c r="F566" s="1" t="n">
        <v>2.16</v>
      </c>
    </row>
    <row r="567" customFormat="false" ht="15" hidden="false" customHeight="false" outlineLevel="0" collapsed="false">
      <c r="A567" s="1" t="n">
        <v>11.3</v>
      </c>
      <c r="B567" s="1" t="n">
        <v>3.009651</v>
      </c>
      <c r="C567" s="1" t="n">
        <v>30.722</v>
      </c>
      <c r="D567" s="1" t="n">
        <v>29.96</v>
      </c>
      <c r="E567" s="1" t="n">
        <v>8.589378</v>
      </c>
      <c r="F567" s="1" t="n">
        <v>2.03</v>
      </c>
    </row>
    <row r="568" customFormat="false" ht="15" hidden="false" customHeight="false" outlineLevel="0" collapsed="false">
      <c r="A568" s="1" t="n">
        <v>11.32</v>
      </c>
      <c r="B568" s="1" t="n">
        <v>3.211778</v>
      </c>
      <c r="C568" s="1" t="n">
        <v>34.055333</v>
      </c>
      <c r="D568" s="1" t="n">
        <v>27.513333</v>
      </c>
      <c r="E568" s="1" t="n">
        <v>8.595515</v>
      </c>
      <c r="F568" s="1" t="n">
        <v>2.07</v>
      </c>
    </row>
    <row r="569" customFormat="false" ht="15" hidden="false" customHeight="false" outlineLevel="0" collapsed="false">
      <c r="A569" s="1" t="n">
        <v>11.34</v>
      </c>
      <c r="B569" s="1" t="n">
        <v>3.339438</v>
      </c>
      <c r="C569" s="1" t="n">
        <v>36.833111</v>
      </c>
      <c r="D569" s="1" t="n">
        <v>26.7</v>
      </c>
      <c r="E569" s="1" t="n">
        <v>8.623466</v>
      </c>
      <c r="F569" s="1" t="n">
        <v>2.09</v>
      </c>
    </row>
    <row r="570" customFormat="false" ht="15" hidden="false" customHeight="false" outlineLevel="0" collapsed="false">
      <c r="A570" s="1" t="n">
        <v>11.36</v>
      </c>
      <c r="B570" s="1" t="n">
        <v>3.495218</v>
      </c>
      <c r="C570" s="1" t="n">
        <v>23.407333</v>
      </c>
      <c r="D570" s="1" t="n">
        <v>27.513333</v>
      </c>
      <c r="E570" s="1" t="n">
        <v>8.591616</v>
      </c>
      <c r="F570" s="1" t="n">
        <v>57.14</v>
      </c>
    </row>
    <row r="571" customFormat="false" ht="15" hidden="false" customHeight="false" outlineLevel="0" collapsed="false">
      <c r="A571" s="1" t="n">
        <v>11.38</v>
      </c>
      <c r="B571" s="1" t="n">
        <v>3.452665</v>
      </c>
      <c r="C571" s="1" t="n">
        <v>29.740667</v>
      </c>
      <c r="D571" s="1" t="n">
        <v>27.513333</v>
      </c>
      <c r="E571" s="1" t="n">
        <v>8.598605</v>
      </c>
      <c r="F571" s="1" t="n">
        <v>2.08</v>
      </c>
    </row>
    <row r="572" customFormat="false" ht="15" hidden="false" customHeight="false" outlineLevel="0" collapsed="false">
      <c r="A572" s="1" t="n">
        <v>11.4</v>
      </c>
      <c r="B572" s="1" t="n">
        <v>3.410112</v>
      </c>
      <c r="C572" s="1" t="n">
        <v>32.296222</v>
      </c>
      <c r="D572" s="1" t="n">
        <v>26.7</v>
      </c>
      <c r="E572" s="1" t="n">
        <v>8.591616</v>
      </c>
      <c r="F572" s="1" t="n">
        <v>2.02</v>
      </c>
    </row>
    <row r="573" customFormat="false" ht="15" hidden="false" customHeight="false" outlineLevel="0" collapsed="false">
      <c r="A573" s="1" t="n">
        <v>11.42</v>
      </c>
      <c r="B573" s="1" t="n">
        <v>3.388835</v>
      </c>
      <c r="C573" s="1" t="n">
        <v>31.407333</v>
      </c>
      <c r="D573" s="1" t="n">
        <v>25.886667</v>
      </c>
      <c r="E573" s="1" t="n">
        <v>8.580734</v>
      </c>
      <c r="F573" s="1" t="n">
        <v>2</v>
      </c>
    </row>
    <row r="574" customFormat="false" ht="15" hidden="false" customHeight="false" outlineLevel="0" collapsed="false">
      <c r="A574" s="1" t="n">
        <v>11.44</v>
      </c>
      <c r="B574" s="1" t="n">
        <v>3.346282</v>
      </c>
      <c r="C574" s="1" t="n">
        <v>27.074</v>
      </c>
      <c r="D574" s="1" t="n">
        <v>27.513333</v>
      </c>
      <c r="E574" s="1" t="n">
        <v>8.580734</v>
      </c>
      <c r="F574" s="1" t="n">
        <v>1.96</v>
      </c>
    </row>
    <row r="575" customFormat="false" ht="15" hidden="false" customHeight="false" outlineLevel="0" collapsed="false">
      <c r="A575" s="1" t="n">
        <v>11.46</v>
      </c>
      <c r="B575" s="1" t="n">
        <v>3.346282</v>
      </c>
      <c r="C575" s="1" t="n">
        <v>22.740667</v>
      </c>
      <c r="D575" s="1" t="n">
        <v>27.513333</v>
      </c>
      <c r="E575" s="1" t="n">
        <v>8.56676</v>
      </c>
      <c r="F575" s="1" t="n">
        <v>2.07</v>
      </c>
    </row>
    <row r="576" customFormat="false" ht="15" hidden="false" customHeight="false" outlineLevel="0" collapsed="false">
      <c r="A576" s="1" t="n">
        <v>11.48</v>
      </c>
      <c r="B576" s="1" t="n">
        <v>3.346282</v>
      </c>
      <c r="C576" s="1" t="n">
        <v>21.629556</v>
      </c>
      <c r="D576" s="1" t="n">
        <v>26.7</v>
      </c>
      <c r="E576" s="1" t="n">
        <v>8.577645</v>
      </c>
      <c r="F576" s="1" t="n">
        <v>2.05</v>
      </c>
    </row>
    <row r="577" customFormat="false" ht="15" hidden="false" customHeight="false" outlineLevel="0" collapsed="false">
      <c r="A577" s="1" t="n">
        <v>11.5</v>
      </c>
      <c r="B577" s="1" t="n">
        <v>3.293091</v>
      </c>
      <c r="C577" s="1" t="n">
        <v>21.518444</v>
      </c>
      <c r="D577" s="1" t="n">
        <v>26.7</v>
      </c>
      <c r="E577" s="1" t="n">
        <v>8.552793</v>
      </c>
      <c r="F577" s="1" t="n">
        <v>2.04</v>
      </c>
    </row>
    <row r="578" customFormat="false" ht="15" hidden="false" customHeight="false" outlineLevel="0" collapsed="false">
      <c r="A578" s="1" t="n">
        <v>11.52</v>
      </c>
      <c r="B578" s="1" t="n">
        <v>3.335644</v>
      </c>
      <c r="C578" s="1" t="n">
        <v>21.851778</v>
      </c>
      <c r="D578" s="1" t="n">
        <v>25.073333</v>
      </c>
      <c r="E578" s="1" t="n">
        <v>8.58463</v>
      </c>
      <c r="F578" s="1" t="n">
        <v>2.05</v>
      </c>
    </row>
    <row r="579" customFormat="false" ht="15" hidden="false" customHeight="false" outlineLevel="0" collapsed="false">
      <c r="A579" s="1" t="n">
        <v>11.54</v>
      </c>
      <c r="B579" s="1" t="n">
        <v>3.314367</v>
      </c>
      <c r="C579" s="1" t="n">
        <v>20.962889</v>
      </c>
      <c r="D579" s="1" t="n">
        <v>25.073333</v>
      </c>
      <c r="E579" s="1" t="n">
        <v>8.591616</v>
      </c>
      <c r="F579" s="1" t="n">
        <v>1.99</v>
      </c>
    </row>
    <row r="580" customFormat="false" ht="15" hidden="false" customHeight="false" outlineLevel="0" collapsed="false">
      <c r="A580" s="1" t="n">
        <v>11.56</v>
      </c>
      <c r="B580" s="1" t="n">
        <v>3.282452</v>
      </c>
      <c r="C580" s="1" t="n">
        <v>19.629556</v>
      </c>
      <c r="D580" s="1" t="n">
        <v>26.7</v>
      </c>
      <c r="E580" s="1" t="n">
        <v>8.574571</v>
      </c>
      <c r="F580" s="1" t="n">
        <v>2.08</v>
      </c>
    </row>
    <row r="581" customFormat="false" ht="15" hidden="false" customHeight="false" outlineLevel="0" collapsed="false">
      <c r="A581" s="1" t="n">
        <v>11.58</v>
      </c>
      <c r="B581" s="1" t="n">
        <v>3.335644</v>
      </c>
      <c r="C581" s="1" t="n">
        <v>19.962889</v>
      </c>
      <c r="D581" s="1" t="n">
        <v>26.7</v>
      </c>
      <c r="E581" s="1" t="n">
        <v>8.58463</v>
      </c>
      <c r="F581" s="1" t="n">
        <v>2.08</v>
      </c>
    </row>
    <row r="582" customFormat="false" ht="15" hidden="false" customHeight="false" outlineLevel="0" collapsed="false">
      <c r="A582" s="1" t="n">
        <v>11.6</v>
      </c>
      <c r="B582" s="1" t="n">
        <v>3.378197</v>
      </c>
      <c r="C582" s="1" t="n">
        <v>21.296222</v>
      </c>
      <c r="D582" s="1" t="n">
        <v>25.886667</v>
      </c>
      <c r="E582" s="1" t="n">
        <v>8.58155</v>
      </c>
      <c r="F582" s="1" t="n">
        <v>2.06</v>
      </c>
    </row>
    <row r="583" customFormat="false" ht="15" hidden="false" customHeight="false" outlineLevel="0" collapsed="false">
      <c r="A583" s="1" t="n">
        <v>11.62</v>
      </c>
      <c r="B583" s="1" t="n">
        <v>3.345304</v>
      </c>
      <c r="C583" s="1" t="n">
        <v>22.404667</v>
      </c>
      <c r="D583" s="1" t="n">
        <v>25.073333</v>
      </c>
      <c r="E583" s="1" t="n">
        <v>8.577645</v>
      </c>
      <c r="F583" s="1" t="n">
        <v>2.03</v>
      </c>
    </row>
    <row r="584" customFormat="false" ht="15" hidden="false" customHeight="false" outlineLevel="0" collapsed="false">
      <c r="A584" s="1" t="n">
        <v>11.64</v>
      </c>
      <c r="B584" s="1" t="n">
        <v>3.314367</v>
      </c>
      <c r="C584" s="1" t="n">
        <v>25.185111</v>
      </c>
      <c r="D584" s="1" t="n">
        <v>25.073333</v>
      </c>
      <c r="E584" s="1" t="n">
        <v>8.556702</v>
      </c>
      <c r="F584" s="1" t="n">
        <v>1.97</v>
      </c>
    </row>
    <row r="585" customFormat="false" ht="15" hidden="false" customHeight="false" outlineLevel="0" collapsed="false">
      <c r="A585" s="1" t="n">
        <v>11.66</v>
      </c>
      <c r="B585" s="1" t="n">
        <v>3.31339</v>
      </c>
      <c r="C585" s="1" t="n">
        <v>25.404667</v>
      </c>
      <c r="D585" s="1" t="n">
        <v>25.073333</v>
      </c>
      <c r="E585" s="1" t="n">
        <v>8.556702</v>
      </c>
      <c r="F585" s="1" t="n">
        <v>2.09</v>
      </c>
    </row>
    <row r="586" customFormat="false" ht="15" hidden="false" customHeight="false" outlineLevel="0" collapsed="false">
      <c r="A586" s="1" t="n">
        <v>11.68</v>
      </c>
      <c r="B586" s="1" t="n">
        <v>3.314367</v>
      </c>
      <c r="C586" s="1" t="n">
        <v>24.074</v>
      </c>
      <c r="D586" s="1" t="n">
        <v>26.7</v>
      </c>
      <c r="E586" s="1" t="n">
        <v>8.574571</v>
      </c>
      <c r="F586" s="1" t="n">
        <v>2.11</v>
      </c>
    </row>
    <row r="587" customFormat="false" ht="15" hidden="false" customHeight="false" outlineLevel="0" collapsed="false">
      <c r="A587" s="1" t="n">
        <v>11.7</v>
      </c>
      <c r="B587" s="1" t="n">
        <v>3.367559</v>
      </c>
      <c r="C587" s="1" t="n">
        <v>23.074</v>
      </c>
      <c r="D587" s="1" t="n">
        <v>24.26</v>
      </c>
      <c r="E587" s="1" t="n">
        <v>8.538834</v>
      </c>
      <c r="F587" s="1" t="n">
        <v>2.03</v>
      </c>
    </row>
    <row r="588" customFormat="false" ht="15" hidden="false" customHeight="false" outlineLevel="0" collapsed="false">
      <c r="A588" s="1" t="n">
        <v>11.72</v>
      </c>
      <c r="B588" s="1" t="n">
        <v>3.293091</v>
      </c>
      <c r="C588" s="1" t="n">
        <v>20.074</v>
      </c>
      <c r="D588" s="1" t="n">
        <v>26.7</v>
      </c>
      <c r="E588" s="1" t="n">
        <v>8.556702</v>
      </c>
      <c r="F588" s="1" t="n">
        <v>2.05</v>
      </c>
    </row>
    <row r="589" customFormat="false" ht="15" hidden="false" customHeight="false" outlineLevel="0" collapsed="false">
      <c r="A589" s="1" t="n">
        <v>11.74</v>
      </c>
      <c r="B589" s="1" t="n">
        <v>3.325006</v>
      </c>
      <c r="C589" s="1" t="n">
        <v>16.296222</v>
      </c>
      <c r="D589" s="1" t="n">
        <v>24.26</v>
      </c>
      <c r="E589" s="1" t="n">
        <v>8.556702</v>
      </c>
      <c r="F589" s="1" t="n">
        <v>2.02</v>
      </c>
    </row>
    <row r="590" customFormat="false" ht="15" hidden="false" customHeight="false" outlineLevel="0" collapsed="false">
      <c r="A590" s="1" t="n">
        <v>11.76</v>
      </c>
      <c r="B590" s="1" t="n">
        <v>3.271814</v>
      </c>
      <c r="C590" s="1" t="n">
        <v>14.185111</v>
      </c>
      <c r="D590" s="1" t="n">
        <v>24.26</v>
      </c>
      <c r="E590" s="1" t="n">
        <v>8.552793</v>
      </c>
      <c r="F590" s="1" t="n">
        <v>2</v>
      </c>
    </row>
    <row r="591" customFormat="false" ht="15" hidden="false" customHeight="false" outlineLevel="0" collapsed="false">
      <c r="A591" s="1" t="n">
        <v>11.78</v>
      </c>
      <c r="B591" s="1" t="n">
        <v>3.270836</v>
      </c>
      <c r="C591" s="1" t="n">
        <v>13.071333</v>
      </c>
      <c r="D591" s="1" t="n">
        <v>22.633333</v>
      </c>
      <c r="E591" s="1" t="n">
        <v>8.56676</v>
      </c>
      <c r="F591" s="1" t="n">
        <v>2.11</v>
      </c>
    </row>
    <row r="592" customFormat="false" ht="15" hidden="false" customHeight="false" outlineLevel="0" collapsed="false">
      <c r="A592" s="1" t="n">
        <v>11.8</v>
      </c>
      <c r="B592" s="1" t="n">
        <v>3.217645</v>
      </c>
      <c r="C592" s="1" t="n">
        <v>13.182444</v>
      </c>
      <c r="D592" s="1" t="n">
        <v>23.446667</v>
      </c>
      <c r="E592" s="1" t="n">
        <v>8.545813</v>
      </c>
      <c r="F592" s="1" t="n">
        <v>2.05</v>
      </c>
    </row>
    <row r="593" customFormat="false" ht="15" hidden="false" customHeight="false" outlineLevel="0" collapsed="false">
      <c r="A593" s="1" t="n">
        <v>11.82</v>
      </c>
      <c r="B593" s="1" t="n">
        <v>3.11224</v>
      </c>
      <c r="C593" s="1" t="n">
        <v>12.296222</v>
      </c>
      <c r="D593" s="1" t="n">
        <v>26.7</v>
      </c>
      <c r="E593" s="1" t="n">
        <v>8.577645</v>
      </c>
      <c r="F593" s="1" t="n">
        <v>2.09</v>
      </c>
    </row>
    <row r="594" customFormat="false" ht="15" hidden="false" customHeight="false" outlineLevel="0" collapsed="false">
      <c r="A594" s="1" t="n">
        <v>11.84</v>
      </c>
      <c r="B594" s="1" t="n">
        <v>3.089985</v>
      </c>
      <c r="C594" s="1" t="n">
        <v>11.404667</v>
      </c>
      <c r="D594" s="1" t="n">
        <v>25.073333</v>
      </c>
      <c r="E594" s="1" t="n">
        <v>8.552793</v>
      </c>
      <c r="F594" s="1" t="n">
        <v>1.93</v>
      </c>
    </row>
    <row r="595" customFormat="false" ht="15" hidden="false" customHeight="false" outlineLevel="0" collapsed="false">
      <c r="A595" s="1" t="n">
        <v>11.86</v>
      </c>
      <c r="B595" s="1" t="n">
        <v>3.077391</v>
      </c>
      <c r="C595" s="1" t="n">
        <v>11.732667</v>
      </c>
      <c r="D595" s="1" t="n">
        <v>24.26</v>
      </c>
      <c r="E595" s="1" t="n">
        <v>8.56676</v>
      </c>
      <c r="F595" s="1" t="n">
        <v>2.06</v>
      </c>
    </row>
    <row r="596" customFormat="false" ht="15" hidden="false" customHeight="false" outlineLevel="0" collapsed="false">
      <c r="A596" s="1" t="n">
        <v>11.88</v>
      </c>
      <c r="B596" s="1" t="n">
        <v>3.099646</v>
      </c>
      <c r="C596" s="1" t="n">
        <v>12.402</v>
      </c>
      <c r="D596" s="1" t="n">
        <v>25.073333</v>
      </c>
      <c r="E596" s="1" t="n">
        <v>8.54889</v>
      </c>
      <c r="F596" s="1" t="n">
        <v>2.11</v>
      </c>
    </row>
    <row r="597" customFormat="false" ht="15" hidden="false" customHeight="false" outlineLevel="0" collapsed="false">
      <c r="A597" s="1" t="n">
        <v>11.9</v>
      </c>
      <c r="B597" s="1" t="n">
        <v>3.217645</v>
      </c>
      <c r="C597" s="1" t="n">
        <v>13.738</v>
      </c>
      <c r="D597" s="1" t="n">
        <v>25.073333</v>
      </c>
      <c r="E597" s="1" t="n">
        <v>8.552793</v>
      </c>
      <c r="F597" s="1" t="n">
        <v>2.02</v>
      </c>
    </row>
    <row r="598" customFormat="false" ht="15" hidden="false" customHeight="false" outlineLevel="0" collapsed="false">
      <c r="A598" s="1" t="n">
        <v>11.92</v>
      </c>
      <c r="B598" s="1" t="n">
        <v>3.196368</v>
      </c>
      <c r="C598" s="1" t="n">
        <v>14.515778</v>
      </c>
      <c r="D598" s="1" t="n">
        <v>25.073333</v>
      </c>
      <c r="E598" s="1" t="n">
        <v>8.513988</v>
      </c>
      <c r="F598" s="1" t="n">
        <v>2.16</v>
      </c>
    </row>
    <row r="599" customFormat="false" ht="15" hidden="false" customHeight="false" outlineLevel="0" collapsed="false">
      <c r="A599" s="1" t="n">
        <v>11.94</v>
      </c>
      <c r="B599" s="1" t="n">
        <v>3.174114</v>
      </c>
      <c r="C599" s="1" t="n">
        <v>14.068667</v>
      </c>
      <c r="D599" s="1" t="n">
        <v>25.073333</v>
      </c>
      <c r="E599" s="1" t="n">
        <v>8.545813</v>
      </c>
      <c r="F599" s="1" t="n">
        <v>2.06</v>
      </c>
    </row>
    <row r="600" customFormat="false" ht="15" hidden="false" customHeight="false" outlineLevel="0" collapsed="false">
      <c r="A600" s="1" t="n">
        <v>11.96</v>
      </c>
      <c r="B600" s="1" t="n">
        <v>3.152837</v>
      </c>
      <c r="C600" s="1" t="n">
        <v>13.179778</v>
      </c>
      <c r="D600" s="1" t="n">
        <v>23.446667</v>
      </c>
      <c r="E600" s="1" t="n">
        <v>8.538834</v>
      </c>
      <c r="F600" s="1" t="n">
        <v>2.11</v>
      </c>
    </row>
    <row r="601" customFormat="false" ht="15" hidden="false" customHeight="false" outlineLevel="0" collapsed="false">
      <c r="A601" s="1" t="n">
        <v>11.98</v>
      </c>
      <c r="B601" s="1" t="n">
        <v>3.131561</v>
      </c>
      <c r="C601" s="1" t="n">
        <v>12.068667</v>
      </c>
      <c r="D601" s="1" t="n">
        <v>22.633333</v>
      </c>
      <c r="E601" s="1" t="n">
        <v>8.538834</v>
      </c>
      <c r="F601" s="1" t="n">
        <v>2.11</v>
      </c>
    </row>
    <row r="602" customFormat="false" ht="15" hidden="false" customHeight="false" outlineLevel="0" collapsed="false">
      <c r="A602" s="1" t="n">
        <v>12</v>
      </c>
      <c r="B602" s="1" t="n">
        <v>3.089985</v>
      </c>
      <c r="C602" s="1" t="n">
        <v>11.626889</v>
      </c>
      <c r="D602" s="1" t="n">
        <v>24.26</v>
      </c>
      <c r="E602" s="1" t="n">
        <v>8.538834</v>
      </c>
      <c r="F602" s="1" t="n">
        <v>2.1</v>
      </c>
    </row>
    <row r="603" customFormat="false" ht="15" hidden="false" customHeight="false" outlineLevel="0" collapsed="false">
      <c r="A603" s="1" t="n">
        <v>12.02</v>
      </c>
      <c r="B603" s="1" t="n">
        <v>3.089008</v>
      </c>
      <c r="C603" s="1" t="n">
        <v>10.846444</v>
      </c>
      <c r="D603" s="1" t="n">
        <v>23.446667</v>
      </c>
      <c r="E603" s="1" t="n">
        <v>8.531857</v>
      </c>
      <c r="F603" s="1" t="n">
        <v>2.11</v>
      </c>
    </row>
    <row r="604" customFormat="false" ht="15" hidden="false" customHeight="false" outlineLevel="0" collapsed="false">
      <c r="A604" s="1" t="n">
        <v>12.04</v>
      </c>
      <c r="B604" s="1" t="n">
        <v>3.142199</v>
      </c>
      <c r="C604" s="1" t="n">
        <v>11.846444</v>
      </c>
      <c r="D604" s="1" t="n">
        <v>23.446667</v>
      </c>
      <c r="E604" s="1" t="n">
        <v>8.531857</v>
      </c>
      <c r="F604" s="1" t="n">
        <v>1.99</v>
      </c>
    </row>
    <row r="605" customFormat="false" ht="15" hidden="false" customHeight="false" outlineLevel="0" collapsed="false">
      <c r="A605" s="1" t="n">
        <v>12.06</v>
      </c>
      <c r="B605" s="1" t="n">
        <v>3.174114</v>
      </c>
      <c r="C605" s="1" t="n">
        <v>13.624222</v>
      </c>
      <c r="D605" s="1" t="n">
        <v>21.82</v>
      </c>
      <c r="E605" s="1" t="n">
        <v>8.492206</v>
      </c>
      <c r="F605" s="1" t="n">
        <v>2.01</v>
      </c>
    </row>
    <row r="606" customFormat="false" ht="15" hidden="false" customHeight="false" outlineLevel="0" collapsed="false">
      <c r="A606" s="1" t="n">
        <v>12.08</v>
      </c>
      <c r="B606" s="1" t="n">
        <v>3.195391</v>
      </c>
      <c r="C606" s="1" t="n">
        <v>14.068667</v>
      </c>
      <c r="D606" s="1" t="n">
        <v>23.446667</v>
      </c>
      <c r="E606" s="1" t="n">
        <v>8.503966</v>
      </c>
      <c r="F606" s="1" t="n">
        <v>2.15</v>
      </c>
    </row>
    <row r="607" customFormat="false" ht="15" hidden="false" customHeight="false" outlineLevel="0" collapsed="false">
      <c r="A607" s="1" t="n">
        <v>12.1</v>
      </c>
      <c r="B607" s="1" t="n">
        <v>3.25922</v>
      </c>
      <c r="C607" s="1" t="n">
        <v>15.068667</v>
      </c>
      <c r="D607" s="1" t="n">
        <v>23.446667</v>
      </c>
      <c r="E607" s="1" t="n">
        <v>8.485229</v>
      </c>
      <c r="F607" s="1" t="n">
        <v>2.02</v>
      </c>
    </row>
    <row r="608" customFormat="false" ht="15" hidden="false" customHeight="false" outlineLevel="0" collapsed="false">
      <c r="A608" s="1" t="n">
        <v>12.12</v>
      </c>
      <c r="B608" s="1" t="n">
        <v>3.25922</v>
      </c>
      <c r="C608" s="1" t="n">
        <v>15.179778</v>
      </c>
      <c r="D608" s="1" t="n">
        <v>23.446667</v>
      </c>
      <c r="E608" s="1" t="n">
        <v>8.517908</v>
      </c>
      <c r="F608" s="1" t="n">
        <v>2.1</v>
      </c>
    </row>
    <row r="609" customFormat="false" ht="15" hidden="false" customHeight="false" outlineLevel="0" collapsed="false">
      <c r="A609" s="1" t="n">
        <v>12.14</v>
      </c>
      <c r="B609" s="1" t="n">
        <v>3.227305</v>
      </c>
      <c r="C609" s="1" t="n">
        <v>14.179778</v>
      </c>
      <c r="D609" s="1" t="n">
        <v>23.446667</v>
      </c>
      <c r="E609" s="1" t="n">
        <v>8.531857</v>
      </c>
      <c r="F609" s="1" t="n">
        <v>2.08</v>
      </c>
    </row>
    <row r="610" customFormat="false" ht="15" hidden="false" customHeight="false" outlineLevel="0" collapsed="false">
      <c r="A610" s="1" t="n">
        <v>12.16</v>
      </c>
      <c r="B610" s="1" t="n">
        <v>3.216667</v>
      </c>
      <c r="C610" s="1" t="n">
        <v>14.290889</v>
      </c>
      <c r="D610" s="1" t="n">
        <v>23.446667</v>
      </c>
      <c r="E610" s="1" t="n">
        <v>8.552793</v>
      </c>
      <c r="F610" s="1" t="n">
        <v>2.04</v>
      </c>
    </row>
    <row r="611" customFormat="false" ht="15" hidden="false" customHeight="false" outlineLevel="0" collapsed="false">
      <c r="A611" s="1" t="n">
        <v>12.18</v>
      </c>
      <c r="B611" s="1" t="n">
        <v>3.227305</v>
      </c>
      <c r="C611" s="1" t="n">
        <v>14.957556</v>
      </c>
      <c r="D611" s="1" t="n">
        <v>22.633333</v>
      </c>
      <c r="E611" s="1" t="n">
        <v>8.510936</v>
      </c>
      <c r="F611" s="1" t="n">
        <v>2.17</v>
      </c>
    </row>
    <row r="612" customFormat="false" ht="15" hidden="false" customHeight="false" outlineLevel="0" collapsed="false">
      <c r="A612" s="1" t="n">
        <v>12.2</v>
      </c>
      <c r="B612" s="1" t="n">
        <v>3.248582</v>
      </c>
      <c r="C612" s="1" t="n">
        <v>14.290889</v>
      </c>
      <c r="D612" s="1" t="n">
        <v>23.446667</v>
      </c>
      <c r="E612" s="1" t="n">
        <v>8.513988</v>
      </c>
      <c r="F612" s="1" t="n">
        <v>2.07</v>
      </c>
    </row>
    <row r="613" customFormat="false" ht="15" hidden="false" customHeight="false" outlineLevel="0" collapsed="false">
      <c r="A613" s="1" t="n">
        <v>12.22</v>
      </c>
      <c r="B613" s="1" t="n">
        <v>3.269859</v>
      </c>
      <c r="C613" s="1" t="n">
        <v>14.402</v>
      </c>
      <c r="D613" s="1" t="n">
        <v>23.446667</v>
      </c>
      <c r="E613" s="1" t="n">
        <v>8.513988</v>
      </c>
      <c r="F613" s="1" t="n">
        <v>2.07</v>
      </c>
    </row>
    <row r="614" customFormat="false" ht="15" hidden="false" customHeight="false" outlineLevel="0" collapsed="false">
      <c r="A614" s="1" t="n">
        <v>12.24</v>
      </c>
      <c r="B614" s="1" t="n">
        <v>3.312412</v>
      </c>
      <c r="C614" s="1" t="n">
        <v>14.513111</v>
      </c>
      <c r="D614" s="1" t="n">
        <v>21.82</v>
      </c>
      <c r="E614" s="1" t="n">
        <v>8.499186</v>
      </c>
      <c r="F614" s="1" t="n">
        <v>2.13</v>
      </c>
    </row>
    <row r="615" customFormat="false" ht="15" hidden="false" customHeight="false" outlineLevel="0" collapsed="false">
      <c r="A615" s="1" t="n">
        <v>12.26</v>
      </c>
      <c r="B615" s="1" t="n">
        <v>3.376242</v>
      </c>
      <c r="C615" s="1" t="n">
        <v>12.513111</v>
      </c>
      <c r="D615" s="1" t="n">
        <v>21.82</v>
      </c>
      <c r="E615" s="1" t="n">
        <v>8.507014</v>
      </c>
      <c r="F615" s="1" t="n">
        <v>1.97</v>
      </c>
    </row>
    <row r="616" customFormat="false" ht="15" hidden="false" customHeight="false" outlineLevel="0" collapsed="false">
      <c r="A616" s="1" t="n">
        <v>12.28</v>
      </c>
      <c r="B616" s="1" t="n">
        <v>3.397518</v>
      </c>
      <c r="C616" s="1" t="n">
        <v>12.402</v>
      </c>
      <c r="D616" s="1" t="n">
        <v>22.633333</v>
      </c>
      <c r="E616" s="1" t="n">
        <v>8.50004</v>
      </c>
      <c r="F616" s="1" t="n">
        <v>2.13</v>
      </c>
    </row>
    <row r="617" customFormat="false" ht="15" hidden="false" customHeight="false" outlineLevel="0" collapsed="false">
      <c r="A617" s="1" t="n">
        <v>12.3</v>
      </c>
      <c r="B617" s="1" t="n">
        <v>3.408157</v>
      </c>
      <c r="C617" s="1" t="n">
        <v>12.957556</v>
      </c>
      <c r="D617" s="1" t="n">
        <v>21.82</v>
      </c>
      <c r="E617" s="1" t="n">
        <v>8.507014</v>
      </c>
      <c r="F617" s="1" t="n">
        <v>2.07</v>
      </c>
    </row>
    <row r="618" customFormat="false" ht="15" hidden="false" customHeight="false" outlineLevel="0" collapsed="false">
      <c r="A618" s="1" t="n">
        <v>12.32</v>
      </c>
      <c r="B618" s="1" t="n">
        <v>3.365603</v>
      </c>
      <c r="C618" s="1" t="n">
        <v>12.513111</v>
      </c>
      <c r="D618" s="1" t="n">
        <v>24.26</v>
      </c>
      <c r="E618" s="1" t="n">
        <v>8.527944</v>
      </c>
      <c r="F618" s="1" t="n">
        <v>2.05</v>
      </c>
    </row>
    <row r="619" customFormat="false" ht="15" hidden="false" customHeight="false" outlineLevel="0" collapsed="false">
      <c r="A619" s="1" t="n">
        <v>12.34</v>
      </c>
      <c r="B619" s="1" t="n">
        <v>3.344327</v>
      </c>
      <c r="C619" s="1" t="n">
        <v>12.402</v>
      </c>
      <c r="D619" s="1" t="n">
        <v>22.633333</v>
      </c>
      <c r="E619" s="1" t="n">
        <v>8.499186</v>
      </c>
      <c r="F619" s="1" t="n">
        <v>2.07</v>
      </c>
    </row>
    <row r="620" customFormat="false" ht="15" hidden="false" customHeight="false" outlineLevel="0" collapsed="false">
      <c r="A620" s="1" t="n">
        <v>12.36</v>
      </c>
      <c r="B620" s="1" t="n">
        <v>3.409134</v>
      </c>
      <c r="C620" s="1" t="n">
        <v>10.738</v>
      </c>
      <c r="D620" s="1" t="n">
        <v>24.26</v>
      </c>
      <c r="E620" s="1" t="n">
        <v>8.507014</v>
      </c>
      <c r="F620" s="1" t="n">
        <v>8.16</v>
      </c>
    </row>
    <row r="621" customFormat="false" ht="15" hidden="false" customHeight="false" outlineLevel="0" collapsed="false">
      <c r="A621" s="1" t="n">
        <v>12.38</v>
      </c>
      <c r="B621" s="1" t="n">
        <v>3.494241</v>
      </c>
      <c r="C621" s="1" t="n">
        <v>12.293556</v>
      </c>
      <c r="D621" s="1" t="n">
        <v>23.446667</v>
      </c>
      <c r="E621" s="1" t="n">
        <v>8.492206</v>
      </c>
      <c r="F621" s="1" t="n">
        <v>2.06</v>
      </c>
    </row>
    <row r="622" customFormat="false" ht="15" hidden="false" customHeight="false" outlineLevel="0" collapsed="false">
      <c r="A622" s="1" t="n">
        <v>12.4</v>
      </c>
      <c r="B622" s="1" t="n">
        <v>3.559048</v>
      </c>
      <c r="C622" s="1" t="n">
        <v>15.185111</v>
      </c>
      <c r="D622" s="1" t="n">
        <v>21.82</v>
      </c>
      <c r="E622" s="1" t="n">
        <v>8.485229</v>
      </c>
      <c r="F622" s="1" t="n">
        <v>2</v>
      </c>
    </row>
    <row r="623" customFormat="false" ht="15" hidden="false" customHeight="false" outlineLevel="0" collapsed="false">
      <c r="A623" s="1" t="n">
        <v>12.42</v>
      </c>
      <c r="B623" s="1" t="n">
        <v>3.568709</v>
      </c>
      <c r="C623" s="1" t="n">
        <v>17.404667</v>
      </c>
      <c r="D623" s="1" t="n">
        <v>21.82</v>
      </c>
      <c r="E623" s="1" t="n">
        <v>8.492206</v>
      </c>
      <c r="F623" s="1" t="n">
        <v>2.07</v>
      </c>
    </row>
    <row r="624" customFormat="false" ht="15" hidden="false" customHeight="false" outlineLevel="0" collapsed="false">
      <c r="A624" s="1" t="n">
        <v>12.44</v>
      </c>
      <c r="B624" s="1" t="n">
        <v>3.601601</v>
      </c>
      <c r="C624" s="1" t="n">
        <v>17.518444</v>
      </c>
      <c r="D624" s="1" t="n">
        <v>21.82</v>
      </c>
      <c r="E624" s="1" t="n">
        <v>8.485229</v>
      </c>
      <c r="F624" s="1" t="n">
        <v>1.98</v>
      </c>
    </row>
    <row r="625" customFormat="false" ht="15" hidden="false" customHeight="false" outlineLevel="0" collapsed="false">
      <c r="A625" s="1" t="n">
        <v>12.46</v>
      </c>
      <c r="B625" s="1" t="n">
        <v>3.568709</v>
      </c>
      <c r="C625" s="1" t="n">
        <v>15.404667</v>
      </c>
      <c r="D625" s="1" t="n">
        <v>21.82</v>
      </c>
      <c r="E625" s="1" t="n">
        <v>8.478253</v>
      </c>
      <c r="F625" s="1" t="n">
        <v>2.01</v>
      </c>
    </row>
    <row r="626" customFormat="false" ht="15" hidden="false" customHeight="false" outlineLevel="0" collapsed="false">
      <c r="A626" s="1" t="n">
        <v>12.48</v>
      </c>
      <c r="B626" s="1" t="n">
        <v>3.462326</v>
      </c>
      <c r="C626" s="1" t="n">
        <v>13.515778</v>
      </c>
      <c r="D626" s="1" t="n">
        <v>22.633333</v>
      </c>
      <c r="E626" s="1" t="n">
        <v>8.485229</v>
      </c>
      <c r="F626" s="1" t="n">
        <v>2.09</v>
      </c>
    </row>
    <row r="627" customFormat="false" ht="15" hidden="false" customHeight="false" outlineLevel="0" collapsed="false">
      <c r="A627" s="1" t="n">
        <v>12.5</v>
      </c>
      <c r="B627" s="1" t="n">
        <v>3.451687</v>
      </c>
      <c r="C627" s="1" t="n">
        <v>13.293556</v>
      </c>
      <c r="D627" s="1" t="n">
        <v>22.633333</v>
      </c>
      <c r="E627" s="1" t="n">
        <v>8.485229</v>
      </c>
      <c r="F627" s="1" t="n">
        <v>2.05</v>
      </c>
    </row>
    <row r="628" customFormat="false" ht="15" hidden="false" customHeight="false" outlineLevel="0" collapsed="false">
      <c r="A628" s="1" t="n">
        <v>12.52</v>
      </c>
      <c r="B628" s="1" t="n">
        <v>3.483602</v>
      </c>
      <c r="C628" s="1" t="n">
        <v>15.071333</v>
      </c>
      <c r="D628" s="1" t="n">
        <v>23.446667</v>
      </c>
      <c r="E628" s="1" t="n">
        <v>8.499186</v>
      </c>
      <c r="F628" s="1" t="n">
        <v>2.06</v>
      </c>
    </row>
    <row r="629" customFormat="false" ht="15" hidden="false" customHeight="false" outlineLevel="0" collapsed="false">
      <c r="A629" s="1" t="n">
        <v>12.54</v>
      </c>
      <c r="B629" s="1" t="n">
        <v>3.48458</v>
      </c>
      <c r="C629" s="1" t="n">
        <v>17.296222</v>
      </c>
      <c r="D629" s="1" t="n">
        <v>21.82</v>
      </c>
      <c r="E629" s="1" t="n">
        <v>8.51624</v>
      </c>
      <c r="F629" s="1" t="n">
        <v>2.03</v>
      </c>
    </row>
    <row r="630" customFormat="false" ht="15" hidden="false" customHeight="false" outlineLevel="0" collapsed="false">
      <c r="A630" s="1" t="n">
        <v>12.56</v>
      </c>
      <c r="B630" s="1" t="n">
        <v>3.483602</v>
      </c>
      <c r="C630" s="1" t="n">
        <v>18.515778</v>
      </c>
      <c r="D630" s="1" t="n">
        <v>22.633333</v>
      </c>
      <c r="E630" s="1" t="n">
        <v>8.50004</v>
      </c>
      <c r="F630" s="1" t="n">
        <v>2.03</v>
      </c>
    </row>
    <row r="631" customFormat="false" ht="15" hidden="false" customHeight="false" outlineLevel="0" collapsed="false">
      <c r="A631" s="1" t="n">
        <v>12.58</v>
      </c>
      <c r="B631" s="1" t="n">
        <v>3.462326</v>
      </c>
      <c r="C631" s="1" t="n">
        <v>16.293556</v>
      </c>
      <c r="D631" s="1" t="n">
        <v>21.82</v>
      </c>
      <c r="E631" s="1" t="n">
        <v>8.50004</v>
      </c>
      <c r="F631" s="1" t="n">
        <v>2.08</v>
      </c>
    </row>
    <row r="632" customFormat="false" ht="15" hidden="false" customHeight="false" outlineLevel="0" collapsed="false">
      <c r="A632" s="1" t="n">
        <v>12.6</v>
      </c>
      <c r="B632" s="1" t="n">
        <v>3.398496</v>
      </c>
      <c r="C632" s="1" t="n">
        <v>14.404667</v>
      </c>
      <c r="D632" s="1" t="n">
        <v>20.193333</v>
      </c>
      <c r="E632" s="1" t="n">
        <v>8.485229</v>
      </c>
      <c r="F632" s="1" t="n">
        <v>2.06</v>
      </c>
    </row>
    <row r="633" customFormat="false" ht="15" hidden="false" customHeight="false" outlineLevel="0" collapsed="false">
      <c r="A633" s="1" t="n">
        <v>12.62</v>
      </c>
      <c r="B633" s="1" t="n">
        <v>3.31339</v>
      </c>
      <c r="C633" s="1" t="n">
        <v>14.849111</v>
      </c>
      <c r="D633" s="1" t="n">
        <v>21.82</v>
      </c>
      <c r="E633" s="1" t="n">
        <v>8.4861</v>
      </c>
      <c r="F633" s="1" t="n">
        <v>2.08</v>
      </c>
    </row>
    <row r="634" customFormat="false" ht="15" hidden="false" customHeight="false" outlineLevel="0" collapsed="false">
      <c r="A634" s="1" t="n">
        <v>12.64</v>
      </c>
      <c r="B634" s="1" t="n">
        <v>3.132539</v>
      </c>
      <c r="C634" s="1" t="n">
        <v>16.071333</v>
      </c>
      <c r="D634" s="1" t="n">
        <v>22.633333</v>
      </c>
      <c r="E634" s="1" t="n">
        <v>8.45824</v>
      </c>
      <c r="F634" s="1" t="n">
        <v>2.01</v>
      </c>
    </row>
    <row r="635" customFormat="false" ht="15" hidden="false" customHeight="false" outlineLevel="0" collapsed="false">
      <c r="A635" s="1" t="n">
        <v>12.66</v>
      </c>
      <c r="B635" s="1" t="n">
        <v>2.707007</v>
      </c>
      <c r="C635" s="1" t="n">
        <v>15.960222</v>
      </c>
      <c r="D635" s="1" t="n">
        <v>23.446667</v>
      </c>
      <c r="E635" s="1" t="n">
        <v>8.4434</v>
      </c>
      <c r="F635" s="1" t="n">
        <v>2.01</v>
      </c>
    </row>
    <row r="636" customFormat="false" ht="15" hidden="false" customHeight="false" outlineLevel="0" collapsed="false">
      <c r="A636" s="1" t="n">
        <v>12.68</v>
      </c>
      <c r="B636" s="1" t="n">
        <v>2.463304</v>
      </c>
      <c r="C636" s="1" t="n">
        <v>19.740667</v>
      </c>
      <c r="D636" s="1" t="n">
        <v>24.26</v>
      </c>
      <c r="E636" s="1" t="n">
        <v>8.425535</v>
      </c>
      <c r="F636" s="1" t="n">
        <v>2.12</v>
      </c>
    </row>
    <row r="637" customFormat="false" ht="15" hidden="false" customHeight="false" outlineLevel="0" collapsed="false">
      <c r="A637" s="1" t="n">
        <v>12.7</v>
      </c>
      <c r="B637" s="1" t="n">
        <v>2.738922</v>
      </c>
      <c r="C637" s="1" t="n">
        <v>32.849111</v>
      </c>
      <c r="D637" s="1" t="n">
        <v>22.633333</v>
      </c>
      <c r="E637" s="1" t="n">
        <v>8.485229</v>
      </c>
      <c r="F637" s="1" t="n">
        <v>2.13</v>
      </c>
    </row>
    <row r="638" customFormat="false" ht="15" hidden="false" customHeight="false" outlineLevel="0" collapsed="false">
      <c r="A638" s="1" t="n">
        <v>12.72</v>
      </c>
      <c r="B638" s="1" t="n">
        <v>3.546454</v>
      </c>
      <c r="C638" s="1" t="n">
        <v>40.290889</v>
      </c>
      <c r="D638" s="1" t="n">
        <v>21.82</v>
      </c>
      <c r="E638" s="1" t="n">
        <v>8.478253</v>
      </c>
      <c r="F638" s="1" t="n">
        <v>2.03</v>
      </c>
    </row>
    <row r="639" customFormat="false" ht="15" hidden="false" customHeight="false" outlineLevel="0" collapsed="false">
      <c r="A639" s="1" t="n">
        <v>12.74</v>
      </c>
      <c r="B639" s="1" t="n">
        <v>4.377219</v>
      </c>
      <c r="C639" s="1" t="n">
        <v>41.515778</v>
      </c>
      <c r="D639" s="1" t="n">
        <v>18.56</v>
      </c>
      <c r="E639" s="1" t="n">
        <v>8.400705</v>
      </c>
      <c r="F639" s="1" t="n">
        <v>1.99</v>
      </c>
    </row>
    <row r="640" customFormat="false" ht="15" hidden="false" customHeight="false" outlineLevel="0" collapsed="false">
      <c r="A640" s="1" t="n">
        <v>12.76</v>
      </c>
      <c r="B640" s="1" t="n">
        <v>4.642199</v>
      </c>
      <c r="C640" s="1" t="n">
        <v>40.513111</v>
      </c>
      <c r="D640" s="1" t="n">
        <v>18.56</v>
      </c>
      <c r="E640" s="1" t="n">
        <v>8.435544</v>
      </c>
      <c r="F640" s="1" t="n">
        <v>1.95</v>
      </c>
    </row>
    <row r="641" customFormat="false" ht="15" hidden="false" customHeight="false" outlineLevel="0" collapsed="false">
      <c r="A641" s="1" t="n">
        <v>12.78</v>
      </c>
      <c r="B641" s="1" t="n">
        <v>4.727305</v>
      </c>
      <c r="C641" s="1" t="n">
        <v>39.068667</v>
      </c>
      <c r="D641" s="1" t="n">
        <v>20.193333</v>
      </c>
      <c r="E641" s="1" t="n">
        <v>8.4434</v>
      </c>
      <c r="F641" s="1" t="n">
        <v>2.13</v>
      </c>
    </row>
    <row r="642" customFormat="false" ht="15" hidden="false" customHeight="false" outlineLevel="0" collapsed="false">
      <c r="A642" s="1" t="n">
        <v>12.8</v>
      </c>
      <c r="B642" s="1" t="n">
        <v>4.747604</v>
      </c>
      <c r="C642" s="1" t="n">
        <v>34.066</v>
      </c>
      <c r="D642" s="1" t="n">
        <v>17.746667</v>
      </c>
      <c r="E642" s="1" t="n">
        <v>8.414635</v>
      </c>
      <c r="F642" s="1" t="n">
        <v>2.02</v>
      </c>
    </row>
    <row r="643" customFormat="false" ht="15" hidden="false" customHeight="false" outlineLevel="0" collapsed="false">
      <c r="A643" s="1" t="n">
        <v>12.82</v>
      </c>
      <c r="B643" s="1" t="n">
        <v>4.726328</v>
      </c>
      <c r="C643" s="1" t="n">
        <v>29.066</v>
      </c>
      <c r="D643" s="1" t="n">
        <v>19.373333</v>
      </c>
      <c r="E643" s="1" t="n">
        <v>8.41857</v>
      </c>
      <c r="F643" s="1" t="n">
        <v>2.07</v>
      </c>
    </row>
    <row r="644" customFormat="false" ht="15" hidden="false" customHeight="false" outlineLevel="0" collapsed="false">
      <c r="A644" s="1" t="n">
        <v>12.84</v>
      </c>
      <c r="B644" s="1" t="n">
        <v>4.727305</v>
      </c>
      <c r="C644" s="1" t="n">
        <v>25.513111</v>
      </c>
      <c r="D644" s="1" t="n">
        <v>17.746667</v>
      </c>
      <c r="E644" s="1" t="n">
        <v>8.41857</v>
      </c>
      <c r="F644" s="1" t="n">
        <v>2.05</v>
      </c>
    </row>
    <row r="645" customFormat="false" ht="15" hidden="false" customHeight="false" outlineLevel="0" collapsed="false">
      <c r="A645" s="1" t="n">
        <v>12.86</v>
      </c>
      <c r="B645" s="1" t="n">
        <v>4.556115</v>
      </c>
      <c r="C645" s="1" t="n">
        <v>22.288222</v>
      </c>
      <c r="D645" s="1" t="n">
        <v>20.193333</v>
      </c>
      <c r="E645" s="1" t="n">
        <v>8.425535</v>
      </c>
      <c r="F645" s="1" t="n">
        <v>1.97</v>
      </c>
    </row>
    <row r="646" customFormat="false" ht="15" hidden="false" customHeight="false" outlineLevel="0" collapsed="false">
      <c r="A646" s="1" t="n">
        <v>12.88</v>
      </c>
      <c r="B646" s="1" t="n">
        <v>4.39654</v>
      </c>
      <c r="C646" s="1" t="n">
        <v>20.399333</v>
      </c>
      <c r="D646" s="1" t="n">
        <v>19.373333</v>
      </c>
      <c r="E646" s="1" t="n">
        <v>8.4434</v>
      </c>
      <c r="F646" s="1" t="n">
        <v>2.06</v>
      </c>
    </row>
    <row r="647" customFormat="false" ht="15" hidden="false" customHeight="false" outlineLevel="0" collapsed="false">
      <c r="A647" s="1" t="n">
        <v>12.9</v>
      </c>
      <c r="B647" s="1" t="n">
        <v>4.290157</v>
      </c>
      <c r="C647" s="1" t="n">
        <v>21.288222</v>
      </c>
      <c r="D647" s="1" t="n">
        <v>19.373333</v>
      </c>
      <c r="E647" s="1" t="n">
        <v>8.439469</v>
      </c>
      <c r="F647" s="1" t="n">
        <v>2.06</v>
      </c>
    </row>
    <row r="648" customFormat="false" ht="15" hidden="false" customHeight="false" outlineLevel="0" collapsed="false">
      <c r="A648" s="1" t="n">
        <v>12.92</v>
      </c>
      <c r="B648" s="1" t="n">
        <v>4.203096</v>
      </c>
      <c r="C648" s="1" t="n">
        <v>20.838444</v>
      </c>
      <c r="D648" s="1" t="n">
        <v>17.746667</v>
      </c>
      <c r="E648" s="1" t="n">
        <v>8.407669</v>
      </c>
      <c r="F648" s="1" t="n">
        <v>2.08</v>
      </c>
    </row>
    <row r="649" customFormat="false" ht="15" hidden="false" customHeight="false" outlineLevel="0" collapsed="false">
      <c r="A649" s="1" t="n">
        <v>12.94</v>
      </c>
      <c r="B649" s="1" t="n">
        <v>4.075436</v>
      </c>
      <c r="C649" s="1" t="n">
        <v>18.727333</v>
      </c>
      <c r="D649" s="1" t="n">
        <v>18.56</v>
      </c>
      <c r="E649" s="1" t="n">
        <v>8.421603</v>
      </c>
      <c r="F649" s="1" t="n">
        <v>2.13</v>
      </c>
    </row>
    <row r="650" customFormat="false" ht="15" hidden="false" customHeight="false" outlineLevel="0" collapsed="false">
      <c r="A650" s="1" t="n">
        <v>12.96</v>
      </c>
      <c r="B650" s="1" t="n">
        <v>4.077391</v>
      </c>
      <c r="C650" s="1" t="n">
        <v>24.288222</v>
      </c>
      <c r="D650" s="1" t="n">
        <v>20.193333</v>
      </c>
      <c r="E650" s="1" t="n">
        <v>8.470429</v>
      </c>
      <c r="F650" s="1" t="n">
        <v>1.99</v>
      </c>
    </row>
    <row r="651" customFormat="false" ht="15" hidden="false" customHeight="false" outlineLevel="0" collapsed="false">
      <c r="A651" s="1" t="n">
        <v>12.98</v>
      </c>
      <c r="B651" s="1" t="n">
        <v>4.149904</v>
      </c>
      <c r="C651" s="1" t="n">
        <v>31.394</v>
      </c>
      <c r="D651" s="1" t="n">
        <v>20.193333</v>
      </c>
      <c r="E651" s="1" t="n">
        <v>8.470429</v>
      </c>
      <c r="F651" s="1" t="n">
        <v>2.17</v>
      </c>
    </row>
    <row r="652" customFormat="false" ht="15" hidden="false" customHeight="false" outlineLevel="0" collapsed="false">
      <c r="A652" s="1" t="n">
        <v>13</v>
      </c>
      <c r="B652" s="1" t="n">
        <v>4.542543</v>
      </c>
      <c r="C652" s="1" t="n">
        <v>45.058</v>
      </c>
      <c r="D652" s="1" t="n">
        <v>18.56</v>
      </c>
      <c r="E652" s="1" t="n">
        <v>8.488298</v>
      </c>
      <c r="F652" s="1" t="n">
        <v>2.09</v>
      </c>
    </row>
    <row r="653" customFormat="false" ht="15" hidden="false" customHeight="false" outlineLevel="0" collapsed="false">
      <c r="A653" s="1" t="n">
        <v>13.02</v>
      </c>
      <c r="B653" s="1" t="n">
        <v>5.256287</v>
      </c>
      <c r="C653" s="1" t="n">
        <v>49.838444</v>
      </c>
      <c r="D653" s="1" t="n">
        <v>15.306667</v>
      </c>
      <c r="E653" s="1" t="n">
        <v>8.470429</v>
      </c>
      <c r="F653" s="1" t="n">
        <v>2.03</v>
      </c>
    </row>
    <row r="654" customFormat="false" ht="15" hidden="false" customHeight="false" outlineLevel="0" collapsed="false">
      <c r="A654" s="1" t="n">
        <v>13.04</v>
      </c>
      <c r="B654" s="1" t="n">
        <v>5.914884</v>
      </c>
      <c r="C654" s="1" t="n">
        <v>52.169111</v>
      </c>
      <c r="D654" s="1" t="n">
        <v>16.933333</v>
      </c>
      <c r="E654" s="1" t="n">
        <v>8.449492</v>
      </c>
      <c r="F654" s="1" t="n">
        <v>2.09</v>
      </c>
    </row>
    <row r="655" customFormat="false" ht="15" hidden="false" customHeight="false" outlineLevel="0" collapsed="false">
      <c r="A655" s="1" t="n">
        <v>13.06</v>
      </c>
      <c r="B655" s="1" t="n">
        <v>6.49033</v>
      </c>
      <c r="C655" s="1" t="n">
        <v>51.505111</v>
      </c>
      <c r="D655" s="1" t="n">
        <v>16.12</v>
      </c>
      <c r="E655" s="1" t="n">
        <v>8.484395</v>
      </c>
      <c r="F655" s="1" t="n">
        <v>1.94</v>
      </c>
    </row>
    <row r="656" customFormat="false" ht="15" hidden="false" customHeight="false" outlineLevel="0" collapsed="false">
      <c r="A656" s="1" t="n">
        <v>13.08</v>
      </c>
      <c r="B656" s="1" t="n">
        <v>6.755309</v>
      </c>
      <c r="C656" s="1" t="n">
        <v>50.613556</v>
      </c>
      <c r="D656" s="1" t="n">
        <v>14.493333</v>
      </c>
      <c r="E656" s="1" t="n">
        <v>8.477411</v>
      </c>
      <c r="F656" s="1" t="n">
        <v>2.03</v>
      </c>
    </row>
    <row r="657" customFormat="false" ht="15" hidden="false" customHeight="false" outlineLevel="0" collapsed="false">
      <c r="A657" s="1" t="n">
        <v>13.1</v>
      </c>
      <c r="B657" s="1" t="n">
        <v>6.776586</v>
      </c>
      <c r="C657" s="1" t="n">
        <v>48.613556</v>
      </c>
      <c r="D657" s="1" t="n">
        <v>14.493333</v>
      </c>
      <c r="E657" s="1" t="n">
        <v>8.431624</v>
      </c>
      <c r="F657" s="1" t="n">
        <v>2.12</v>
      </c>
    </row>
    <row r="658" customFormat="false" ht="15" hidden="false" customHeight="false" outlineLevel="0" collapsed="false">
      <c r="A658" s="1" t="n">
        <v>13.12</v>
      </c>
      <c r="B658" s="1" t="n">
        <v>6.691479</v>
      </c>
      <c r="C658" s="1" t="n">
        <v>43.835778</v>
      </c>
      <c r="D658" s="1" t="n">
        <v>13.68</v>
      </c>
      <c r="E658" s="1" t="n">
        <v>8.445579</v>
      </c>
      <c r="F658" s="1" t="n">
        <v>1.99</v>
      </c>
    </row>
    <row r="659" customFormat="false" ht="15" hidden="false" customHeight="false" outlineLevel="0" collapsed="false">
      <c r="A659" s="1" t="n">
        <v>13.14</v>
      </c>
      <c r="B659" s="1" t="n">
        <v>6.594757</v>
      </c>
      <c r="C659" s="1" t="n">
        <v>32.833111</v>
      </c>
      <c r="D659" s="1" t="n">
        <v>16.12</v>
      </c>
      <c r="E659" s="1" t="n">
        <v>8.466525</v>
      </c>
      <c r="F659" s="1" t="n">
        <v>2.16</v>
      </c>
    </row>
    <row r="660" customFormat="false" ht="15" hidden="false" customHeight="false" outlineLevel="0" collapsed="false">
      <c r="A660" s="1" t="n">
        <v>13.16</v>
      </c>
      <c r="B660" s="1" t="n">
        <v>6.359737</v>
      </c>
      <c r="C660" s="1" t="n">
        <v>28.274889</v>
      </c>
      <c r="D660" s="1" t="n">
        <v>13.68</v>
      </c>
      <c r="E660" s="1" t="n">
        <v>8.466525</v>
      </c>
      <c r="F660" s="1" t="n">
        <v>2.02</v>
      </c>
    </row>
    <row r="661" customFormat="false" ht="15" hidden="false" customHeight="false" outlineLevel="0" collapsed="false">
      <c r="A661" s="1" t="n">
        <v>13.18</v>
      </c>
      <c r="B661" s="1" t="n">
        <v>6.07348</v>
      </c>
      <c r="C661" s="1" t="n">
        <v>22.722</v>
      </c>
      <c r="D661" s="1" t="n">
        <v>13.68</v>
      </c>
      <c r="E661" s="1" t="n">
        <v>8.487487</v>
      </c>
      <c r="F661" s="1" t="n">
        <v>2.04</v>
      </c>
    </row>
    <row r="662" customFormat="false" ht="15" hidden="false" customHeight="false" outlineLevel="0" collapsed="false">
      <c r="A662" s="1" t="n">
        <v>13.2</v>
      </c>
      <c r="B662" s="1" t="n">
        <v>5.658587</v>
      </c>
      <c r="C662" s="1" t="n">
        <v>16.610889</v>
      </c>
      <c r="D662" s="1" t="n">
        <v>14.493333</v>
      </c>
      <c r="E662" s="1" t="n">
        <v>8.498369</v>
      </c>
      <c r="F662" s="1" t="n">
        <v>2.18</v>
      </c>
    </row>
    <row r="663" customFormat="false" ht="15" hidden="false" customHeight="false" outlineLevel="0" collapsed="false">
      <c r="A663" s="1" t="n">
        <v>13.22</v>
      </c>
      <c r="B663" s="1" t="n">
        <v>5.40229</v>
      </c>
      <c r="C663" s="1" t="n">
        <v>12.830444</v>
      </c>
      <c r="D663" s="1" t="n">
        <v>13.68</v>
      </c>
      <c r="E663" s="1" t="n">
        <v>8.473511</v>
      </c>
      <c r="F663" s="1" t="n">
        <v>2.06</v>
      </c>
    </row>
    <row r="664" customFormat="false" ht="15" hidden="false" customHeight="false" outlineLevel="0" collapsed="false">
      <c r="A664" s="1" t="n">
        <v>13.24</v>
      </c>
      <c r="B664" s="1" t="n">
        <v>5.208845</v>
      </c>
      <c r="C664" s="1" t="n">
        <v>12.380667</v>
      </c>
      <c r="D664" s="1" t="n">
        <v>13.68</v>
      </c>
      <c r="E664" s="1" t="n">
        <v>8.491381</v>
      </c>
      <c r="F664" s="1" t="n">
        <v>2.08</v>
      </c>
    </row>
    <row r="665" customFormat="false" ht="15" hidden="false" customHeight="false" outlineLevel="0" collapsed="false">
      <c r="A665" s="1" t="n">
        <v>13.26</v>
      </c>
      <c r="B665" s="1" t="n">
        <v>5.198207</v>
      </c>
      <c r="C665" s="1" t="n">
        <v>13.269556</v>
      </c>
      <c r="D665" s="1" t="n">
        <v>13.68</v>
      </c>
      <c r="E665" s="1" t="n">
        <v>8.533334</v>
      </c>
      <c r="F665" s="1" t="n">
        <v>2.11</v>
      </c>
    </row>
    <row r="666" customFormat="false" ht="15" hidden="false" customHeight="false" outlineLevel="0" collapsed="false">
      <c r="A666" s="1" t="n">
        <v>13.28</v>
      </c>
      <c r="B666" s="1" t="n">
        <v>5.30459</v>
      </c>
      <c r="C666" s="1" t="n">
        <v>15.491778</v>
      </c>
      <c r="D666" s="1" t="n">
        <v>12.866667</v>
      </c>
      <c r="E666" s="1" t="n">
        <v>8.533334</v>
      </c>
      <c r="F666" s="1" t="n">
        <v>1.98</v>
      </c>
    </row>
    <row r="667" customFormat="false" ht="15" hidden="false" customHeight="false" outlineLevel="0" collapsed="false">
      <c r="A667" s="1" t="n">
        <v>13.3</v>
      </c>
      <c r="B667" s="1" t="n">
        <v>5.453526</v>
      </c>
      <c r="C667" s="1" t="n">
        <v>19.380667</v>
      </c>
      <c r="D667" s="1" t="n">
        <v>14.493333</v>
      </c>
      <c r="E667" s="1" t="n">
        <v>8.526338</v>
      </c>
      <c r="F667" s="1" t="n">
        <v>2.07</v>
      </c>
    </row>
    <row r="668" customFormat="false" ht="15" hidden="false" customHeight="false" outlineLevel="0" collapsed="false">
      <c r="A668" s="1" t="n">
        <v>13.32</v>
      </c>
      <c r="B668" s="1" t="n">
        <v>5.771697</v>
      </c>
      <c r="C668" s="1" t="n">
        <v>22.822444</v>
      </c>
      <c r="D668" s="1" t="n">
        <v>12.053333</v>
      </c>
      <c r="E668" s="1" t="n">
        <v>8.526338</v>
      </c>
      <c r="F668" s="1" t="n">
        <v>2.07</v>
      </c>
    </row>
    <row r="669" customFormat="false" ht="15" hidden="false" customHeight="false" outlineLevel="0" collapsed="false">
      <c r="A669" s="1" t="n">
        <v>13.34</v>
      </c>
      <c r="B669" s="1" t="n">
        <v>6.090846</v>
      </c>
      <c r="C669" s="1" t="n">
        <v>24.711333</v>
      </c>
      <c r="D669" s="1" t="n">
        <v>11.233333</v>
      </c>
      <c r="E669" s="1" t="n">
        <v>8.519343</v>
      </c>
      <c r="F669" s="1" t="n">
        <v>2.05</v>
      </c>
    </row>
    <row r="670" customFormat="false" ht="15" hidden="false" customHeight="false" outlineLevel="0" collapsed="false">
      <c r="A670" s="1" t="n">
        <v>13.36</v>
      </c>
      <c r="B670" s="1" t="n">
        <v>6.37808</v>
      </c>
      <c r="C670" s="1" t="n">
        <v>27.378</v>
      </c>
      <c r="D670" s="1" t="n">
        <v>10.42</v>
      </c>
      <c r="E670" s="1" t="n">
        <v>8.554335</v>
      </c>
      <c r="F670" s="1" t="n">
        <v>1.99</v>
      </c>
    </row>
    <row r="671" customFormat="false" ht="15" hidden="false" customHeight="false" outlineLevel="0" collapsed="false">
      <c r="A671" s="1" t="n">
        <v>13.38</v>
      </c>
      <c r="B671" s="1" t="n">
        <v>6.791996</v>
      </c>
      <c r="C671" s="1" t="n">
        <v>24.819778</v>
      </c>
      <c r="D671" s="1" t="n">
        <v>11.233333</v>
      </c>
      <c r="E671" s="1" t="n">
        <v>8.515462</v>
      </c>
      <c r="F671" s="1" t="n">
        <v>3.14</v>
      </c>
    </row>
    <row r="672" customFormat="false" ht="15" hidden="false" customHeight="false" outlineLevel="0" collapsed="false">
      <c r="A672" s="1" t="n">
        <v>13.4</v>
      </c>
      <c r="B672" s="1" t="n">
        <v>7.089868</v>
      </c>
      <c r="C672" s="1" t="n">
        <v>30.264222</v>
      </c>
      <c r="D672" s="1" t="n">
        <v>10.42</v>
      </c>
      <c r="E672" s="1" t="n">
        <v>8.508465</v>
      </c>
      <c r="F672" s="1" t="n">
        <v>2</v>
      </c>
    </row>
    <row r="673" customFormat="false" ht="15" hidden="false" customHeight="false" outlineLevel="0" collapsed="false">
      <c r="A673" s="1" t="n">
        <v>13.42</v>
      </c>
      <c r="B673" s="1" t="n">
        <v>7.399357</v>
      </c>
      <c r="C673" s="1" t="n">
        <v>34.155778</v>
      </c>
      <c r="D673" s="1" t="n">
        <v>10.42</v>
      </c>
      <c r="E673" s="1" t="n">
        <v>8.515462</v>
      </c>
      <c r="F673" s="1" t="n">
        <v>2.02</v>
      </c>
    </row>
    <row r="674" customFormat="false" ht="15" hidden="false" customHeight="false" outlineLevel="0" collapsed="false">
      <c r="A674" s="1" t="n">
        <v>13.44</v>
      </c>
      <c r="B674" s="1" t="n">
        <v>7.601484</v>
      </c>
      <c r="C674" s="1" t="n">
        <v>36.489111</v>
      </c>
      <c r="D674" s="1" t="n">
        <v>9.606667</v>
      </c>
      <c r="E674" s="1" t="n">
        <v>8.487487</v>
      </c>
      <c r="F674" s="1" t="n">
        <v>1.99</v>
      </c>
    </row>
    <row r="675" customFormat="false" ht="15" hidden="false" customHeight="false" outlineLevel="0" collapsed="false">
      <c r="A675" s="1" t="n">
        <v>13.46</v>
      </c>
      <c r="B675" s="1" t="n">
        <v>7.718505</v>
      </c>
      <c r="C675" s="1" t="n">
        <v>35.711333</v>
      </c>
      <c r="D675" s="1" t="n">
        <v>10.42</v>
      </c>
      <c r="E675" s="1" t="n">
        <v>8.508465</v>
      </c>
      <c r="F675" s="1" t="n">
        <v>1.95</v>
      </c>
    </row>
    <row r="676" customFormat="false" ht="15" hidden="false" customHeight="false" outlineLevel="0" collapsed="false">
      <c r="A676" s="1" t="n">
        <v>13.48</v>
      </c>
      <c r="B676" s="1" t="n">
        <v>7.633399</v>
      </c>
      <c r="C676" s="1" t="n">
        <v>30.711333</v>
      </c>
      <c r="D676" s="1" t="n">
        <v>8.793333</v>
      </c>
      <c r="E676" s="1" t="n">
        <v>8.515462</v>
      </c>
      <c r="F676" s="1" t="n">
        <v>2.07</v>
      </c>
    </row>
    <row r="677" customFormat="false" ht="15" hidden="false" customHeight="false" outlineLevel="0" collapsed="false">
      <c r="A677" s="1" t="n">
        <v>13.5</v>
      </c>
      <c r="B677" s="1" t="n">
        <v>7.271697</v>
      </c>
      <c r="C677" s="1" t="n">
        <v>27.711333</v>
      </c>
      <c r="D677" s="1" t="n">
        <v>9.606667</v>
      </c>
      <c r="E677" s="1" t="n">
        <v>8.494478</v>
      </c>
      <c r="F677" s="1" t="n">
        <v>2.06</v>
      </c>
    </row>
    <row r="678" customFormat="false" ht="15" hidden="false" customHeight="false" outlineLevel="0" collapsed="false">
      <c r="A678" s="1" t="n">
        <v>13.52</v>
      </c>
      <c r="B678" s="1" t="n">
        <v>6.728166</v>
      </c>
      <c r="C678" s="1" t="n">
        <v>21.153111</v>
      </c>
      <c r="D678" s="1" t="n">
        <v>9.606667</v>
      </c>
      <c r="E678" s="1" t="n">
        <v>8.515462</v>
      </c>
      <c r="F678" s="1" t="n">
        <v>2.06</v>
      </c>
    </row>
    <row r="679" customFormat="false" ht="15" hidden="false" customHeight="false" outlineLevel="0" collapsed="false">
      <c r="A679" s="1" t="n">
        <v>13.54</v>
      </c>
      <c r="B679" s="1" t="n">
        <v>6.238804</v>
      </c>
      <c r="C679" s="1" t="n">
        <v>16.264222</v>
      </c>
      <c r="D679" s="1" t="n">
        <v>9.606667</v>
      </c>
      <c r="E679" s="1" t="n">
        <v>8.515462</v>
      </c>
      <c r="F679" s="1" t="n">
        <v>2.05</v>
      </c>
    </row>
    <row r="680" customFormat="false" ht="15" hidden="false" customHeight="false" outlineLevel="0" collapsed="false">
      <c r="A680" s="1" t="n">
        <v>13.56</v>
      </c>
      <c r="B680" s="1" t="n">
        <v>5.738804</v>
      </c>
      <c r="C680" s="1" t="n">
        <v>15.153111</v>
      </c>
      <c r="D680" s="1" t="n">
        <v>10.42</v>
      </c>
      <c r="E680" s="1" t="n">
        <v>8.550469</v>
      </c>
      <c r="F680" s="1" t="n">
        <v>1.99</v>
      </c>
    </row>
    <row r="681" customFormat="false" ht="15" hidden="false" customHeight="false" outlineLevel="0" collapsed="false">
      <c r="A681" s="1" t="n">
        <v>13.58</v>
      </c>
      <c r="B681" s="1" t="n">
        <v>5.38774</v>
      </c>
      <c r="C681" s="1" t="n">
        <v>14.264222</v>
      </c>
      <c r="D681" s="1" t="n">
        <v>9.606667</v>
      </c>
      <c r="E681" s="1" t="n">
        <v>8.543464</v>
      </c>
      <c r="F681" s="1" t="n">
        <v>2.08</v>
      </c>
    </row>
    <row r="682" customFormat="false" ht="15" hidden="false" customHeight="false" outlineLevel="0" collapsed="false">
      <c r="A682" s="1" t="n">
        <v>13.6</v>
      </c>
      <c r="B682" s="1" t="n">
        <v>4.791996</v>
      </c>
      <c r="C682" s="1" t="n">
        <v>13.042</v>
      </c>
      <c r="D682" s="1" t="n">
        <v>12.053333</v>
      </c>
      <c r="E682" s="1" t="n">
        <v>8.52946</v>
      </c>
      <c r="F682" s="1" t="n">
        <v>2.1</v>
      </c>
    </row>
    <row r="683" customFormat="false" ht="15" hidden="false" customHeight="false" outlineLevel="0" collapsed="false">
      <c r="A683" s="1" t="n">
        <v>13.62</v>
      </c>
      <c r="B683" s="1" t="n">
        <v>4.429316</v>
      </c>
      <c r="C683" s="1" t="n">
        <v>15.372667</v>
      </c>
      <c r="D683" s="1" t="n">
        <v>12.053333</v>
      </c>
      <c r="E683" s="1" t="n">
        <v>8.550469</v>
      </c>
      <c r="F683" s="1" t="n">
        <v>2.06</v>
      </c>
    </row>
    <row r="684" customFormat="false" ht="15" hidden="false" customHeight="false" outlineLevel="0" collapsed="false">
      <c r="A684" s="1" t="n">
        <v>13.64</v>
      </c>
      <c r="B684" s="1" t="n">
        <v>4.248465</v>
      </c>
      <c r="C684" s="1" t="n">
        <v>19.928222</v>
      </c>
      <c r="D684" s="1" t="n">
        <v>12.053333</v>
      </c>
      <c r="E684" s="1" t="n">
        <v>8.487487</v>
      </c>
      <c r="F684" s="1" t="n">
        <v>2.01</v>
      </c>
    </row>
    <row r="685" customFormat="false" ht="15" hidden="false" customHeight="false" outlineLevel="0" collapsed="false">
      <c r="A685" s="1" t="n">
        <v>13.66</v>
      </c>
      <c r="B685" s="1" t="n">
        <v>4.513444</v>
      </c>
      <c r="C685" s="1" t="n">
        <v>21.592222</v>
      </c>
      <c r="D685" s="1" t="n">
        <v>10.42</v>
      </c>
      <c r="E685" s="1" t="n">
        <v>8.480498</v>
      </c>
      <c r="F685" s="1" t="n">
        <v>1.99</v>
      </c>
    </row>
    <row r="686" customFormat="false" ht="15" hidden="false" customHeight="false" outlineLevel="0" collapsed="false">
      <c r="A686" s="1" t="n">
        <v>13.68</v>
      </c>
      <c r="B686" s="1" t="n">
        <v>4.885785</v>
      </c>
      <c r="C686" s="1" t="n">
        <v>22.036667</v>
      </c>
      <c r="D686" s="1" t="n">
        <v>12.053333</v>
      </c>
      <c r="E686" s="1" t="n">
        <v>8.491381</v>
      </c>
      <c r="F686" s="1" t="n">
        <v>2.08</v>
      </c>
    </row>
    <row r="687" customFormat="false" ht="15" hidden="false" customHeight="false" outlineLevel="0" collapsed="false">
      <c r="A687" s="1" t="n">
        <v>13.7</v>
      </c>
      <c r="B687" s="1" t="n">
        <v>5.375147</v>
      </c>
      <c r="C687" s="1" t="n">
        <v>19.814444</v>
      </c>
      <c r="D687" s="1" t="n">
        <v>10.42</v>
      </c>
      <c r="E687" s="1" t="n">
        <v>8.51235</v>
      </c>
      <c r="F687" s="1" t="n">
        <v>2.11</v>
      </c>
    </row>
    <row r="688" customFormat="false" ht="15" hidden="false" customHeight="false" outlineLevel="0" collapsed="false">
      <c r="A688" s="1" t="n">
        <v>13.72</v>
      </c>
      <c r="B688" s="1" t="n">
        <v>5.673019</v>
      </c>
      <c r="C688" s="1" t="n">
        <v>20.481111</v>
      </c>
      <c r="D688" s="1" t="n">
        <v>9.606667</v>
      </c>
      <c r="E688" s="1" t="n">
        <v>8.52946</v>
      </c>
      <c r="F688" s="1" t="n">
        <v>2.02</v>
      </c>
    </row>
    <row r="689" customFormat="false" ht="15" hidden="false" customHeight="false" outlineLevel="0" collapsed="false">
      <c r="A689" s="1" t="n">
        <v>13.74</v>
      </c>
      <c r="B689" s="1" t="n">
        <v>5.82</v>
      </c>
      <c r="C689" s="1" t="n">
        <v>23.364667</v>
      </c>
      <c r="D689" s="1" t="n">
        <v>9.606667</v>
      </c>
      <c r="E689" s="1" t="n">
        <v>8.575351</v>
      </c>
      <c r="F689" s="1" t="n">
        <v>2.04</v>
      </c>
    </row>
    <row r="690" customFormat="false" ht="15" hidden="false" customHeight="false" outlineLevel="0" collapsed="false">
      <c r="A690" s="1" t="n">
        <v>13.76</v>
      </c>
      <c r="B690" s="1" t="n">
        <v>5.851914</v>
      </c>
      <c r="C690" s="1" t="n">
        <v>25.475778</v>
      </c>
      <c r="D690" s="1" t="n">
        <v>10.42</v>
      </c>
      <c r="E690" s="1" t="n">
        <v>8.533334</v>
      </c>
      <c r="F690" s="1" t="n">
        <v>2.01</v>
      </c>
    </row>
    <row r="691" customFormat="false" ht="15" hidden="false" customHeight="false" outlineLevel="0" collapsed="false">
      <c r="A691" s="1" t="n">
        <v>13.78</v>
      </c>
      <c r="B691" s="1" t="n">
        <v>5.745531</v>
      </c>
      <c r="C691" s="1" t="n">
        <v>27.142444</v>
      </c>
      <c r="D691" s="1" t="n">
        <v>9.606667</v>
      </c>
      <c r="E691" s="1" t="n">
        <v>8.52946</v>
      </c>
      <c r="F691" s="1" t="n">
        <v>2.01</v>
      </c>
    </row>
    <row r="692" customFormat="false" ht="15" hidden="false" customHeight="false" outlineLevel="0" collapsed="false">
      <c r="A692" s="1" t="n">
        <v>13.8</v>
      </c>
      <c r="B692" s="1" t="n">
        <v>5.510511</v>
      </c>
      <c r="C692" s="1" t="n">
        <v>29.584222</v>
      </c>
      <c r="D692" s="1" t="n">
        <v>8.793333</v>
      </c>
      <c r="E692" s="1" t="n">
        <v>8.515462</v>
      </c>
      <c r="F692" s="1" t="n">
        <v>2.11</v>
      </c>
    </row>
    <row r="693" customFormat="false" ht="15" hidden="false" customHeight="false" outlineLevel="0" collapsed="false">
      <c r="A693" s="1" t="n">
        <v>13.82</v>
      </c>
      <c r="B693" s="1" t="n">
        <v>5.489235</v>
      </c>
      <c r="C693" s="1" t="n">
        <v>32.139778</v>
      </c>
      <c r="D693" s="1" t="n">
        <v>7.98</v>
      </c>
      <c r="E693" s="1" t="n">
        <v>8.515462</v>
      </c>
      <c r="F693" s="1" t="n">
        <v>2.06</v>
      </c>
    </row>
    <row r="694" customFormat="false" ht="15" hidden="false" customHeight="false" outlineLevel="0" collapsed="false">
      <c r="A694" s="1" t="n">
        <v>13.84</v>
      </c>
      <c r="B694" s="1" t="n">
        <v>5.541448</v>
      </c>
      <c r="C694" s="1" t="n">
        <v>35.137111</v>
      </c>
      <c r="D694" s="1" t="n">
        <v>9.606667</v>
      </c>
      <c r="E694" s="1" t="n">
        <v>8.52246</v>
      </c>
      <c r="F694" s="1" t="n">
        <v>2.1</v>
      </c>
    </row>
    <row r="695" customFormat="false" ht="15" hidden="false" customHeight="false" outlineLevel="0" collapsed="false">
      <c r="A695" s="1" t="n">
        <v>13.86</v>
      </c>
      <c r="B695" s="1" t="n">
        <v>5.935065</v>
      </c>
      <c r="C695" s="1" t="n">
        <v>35.803778</v>
      </c>
      <c r="D695" s="1" t="n">
        <v>6.353333</v>
      </c>
      <c r="E695" s="1" t="n">
        <v>8.543464</v>
      </c>
      <c r="F695" s="1" t="n">
        <v>1.92</v>
      </c>
    </row>
    <row r="696" customFormat="false" ht="15" hidden="false" customHeight="false" outlineLevel="0" collapsed="false">
      <c r="A696" s="1" t="n">
        <v>13.88</v>
      </c>
      <c r="B696" s="1" t="n">
        <v>6.137193</v>
      </c>
      <c r="C696" s="1" t="n">
        <v>32.470444</v>
      </c>
      <c r="D696" s="1" t="n">
        <v>7.98</v>
      </c>
      <c r="E696" s="1" t="n">
        <v>8.52946</v>
      </c>
      <c r="F696" s="1" t="n">
        <v>2.04</v>
      </c>
    </row>
    <row r="697" customFormat="false" ht="15" hidden="false" customHeight="false" outlineLevel="0" collapsed="false">
      <c r="A697" s="1" t="n">
        <v>13.9</v>
      </c>
      <c r="B697" s="1" t="n">
        <v>6.232938</v>
      </c>
      <c r="C697" s="1" t="n">
        <v>32.137111</v>
      </c>
      <c r="D697" s="1" t="n">
        <v>7.98</v>
      </c>
      <c r="E697" s="1" t="n">
        <v>8.52246</v>
      </c>
      <c r="F697" s="1" t="n">
        <v>2.11</v>
      </c>
    </row>
    <row r="698" customFormat="false" ht="15" hidden="false" customHeight="false" outlineLevel="0" collapsed="false">
      <c r="A698" s="1" t="n">
        <v>13.92</v>
      </c>
      <c r="B698" s="1" t="n">
        <v>6.306428</v>
      </c>
      <c r="C698" s="1" t="n">
        <v>30.69</v>
      </c>
      <c r="D698" s="1" t="n">
        <v>7.98</v>
      </c>
      <c r="E698" s="1" t="n">
        <v>8.52946</v>
      </c>
      <c r="F698" s="1" t="n">
        <v>1.98</v>
      </c>
    </row>
    <row r="699" customFormat="false" ht="15" hidden="false" customHeight="false" outlineLevel="0" collapsed="false">
      <c r="A699" s="1" t="n">
        <v>13.94</v>
      </c>
      <c r="B699" s="1" t="n">
        <v>6.485323</v>
      </c>
      <c r="C699" s="1" t="n">
        <v>30.684667</v>
      </c>
      <c r="D699" s="1" t="n">
        <v>6.353333</v>
      </c>
      <c r="E699" s="1" t="n">
        <v>8.515462</v>
      </c>
      <c r="F699" s="1" t="n">
        <v>2.17</v>
      </c>
    </row>
    <row r="700" customFormat="false" ht="15" hidden="false" customHeight="false" outlineLevel="0" collapsed="false">
      <c r="A700" s="1" t="n">
        <v>13.96</v>
      </c>
      <c r="B700" s="1" t="n">
        <v>6.666174</v>
      </c>
      <c r="C700" s="1" t="n">
        <v>30.351333</v>
      </c>
      <c r="D700" s="1" t="n">
        <v>6.353333</v>
      </c>
      <c r="E700" s="1" t="n">
        <v>8.571495</v>
      </c>
      <c r="F700" s="1" t="n">
        <v>2.01</v>
      </c>
    </row>
    <row r="701" customFormat="false" ht="15" hidden="false" customHeight="false" outlineLevel="0" collapsed="false">
      <c r="A701" s="1" t="n">
        <v>13.98</v>
      </c>
      <c r="B701" s="1" t="n">
        <v>6.889579</v>
      </c>
      <c r="C701" s="1" t="n">
        <v>29.462444</v>
      </c>
      <c r="D701" s="1" t="n">
        <v>4.726667</v>
      </c>
      <c r="E701" s="1" t="n">
        <v>8.550469</v>
      </c>
      <c r="F701" s="1" t="n">
        <v>2.09</v>
      </c>
    </row>
    <row r="702" customFormat="false" ht="15" hidden="false" customHeight="false" outlineLevel="0" collapsed="false">
      <c r="A702" s="1" t="n">
        <v>14</v>
      </c>
      <c r="B702" s="1" t="n">
        <v>7.07043</v>
      </c>
      <c r="C702" s="1" t="n">
        <v>28.240222</v>
      </c>
      <c r="D702" s="1" t="n">
        <v>6.353333</v>
      </c>
      <c r="E702" s="1" t="n">
        <v>8.571495</v>
      </c>
      <c r="F702" s="1" t="n">
        <v>2.09</v>
      </c>
    </row>
    <row r="703" customFormat="false" ht="15" hidden="false" customHeight="false" outlineLevel="0" collapsed="false">
      <c r="A703" s="1" t="n">
        <v>14.02</v>
      </c>
      <c r="B703" s="1" t="n">
        <v>7.122643</v>
      </c>
      <c r="C703" s="1" t="n">
        <v>30.459778</v>
      </c>
      <c r="D703" s="1" t="n">
        <v>6.353333</v>
      </c>
      <c r="E703" s="1" t="n">
        <v>8.564485</v>
      </c>
      <c r="F703" s="1" t="n">
        <v>2.09</v>
      </c>
    </row>
    <row r="704" customFormat="false" ht="15" hidden="false" customHeight="false" outlineLevel="0" collapsed="false">
      <c r="A704" s="1" t="n">
        <v>14.04</v>
      </c>
      <c r="B704" s="1" t="n">
        <v>7.048175</v>
      </c>
      <c r="C704" s="1" t="n">
        <v>31.237556</v>
      </c>
      <c r="D704" s="1" t="n">
        <v>3.913333</v>
      </c>
      <c r="E704" s="1" t="n">
        <v>8.567645</v>
      </c>
      <c r="F704" s="1" t="n">
        <v>2.1</v>
      </c>
    </row>
    <row r="705" customFormat="false" ht="15" hidden="false" customHeight="false" outlineLevel="0" collapsed="false">
      <c r="A705" s="1" t="n">
        <v>14.06</v>
      </c>
      <c r="B705" s="1" t="n">
        <v>6.847026</v>
      </c>
      <c r="C705" s="1" t="n">
        <v>31.684667</v>
      </c>
      <c r="D705" s="1" t="n">
        <v>6.353333</v>
      </c>
      <c r="E705" s="1" t="n">
        <v>8.564485</v>
      </c>
      <c r="F705" s="1" t="n">
        <v>1.97</v>
      </c>
    </row>
    <row r="706" customFormat="false" ht="15" hidden="false" customHeight="false" outlineLevel="0" collapsed="false">
      <c r="A706" s="1" t="n">
        <v>14.08</v>
      </c>
      <c r="B706" s="1" t="n">
        <v>6.420516</v>
      </c>
      <c r="C706" s="1" t="n">
        <v>20.793111</v>
      </c>
      <c r="D706" s="1" t="n">
        <v>5.54</v>
      </c>
      <c r="E706" s="1" t="n">
        <v>8.581677</v>
      </c>
      <c r="F706" s="1" t="n">
        <v>1.99</v>
      </c>
    </row>
    <row r="707" customFormat="false" ht="15" hidden="false" customHeight="false" outlineLevel="0" collapsed="false">
      <c r="A707" s="1" t="n">
        <v>14.1</v>
      </c>
      <c r="B707" s="1" t="n">
        <v>6.112005</v>
      </c>
      <c r="C707" s="1" t="n">
        <v>19.793111</v>
      </c>
      <c r="D707" s="1" t="n">
        <v>6.353333</v>
      </c>
      <c r="E707" s="1" t="n">
        <v>8.585521</v>
      </c>
      <c r="F707" s="1" t="n">
        <v>2.16</v>
      </c>
    </row>
    <row r="708" customFormat="false" ht="15" hidden="false" customHeight="false" outlineLevel="0" collapsed="false">
      <c r="A708" s="1" t="n">
        <v>14.12</v>
      </c>
      <c r="B708" s="1" t="n">
        <v>5.856686</v>
      </c>
      <c r="C708" s="1" t="n">
        <v>17.793111</v>
      </c>
      <c r="D708" s="1" t="n">
        <v>4.726667</v>
      </c>
      <c r="E708" s="1" t="n">
        <v>8.581677</v>
      </c>
      <c r="F708" s="1" t="n">
        <v>2</v>
      </c>
    </row>
    <row r="709" customFormat="false" ht="15" hidden="false" customHeight="false" outlineLevel="0" collapsed="false">
      <c r="A709" s="1" t="n">
        <v>14.14</v>
      </c>
      <c r="B709" s="1" t="n">
        <v>5.654558</v>
      </c>
      <c r="C709" s="1" t="n">
        <v>16.126444</v>
      </c>
      <c r="D709" s="1" t="n">
        <v>5.54</v>
      </c>
      <c r="E709" s="1" t="n">
        <v>8.581677</v>
      </c>
      <c r="F709" s="1" t="n">
        <v>2.1</v>
      </c>
    </row>
    <row r="710" customFormat="false" ht="15" hidden="false" customHeight="false" outlineLevel="0" collapsed="false">
      <c r="A710" s="1" t="n">
        <v>14.16</v>
      </c>
      <c r="B710" s="1" t="n">
        <v>5.622643</v>
      </c>
      <c r="C710" s="1" t="n">
        <v>15.348667</v>
      </c>
      <c r="D710" s="1" t="n">
        <v>7.166667</v>
      </c>
      <c r="E710" s="1" t="n">
        <v>8.581677</v>
      </c>
      <c r="F710" s="1" t="n">
        <v>2.08</v>
      </c>
    </row>
    <row r="711" customFormat="false" ht="15" hidden="false" customHeight="false" outlineLevel="0" collapsed="false">
      <c r="A711" s="1" t="n">
        <v>14.18</v>
      </c>
      <c r="B711" s="1" t="n">
        <v>5.909878</v>
      </c>
      <c r="C711" s="1" t="n">
        <v>15.682</v>
      </c>
      <c r="D711" s="1" t="n">
        <v>4.726667</v>
      </c>
      <c r="E711" s="1" t="n">
        <v>8.602738</v>
      </c>
      <c r="F711" s="1" t="n">
        <v>2.03</v>
      </c>
    </row>
    <row r="712" customFormat="false" ht="15" hidden="false" customHeight="false" outlineLevel="0" collapsed="false">
      <c r="A712" s="1" t="n">
        <v>14.2</v>
      </c>
      <c r="B712" s="1" t="n">
        <v>5.856686</v>
      </c>
      <c r="C712" s="1" t="n">
        <v>15.904222</v>
      </c>
      <c r="D712" s="1" t="n">
        <v>6.353333</v>
      </c>
      <c r="E712" s="1" t="n">
        <v>8.585521</v>
      </c>
      <c r="F712" s="1" t="n">
        <v>2.16</v>
      </c>
    </row>
    <row r="713" customFormat="false" ht="15" hidden="false" customHeight="false" outlineLevel="0" collapsed="false">
      <c r="A713" s="1" t="n">
        <v>14.22</v>
      </c>
      <c r="B713" s="1" t="n">
        <v>5.090729</v>
      </c>
      <c r="C713" s="1" t="n">
        <v>18.015333</v>
      </c>
      <c r="D713" s="1" t="n">
        <v>5.54</v>
      </c>
      <c r="E713" s="1" t="n">
        <v>8.560632</v>
      </c>
      <c r="F713" s="1" t="n">
        <v>2.08</v>
      </c>
    </row>
    <row r="714" customFormat="false" ht="15" hidden="false" customHeight="false" outlineLevel="0" collapsed="false">
      <c r="A714" s="1" t="n">
        <v>14.24</v>
      </c>
      <c r="B714" s="1" t="n">
        <v>3.97273</v>
      </c>
      <c r="C714" s="1" t="n">
        <v>18.679333</v>
      </c>
      <c r="D714" s="1" t="n">
        <v>6.353333</v>
      </c>
      <c r="E714" s="1" t="n">
        <v>8.55362</v>
      </c>
      <c r="F714" s="1" t="n">
        <v>2.1</v>
      </c>
    </row>
    <row r="715" customFormat="false" ht="15" hidden="false" customHeight="false" outlineLevel="0" collapsed="false">
      <c r="A715" s="1" t="n">
        <v>14.26</v>
      </c>
      <c r="B715" s="1" t="n">
        <v>2.876985</v>
      </c>
      <c r="C715" s="1" t="n">
        <v>18.568222</v>
      </c>
      <c r="D715" s="1" t="n">
        <v>10.42</v>
      </c>
      <c r="E715" s="1" t="n">
        <v>8.55362</v>
      </c>
      <c r="F715" s="1" t="n">
        <v>2.13</v>
      </c>
    </row>
    <row r="716" customFormat="false" ht="15" hidden="false" customHeight="false" outlineLevel="0" collapsed="false">
      <c r="A716" s="1" t="n">
        <v>14.28</v>
      </c>
      <c r="B716" s="1" t="n">
        <v>2.037537</v>
      </c>
      <c r="C716" s="1" t="n">
        <v>24.570889</v>
      </c>
      <c r="D716" s="1" t="n">
        <v>12.866667</v>
      </c>
      <c r="E716" s="1" t="n">
        <v>8.595716</v>
      </c>
      <c r="F716" s="1" t="n">
        <v>1.99</v>
      </c>
    </row>
    <row r="717" customFormat="false" ht="15" hidden="false" customHeight="false" outlineLevel="0" collapsed="false">
      <c r="A717" s="1" t="n">
        <v>14.3</v>
      </c>
      <c r="B717" s="1" t="n">
        <v>1.621666</v>
      </c>
      <c r="C717" s="1" t="n">
        <v>37.012667</v>
      </c>
      <c r="D717" s="1" t="n">
        <v>13.68</v>
      </c>
      <c r="E717" s="1" t="n">
        <v>8.588696</v>
      </c>
      <c r="F717" s="1" t="n">
        <v>2.12</v>
      </c>
    </row>
    <row r="718" customFormat="false" ht="15" hidden="false" customHeight="false" outlineLevel="0" collapsed="false">
      <c r="A718" s="1" t="n">
        <v>14.32</v>
      </c>
      <c r="B718" s="1" t="n">
        <v>1.185496</v>
      </c>
      <c r="C718" s="1" t="n">
        <v>39.679333</v>
      </c>
      <c r="D718" s="1" t="n">
        <v>15.306667</v>
      </c>
      <c r="E718" s="1" t="n">
        <v>8.620615</v>
      </c>
      <c r="F718" s="1" t="n">
        <v>2.09</v>
      </c>
    </row>
    <row r="719" customFormat="false" ht="15" hidden="false" customHeight="false" outlineLevel="0" collapsed="false">
      <c r="A719" s="1" t="n">
        <v>14.34</v>
      </c>
      <c r="B719" s="1" t="n">
        <v>1.152603</v>
      </c>
      <c r="C719" s="1" t="n">
        <v>38.898889</v>
      </c>
      <c r="D719" s="1" t="n">
        <v>13.68</v>
      </c>
      <c r="E719" s="1" t="n">
        <v>8.623814</v>
      </c>
      <c r="F719" s="1" t="n">
        <v>2.04</v>
      </c>
    </row>
    <row r="720" customFormat="false" ht="15" hidden="false" customHeight="false" outlineLevel="0" collapsed="false">
      <c r="A720" s="1" t="n">
        <v>14.36</v>
      </c>
      <c r="B720" s="1" t="n">
        <v>1.197112</v>
      </c>
      <c r="C720" s="1" t="n">
        <v>41.459778</v>
      </c>
      <c r="D720" s="1" t="n">
        <v>9.606667</v>
      </c>
      <c r="E720" s="1" t="n">
        <v>8.595716</v>
      </c>
      <c r="F720" s="1" t="n">
        <v>3.84</v>
      </c>
    </row>
    <row r="721" customFormat="false" ht="15" hidden="false" customHeight="false" outlineLevel="0" collapsed="false">
      <c r="A721" s="1" t="n">
        <v>14.38</v>
      </c>
      <c r="B721" s="1" t="n">
        <v>1.197112</v>
      </c>
      <c r="C721" s="1" t="n">
        <v>39.904222</v>
      </c>
      <c r="D721" s="1" t="n">
        <v>11.233333</v>
      </c>
      <c r="E721" s="1" t="n">
        <v>8.574007</v>
      </c>
      <c r="F721" s="1" t="n">
        <v>2</v>
      </c>
    </row>
    <row r="722" customFormat="false" ht="15" hidden="false" customHeight="false" outlineLevel="0" collapsed="false">
      <c r="A722" s="1" t="n">
        <v>14.4</v>
      </c>
      <c r="B722" s="1" t="n">
        <v>1.20775</v>
      </c>
      <c r="C722" s="1" t="n">
        <v>34.682</v>
      </c>
      <c r="D722" s="1" t="n">
        <v>9.606667</v>
      </c>
      <c r="E722" s="1" t="n">
        <v>8.581032</v>
      </c>
      <c r="F722" s="1" t="n">
        <v>2.1</v>
      </c>
    </row>
    <row r="723" customFormat="false" ht="15" hidden="false" customHeight="false" outlineLevel="0" collapsed="false">
      <c r="A723" s="1" t="n">
        <v>14.42</v>
      </c>
      <c r="B723" s="1" t="n">
        <v>1.186473</v>
      </c>
      <c r="C723" s="1" t="n">
        <v>25.793111</v>
      </c>
      <c r="D723" s="1" t="n">
        <v>10.42</v>
      </c>
      <c r="E723" s="1" t="n">
        <v>8.581032</v>
      </c>
      <c r="F723" s="1" t="n">
        <v>2.06</v>
      </c>
    </row>
    <row r="724" customFormat="false" ht="15" hidden="false" customHeight="false" outlineLevel="0" collapsed="false">
      <c r="A724" s="1" t="n">
        <v>14.44</v>
      </c>
      <c r="B724" s="1" t="n">
        <v>1.14392</v>
      </c>
      <c r="C724" s="1" t="n">
        <v>22.459778</v>
      </c>
      <c r="D724" s="1" t="n">
        <v>11.233333</v>
      </c>
      <c r="E724" s="1" t="n">
        <v>8.588059</v>
      </c>
      <c r="F724" s="1" t="n">
        <v>2.01</v>
      </c>
    </row>
    <row r="725" customFormat="false" ht="15" hidden="false" customHeight="false" outlineLevel="0" collapsed="false">
      <c r="A725" s="1" t="n">
        <v>14.46</v>
      </c>
      <c r="B725" s="1" t="n">
        <v>1.08009</v>
      </c>
      <c r="C725" s="1" t="n">
        <v>23.237556</v>
      </c>
      <c r="D725" s="1" t="n">
        <v>11.233333</v>
      </c>
      <c r="E725" s="1" t="n">
        <v>8.581677</v>
      </c>
      <c r="F725" s="1" t="n">
        <v>2.06</v>
      </c>
    </row>
    <row r="726" customFormat="false" ht="15" hidden="false" customHeight="false" outlineLevel="0" collapsed="false">
      <c r="A726" s="1" t="n">
        <v>14.48</v>
      </c>
      <c r="B726" s="1" t="n">
        <v>1.08009</v>
      </c>
      <c r="C726" s="1" t="n">
        <v>24.126444</v>
      </c>
      <c r="D726" s="1" t="n">
        <v>10.42</v>
      </c>
      <c r="E726" s="1" t="n">
        <v>8.559963</v>
      </c>
      <c r="F726" s="1" t="n">
        <v>2.01</v>
      </c>
    </row>
    <row r="727" customFormat="false" ht="15" hidden="false" customHeight="false" outlineLevel="0" collapsed="false">
      <c r="A727" s="1" t="n">
        <v>14.5</v>
      </c>
      <c r="B727" s="1" t="n">
        <v>1.112983</v>
      </c>
      <c r="C727" s="1" t="n">
        <v>26.018</v>
      </c>
      <c r="D727" s="1" t="n">
        <v>10.42</v>
      </c>
      <c r="E727" s="1" t="n">
        <v>8.588696</v>
      </c>
      <c r="F727" s="1" t="n">
        <v>2.06</v>
      </c>
    </row>
    <row r="728" customFormat="false" ht="15" hidden="false" customHeight="false" outlineLevel="0" collapsed="false">
      <c r="A728" s="1" t="n">
        <v>14.52</v>
      </c>
      <c r="B728" s="1" t="n">
        <v>1.027877</v>
      </c>
      <c r="C728" s="1" t="n">
        <v>27.906889</v>
      </c>
      <c r="D728" s="1" t="n">
        <v>9.606667</v>
      </c>
      <c r="E728" s="1" t="n">
        <v>8.595087</v>
      </c>
      <c r="F728" s="1" t="n">
        <v>2.04</v>
      </c>
    </row>
    <row r="729" customFormat="false" ht="15" hidden="false" customHeight="false" outlineLevel="0" collapsed="false">
      <c r="A729" s="1" t="n">
        <v>14.54</v>
      </c>
      <c r="B729" s="1" t="n">
        <v>1.0066</v>
      </c>
      <c r="C729" s="1" t="n">
        <v>26.573556</v>
      </c>
      <c r="D729" s="1" t="n">
        <v>12.053333</v>
      </c>
      <c r="E729" s="1" t="n">
        <v>8.623814</v>
      </c>
      <c r="F729" s="1" t="n">
        <v>2.09</v>
      </c>
    </row>
    <row r="730" customFormat="false" ht="15" hidden="false" customHeight="false" outlineLevel="0" collapsed="false">
      <c r="A730" s="1" t="n">
        <v>14.56</v>
      </c>
      <c r="B730" s="1" t="n">
        <v>1.0066</v>
      </c>
      <c r="C730" s="1" t="n">
        <v>27.351333</v>
      </c>
      <c r="D730" s="1" t="n">
        <v>10.42</v>
      </c>
      <c r="E730" s="1" t="n">
        <v>8.616787</v>
      </c>
      <c r="F730" s="1" t="n">
        <v>2.06</v>
      </c>
    </row>
    <row r="731" customFormat="false" ht="15" hidden="false" customHeight="false" outlineLevel="0" collapsed="false">
      <c r="A731" s="1" t="n">
        <v>14.58</v>
      </c>
      <c r="B731" s="1" t="n">
        <v>1.017238</v>
      </c>
      <c r="C731" s="1" t="n">
        <v>27.684667</v>
      </c>
      <c r="D731" s="1" t="n">
        <v>8.793333</v>
      </c>
      <c r="E731" s="1" t="n">
        <v>8.595087</v>
      </c>
      <c r="F731" s="1" t="n">
        <v>2.01</v>
      </c>
    </row>
    <row r="732" customFormat="false" ht="15" hidden="false" customHeight="false" outlineLevel="0" collapsed="false">
      <c r="A732" s="1" t="n">
        <v>14.6</v>
      </c>
      <c r="B732" s="1" t="n">
        <v>1.019194</v>
      </c>
      <c r="C732" s="1" t="n">
        <v>27.69</v>
      </c>
      <c r="D732" s="1" t="n">
        <v>9.606667</v>
      </c>
      <c r="E732" s="1" t="n">
        <v>8.602738</v>
      </c>
      <c r="F732" s="1" t="n">
        <v>2.06</v>
      </c>
    </row>
    <row r="733" customFormat="false" ht="15" hidden="false" customHeight="false" outlineLevel="0" collapsed="false">
      <c r="A733" s="1" t="n">
        <v>14.62</v>
      </c>
      <c r="B733" s="1" t="n">
        <v>1.04047</v>
      </c>
      <c r="C733" s="1" t="n">
        <v>28.356667</v>
      </c>
      <c r="D733" s="1" t="n">
        <v>10.42</v>
      </c>
      <c r="E733" s="1" t="n">
        <v>8.602738</v>
      </c>
      <c r="F733" s="1" t="n">
        <v>2.1</v>
      </c>
    </row>
    <row r="734" customFormat="false" ht="15" hidden="false" customHeight="false" outlineLevel="0" collapsed="false">
      <c r="A734" s="1" t="n">
        <v>14.64</v>
      </c>
      <c r="B734" s="1" t="n">
        <v>0.997917</v>
      </c>
      <c r="C734" s="1" t="n">
        <v>29.578889</v>
      </c>
      <c r="D734" s="1" t="n">
        <v>10.42</v>
      </c>
      <c r="E734" s="1" t="n">
        <v>8.595716</v>
      </c>
      <c r="F734" s="1" t="n">
        <v>2.07</v>
      </c>
    </row>
    <row r="735" customFormat="false" ht="15" hidden="false" customHeight="false" outlineLevel="0" collapsed="false">
      <c r="A735" s="1" t="n">
        <v>14.66</v>
      </c>
      <c r="B735" s="1" t="n">
        <v>1.019194</v>
      </c>
      <c r="C735" s="1" t="n">
        <v>29.801111</v>
      </c>
      <c r="D735" s="1" t="n">
        <v>10.42</v>
      </c>
      <c r="E735" s="1" t="n">
        <v>8.595087</v>
      </c>
      <c r="F735" s="1" t="n">
        <v>2.04</v>
      </c>
    </row>
    <row r="736" customFormat="false" ht="15" hidden="false" customHeight="false" outlineLevel="0" collapsed="false">
      <c r="A736" s="1" t="n">
        <v>14.68</v>
      </c>
      <c r="B736" s="1" t="n">
        <v>1.019194</v>
      </c>
      <c r="C736" s="1" t="n">
        <v>29.578889</v>
      </c>
      <c r="D736" s="1" t="n">
        <v>11.233333</v>
      </c>
      <c r="E736" s="1" t="n">
        <v>8.595716</v>
      </c>
      <c r="F736" s="1" t="n">
        <v>1.99</v>
      </c>
    </row>
    <row r="737" customFormat="false" ht="15" hidden="false" customHeight="false" outlineLevel="0" collapsed="false">
      <c r="A737" s="1" t="n">
        <v>14.7</v>
      </c>
      <c r="B737" s="1" t="n">
        <v>1.029832</v>
      </c>
      <c r="C737" s="1" t="n">
        <v>29.801111</v>
      </c>
      <c r="D737" s="1" t="n">
        <v>9.606667</v>
      </c>
      <c r="E737" s="1" t="n">
        <v>8.581032</v>
      </c>
      <c r="F737" s="1" t="n">
        <v>2.08</v>
      </c>
    </row>
    <row r="738" customFormat="false" ht="15" hidden="false" customHeight="false" outlineLevel="0" collapsed="false">
      <c r="A738" s="1" t="n">
        <v>14.72</v>
      </c>
      <c r="B738" s="1" t="n">
        <v>1.03081</v>
      </c>
      <c r="C738" s="1" t="n">
        <v>30.359333</v>
      </c>
      <c r="D738" s="1" t="n">
        <v>11.233333</v>
      </c>
      <c r="E738" s="1" t="n">
        <v>8.595716</v>
      </c>
      <c r="F738" s="1" t="n">
        <v>2.13</v>
      </c>
    </row>
    <row r="739" customFormat="false" ht="15" hidden="false" customHeight="false" outlineLevel="0" collapsed="false">
      <c r="A739" s="1" t="n">
        <v>14.74</v>
      </c>
      <c r="B739" s="1" t="n">
        <v>1.031788</v>
      </c>
      <c r="C739" s="1" t="n">
        <v>30.917556</v>
      </c>
      <c r="D739" s="1" t="n">
        <v>10.42</v>
      </c>
      <c r="E739" s="1" t="n">
        <v>8.595716</v>
      </c>
      <c r="F739" s="1" t="n">
        <v>2.06</v>
      </c>
    </row>
    <row r="740" customFormat="false" ht="15" hidden="false" customHeight="false" outlineLevel="0" collapsed="false">
      <c r="A740" s="1" t="n">
        <v>14.76</v>
      </c>
      <c r="B740" s="1" t="n">
        <v>1.03081</v>
      </c>
      <c r="C740" s="1" t="n">
        <v>31.026</v>
      </c>
      <c r="D740" s="1" t="n">
        <v>10.42</v>
      </c>
      <c r="E740" s="1" t="n">
        <v>8.616787</v>
      </c>
      <c r="F740" s="1" t="n">
        <v>2.08</v>
      </c>
    </row>
    <row r="741" customFormat="false" ht="15" hidden="false" customHeight="false" outlineLevel="0" collapsed="false">
      <c r="A741" s="1" t="n">
        <v>14.78</v>
      </c>
      <c r="B741" s="1" t="n">
        <v>1.042426</v>
      </c>
      <c r="C741" s="1" t="n">
        <v>31.028667</v>
      </c>
      <c r="D741" s="1" t="n">
        <v>10.42</v>
      </c>
      <c r="E741" s="1" t="n">
        <v>8.595716</v>
      </c>
      <c r="F741" s="1" t="n">
        <v>2.04</v>
      </c>
    </row>
    <row r="742" customFormat="false" ht="15" hidden="false" customHeight="false" outlineLevel="0" collapsed="false">
      <c r="A742" s="1" t="n">
        <v>14.8</v>
      </c>
      <c r="B742" s="1" t="n">
        <v>1.074341</v>
      </c>
      <c r="C742" s="1" t="n">
        <v>31.028667</v>
      </c>
      <c r="D742" s="1" t="n">
        <v>11.233333</v>
      </c>
      <c r="E742" s="1" t="n">
        <v>8.574007</v>
      </c>
      <c r="F742" s="1" t="n">
        <v>1.95</v>
      </c>
    </row>
    <row r="743" customFormat="false" ht="15" hidden="false" customHeight="false" outlineLevel="0" collapsed="false">
      <c r="A743" s="1" t="n">
        <v>14.82</v>
      </c>
      <c r="B743" s="1" t="n">
        <v>1.075319</v>
      </c>
      <c r="C743" s="1" t="n">
        <v>30.475778</v>
      </c>
      <c r="D743" s="1" t="n">
        <v>12.053333</v>
      </c>
      <c r="E743" s="1" t="n">
        <v>8.588059</v>
      </c>
      <c r="F743" s="1" t="n">
        <v>2.15</v>
      </c>
    </row>
    <row r="744" customFormat="false" ht="15" hidden="false" customHeight="false" outlineLevel="0" collapsed="false">
      <c r="A744" s="1" t="n">
        <v>14.84</v>
      </c>
      <c r="B744" s="1" t="n">
        <v>1.032765</v>
      </c>
      <c r="C744" s="1" t="n">
        <v>30.698</v>
      </c>
      <c r="D744" s="1" t="n">
        <v>11.233333</v>
      </c>
      <c r="E744" s="1" t="n">
        <v>8.574007</v>
      </c>
      <c r="F744" s="1" t="n">
        <v>2.02</v>
      </c>
    </row>
    <row r="745" customFormat="false" ht="15" hidden="false" customHeight="false" outlineLevel="0" collapsed="false">
      <c r="A745" s="1" t="n">
        <v>14.86</v>
      </c>
      <c r="B745" s="1" t="n">
        <v>1.074341</v>
      </c>
      <c r="C745" s="1" t="n">
        <v>30.139778</v>
      </c>
      <c r="D745" s="1" t="n">
        <v>9.606667</v>
      </c>
      <c r="E745" s="1" t="n">
        <v>8.559963</v>
      </c>
      <c r="F745" s="1" t="n">
        <v>2.11</v>
      </c>
    </row>
    <row r="746" customFormat="false" ht="15" hidden="false" customHeight="false" outlineLevel="0" collapsed="false">
      <c r="A746" s="1" t="n">
        <v>14.88</v>
      </c>
      <c r="B746" s="1" t="n">
        <v>1.045359</v>
      </c>
      <c r="C746" s="1" t="n">
        <v>29.703333</v>
      </c>
      <c r="D746" s="1" t="n">
        <v>12.866667</v>
      </c>
      <c r="E746" s="1" t="n">
        <v>8.559963</v>
      </c>
      <c r="F746" s="1" t="n">
        <v>1.97</v>
      </c>
    </row>
    <row r="747" customFormat="false" ht="15" hidden="false" customHeight="false" outlineLevel="0" collapsed="false">
      <c r="A747" s="1" t="n">
        <v>14.9</v>
      </c>
      <c r="B747" s="1" t="n">
        <v>1.077274</v>
      </c>
      <c r="C747" s="1" t="n">
        <v>30.37</v>
      </c>
      <c r="D747" s="1" t="n">
        <v>11.233333</v>
      </c>
      <c r="E747" s="1" t="n">
        <v>8.588059</v>
      </c>
      <c r="F747" s="1" t="n">
        <v>2.02</v>
      </c>
    </row>
    <row r="748" customFormat="false" ht="15" hidden="false" customHeight="false" outlineLevel="0" collapsed="false">
      <c r="A748" s="1" t="n">
        <v>14.92</v>
      </c>
      <c r="B748" s="1" t="n">
        <v>1.013444</v>
      </c>
      <c r="C748" s="1" t="n">
        <v>31.592222</v>
      </c>
      <c r="D748" s="1" t="n">
        <v>12.866667</v>
      </c>
      <c r="E748" s="1" t="n">
        <v>8.570181</v>
      </c>
      <c r="F748" s="1" t="n">
        <v>2.11</v>
      </c>
    </row>
    <row r="749" customFormat="false" ht="15" hidden="false" customHeight="false" outlineLevel="0" collapsed="false">
      <c r="A749" s="1" t="n">
        <v>14.94</v>
      </c>
      <c r="B749" s="1" t="n">
        <v>0.98153</v>
      </c>
      <c r="C749" s="1" t="n">
        <v>33.925556</v>
      </c>
      <c r="D749" s="1" t="n">
        <v>12.053333</v>
      </c>
      <c r="E749" s="1" t="n">
        <v>8.535066</v>
      </c>
      <c r="F749" s="1" t="n">
        <v>2.01</v>
      </c>
    </row>
    <row r="750" customFormat="false" ht="15" hidden="false" customHeight="false" outlineLevel="0" collapsed="false">
      <c r="A750" s="1" t="n">
        <v>14.96</v>
      </c>
      <c r="B750" s="1" t="n">
        <v>0.950592</v>
      </c>
      <c r="C750" s="1" t="n">
        <v>35.150444</v>
      </c>
      <c r="D750" s="1" t="n">
        <v>14.493333</v>
      </c>
      <c r="E750" s="1" t="n">
        <v>8.559963</v>
      </c>
      <c r="F750" s="1" t="n">
        <v>2.16</v>
      </c>
    </row>
    <row r="751" customFormat="false" ht="15" hidden="false" customHeight="false" outlineLevel="0" collapsed="false">
      <c r="A751" s="1" t="n">
        <v>14.98</v>
      </c>
      <c r="B751" s="1" t="n">
        <v>0.918678</v>
      </c>
      <c r="C751" s="1" t="n">
        <v>34.594889</v>
      </c>
      <c r="D751" s="1" t="n">
        <v>12.053333</v>
      </c>
      <c r="E751" s="1" t="n">
        <v>8.531894</v>
      </c>
      <c r="F751" s="1" t="n">
        <v>2.09</v>
      </c>
    </row>
    <row r="752" customFormat="false" ht="15" hidden="false" customHeight="false" outlineLevel="0" collapsed="false">
      <c r="A752" s="1" t="n">
        <v>15</v>
      </c>
      <c r="B752" s="1" t="n">
        <v>0.929316</v>
      </c>
      <c r="C752" s="1" t="n">
        <v>34.483778</v>
      </c>
      <c r="D752" s="1" t="n">
        <v>12.053333</v>
      </c>
      <c r="E752" s="1" t="n">
        <v>8.542086</v>
      </c>
      <c r="F752" s="1" t="n">
        <v>2.04</v>
      </c>
    </row>
    <row r="753" customFormat="false" ht="15" hidden="false" customHeight="false" outlineLevel="0" collapsed="false">
      <c r="A753" s="1" t="n">
        <v>15.02</v>
      </c>
      <c r="B753" s="1" t="n">
        <v>0.909017</v>
      </c>
      <c r="C753" s="1" t="n">
        <v>34.153111</v>
      </c>
      <c r="D753" s="1" t="n">
        <v>12.866667</v>
      </c>
      <c r="E753" s="1" t="n">
        <v>8.538909</v>
      </c>
      <c r="F753" s="1" t="n">
        <v>2.16</v>
      </c>
    </row>
    <row r="754" customFormat="false" ht="15" hidden="false" customHeight="false" outlineLevel="0" collapsed="false">
      <c r="A754" s="1" t="n">
        <v>15.04</v>
      </c>
      <c r="B754" s="1" t="n">
        <v>0.962209</v>
      </c>
      <c r="C754" s="1" t="n">
        <v>34.153111</v>
      </c>
      <c r="D754" s="1" t="n">
        <v>11.233333</v>
      </c>
      <c r="E754" s="1" t="n">
        <v>8.524209</v>
      </c>
      <c r="F754" s="1" t="n">
        <v>2.15</v>
      </c>
    </row>
    <row r="755" customFormat="false" ht="15" hidden="false" customHeight="false" outlineLevel="0" collapsed="false">
      <c r="A755" s="1" t="n">
        <v>15.06</v>
      </c>
      <c r="B755" s="1" t="n">
        <v>0.962209</v>
      </c>
      <c r="C755" s="1" t="n">
        <v>32.597556</v>
      </c>
      <c r="D755" s="1" t="n">
        <v>12.866667</v>
      </c>
      <c r="E755" s="1" t="n">
        <v>8.542086</v>
      </c>
      <c r="F755" s="1" t="n">
        <v>2.06</v>
      </c>
    </row>
    <row r="756" customFormat="false" ht="15" hidden="false" customHeight="false" outlineLevel="0" collapsed="false">
      <c r="A756" s="1" t="n">
        <v>15.08</v>
      </c>
      <c r="B756" s="1" t="n">
        <v>1.004762</v>
      </c>
      <c r="C756" s="1" t="n">
        <v>31.264222</v>
      </c>
      <c r="D756" s="1" t="n">
        <v>12.053333</v>
      </c>
      <c r="E756" s="1" t="n">
        <v>8.510173</v>
      </c>
      <c r="F756" s="1" t="n">
        <v>2.1</v>
      </c>
    </row>
    <row r="757" customFormat="false" ht="15" hidden="false" customHeight="false" outlineLevel="0" collapsed="false">
      <c r="A757" s="1" t="n">
        <v>15.1</v>
      </c>
      <c r="B757" s="1" t="n">
        <v>1.069569</v>
      </c>
      <c r="C757" s="1" t="n">
        <v>30.822444</v>
      </c>
      <c r="D757" s="1" t="n">
        <v>11.233333</v>
      </c>
      <c r="E757" s="1" t="n">
        <v>8.53123</v>
      </c>
      <c r="F757" s="1" t="n">
        <v>1.99</v>
      </c>
    </row>
    <row r="758" customFormat="false" ht="15" hidden="false" customHeight="false" outlineLevel="0" collapsed="false">
      <c r="A758" s="1" t="n">
        <v>15.12</v>
      </c>
      <c r="B758" s="1" t="n">
        <v>1.101484</v>
      </c>
      <c r="C758" s="1" t="n">
        <v>30.933556</v>
      </c>
      <c r="D758" s="1" t="n">
        <v>12.053333</v>
      </c>
      <c r="E758" s="1" t="n">
        <v>8.528049</v>
      </c>
      <c r="F758" s="1" t="n">
        <v>2.13</v>
      </c>
    </row>
    <row r="759" customFormat="false" ht="15" hidden="false" customHeight="false" outlineLevel="0" collapsed="false">
      <c r="A759" s="1" t="n">
        <v>15.14</v>
      </c>
      <c r="B759" s="1" t="n">
        <v>1.144037</v>
      </c>
      <c r="C759" s="1" t="n">
        <v>30.044667</v>
      </c>
      <c r="D759" s="1" t="n">
        <v>12.053333</v>
      </c>
      <c r="E759" s="1" t="n">
        <v>8.53123</v>
      </c>
      <c r="F759" s="1" t="n">
        <v>2.06</v>
      </c>
    </row>
    <row r="760" customFormat="false" ht="15" hidden="false" customHeight="false" outlineLevel="0" collapsed="false">
      <c r="A760" s="1" t="n">
        <v>15.16</v>
      </c>
      <c r="B760" s="1" t="n">
        <v>1.166292</v>
      </c>
      <c r="C760" s="1" t="n">
        <v>30.380667</v>
      </c>
      <c r="D760" s="1" t="n">
        <v>11.233333</v>
      </c>
      <c r="E760" s="1" t="n">
        <v>8.538253</v>
      </c>
      <c r="F760" s="1" t="n">
        <v>2.04</v>
      </c>
    </row>
    <row r="761" customFormat="false" ht="15" hidden="false" customHeight="false" outlineLevel="0" collapsed="false">
      <c r="A761" s="1" t="n">
        <v>15.18</v>
      </c>
      <c r="B761" s="1" t="n">
        <v>1.166292</v>
      </c>
      <c r="C761" s="1" t="n">
        <v>31.936222</v>
      </c>
      <c r="D761" s="1" t="n">
        <v>12.866667</v>
      </c>
      <c r="E761" s="1" t="n">
        <v>8.538253</v>
      </c>
      <c r="F761" s="1" t="n">
        <v>2.18</v>
      </c>
    </row>
    <row r="762" customFormat="false" ht="15" hidden="false" customHeight="false" outlineLevel="0" collapsed="false">
      <c r="A762" s="1" t="n">
        <v>15.2</v>
      </c>
      <c r="B762" s="1" t="n">
        <v>1.155653</v>
      </c>
      <c r="C762" s="1" t="n">
        <v>34.602889</v>
      </c>
      <c r="D762" s="1" t="n">
        <v>12.053333</v>
      </c>
      <c r="E762" s="1" t="n">
        <v>8.528049</v>
      </c>
      <c r="F762" s="1" t="n">
        <v>2.03</v>
      </c>
    </row>
    <row r="763" customFormat="false" ht="15" hidden="false" customHeight="false" outlineLevel="0" collapsed="false">
      <c r="A763" s="1" t="n">
        <v>15.22</v>
      </c>
      <c r="B763" s="1" t="n">
        <v>1.136332</v>
      </c>
      <c r="C763" s="1" t="n">
        <v>37.719333</v>
      </c>
      <c r="D763" s="1" t="n">
        <v>11.233333</v>
      </c>
      <c r="E763" s="1" t="n">
        <v>8.542086</v>
      </c>
      <c r="F763" s="1" t="n">
        <v>2.1</v>
      </c>
    </row>
    <row r="764" customFormat="false" ht="15" hidden="false" customHeight="false" outlineLevel="0" collapsed="false">
      <c r="A764" s="1" t="n">
        <v>15.24</v>
      </c>
      <c r="B764" s="1" t="n">
        <v>1.093779</v>
      </c>
      <c r="C764" s="1" t="n">
        <v>38.386</v>
      </c>
      <c r="D764" s="1" t="n">
        <v>12.053333</v>
      </c>
      <c r="E764" s="1" t="n">
        <v>8.524209</v>
      </c>
      <c r="F764" s="1" t="n">
        <v>2.18</v>
      </c>
    </row>
    <row r="765" customFormat="false" ht="15" hidden="false" customHeight="false" outlineLevel="0" collapsed="false">
      <c r="A765" s="1" t="n">
        <v>15.26</v>
      </c>
      <c r="B765" s="1" t="n">
        <v>1.125694</v>
      </c>
      <c r="C765" s="1" t="n">
        <v>38.830444</v>
      </c>
      <c r="D765" s="1" t="n">
        <v>11.233333</v>
      </c>
      <c r="E765" s="1" t="n">
        <v>8.545277</v>
      </c>
      <c r="F765" s="1" t="n">
        <v>2.07</v>
      </c>
    </row>
    <row r="766" customFormat="false" ht="15" hidden="false" customHeight="false" outlineLevel="0" collapsed="false">
      <c r="A766" s="1" t="n">
        <v>15.28</v>
      </c>
      <c r="B766" s="1" t="n">
        <v>1.104417</v>
      </c>
      <c r="C766" s="1" t="n">
        <v>40.052667</v>
      </c>
      <c r="D766" s="1" t="n">
        <v>11.233333</v>
      </c>
      <c r="E766" s="1" t="n">
        <v>8.573391</v>
      </c>
      <c r="F766" s="1" t="n">
        <v>2.13</v>
      </c>
    </row>
    <row r="767" customFormat="false" ht="15" hidden="false" customHeight="false" outlineLevel="0" collapsed="false">
      <c r="A767" s="1" t="n">
        <v>15.3</v>
      </c>
      <c r="B767" s="1" t="n">
        <v>1.147948</v>
      </c>
      <c r="C767" s="1" t="n">
        <v>39.944222</v>
      </c>
      <c r="D767" s="1" t="n">
        <v>11.233333</v>
      </c>
      <c r="E767" s="1" t="n">
        <v>8.552303</v>
      </c>
      <c r="F767" s="1" t="n">
        <v>2.01</v>
      </c>
    </row>
    <row r="768" customFormat="false" ht="15" hidden="false" customHeight="false" outlineLevel="0" collapsed="false">
      <c r="A768" s="1" t="n">
        <v>15.32</v>
      </c>
      <c r="B768" s="1" t="n">
        <v>1.147948</v>
      </c>
      <c r="C768" s="1" t="n">
        <v>37.166444</v>
      </c>
      <c r="D768" s="1" t="n">
        <v>12.053333</v>
      </c>
      <c r="E768" s="1" t="n">
        <v>8.528049</v>
      </c>
      <c r="F768" s="1" t="n">
        <v>2.16</v>
      </c>
    </row>
    <row r="769" customFormat="false" ht="15" hidden="false" customHeight="false" outlineLevel="0" collapsed="false">
      <c r="A769" s="1" t="n">
        <v>15.34</v>
      </c>
      <c r="B769" s="1" t="n">
        <v>1.307523</v>
      </c>
      <c r="C769" s="1" t="n">
        <v>36.277556</v>
      </c>
      <c r="D769" s="1" t="n">
        <v>7.98</v>
      </c>
      <c r="E769" s="1" t="n">
        <v>8.549107</v>
      </c>
      <c r="F769" s="1" t="n">
        <v>2.03</v>
      </c>
    </row>
    <row r="770" customFormat="false" ht="15" hidden="false" customHeight="false" outlineLevel="0" collapsed="false">
      <c r="A770" s="1" t="n">
        <v>15.36</v>
      </c>
      <c r="B770" s="1" t="n">
        <v>1.275608</v>
      </c>
      <c r="C770" s="1" t="n">
        <v>35.166444</v>
      </c>
      <c r="D770" s="1" t="n">
        <v>8.793333</v>
      </c>
      <c r="E770" s="1" t="n">
        <v>8.573391</v>
      </c>
      <c r="F770" s="1" t="n">
        <v>2.09</v>
      </c>
    </row>
    <row r="771" customFormat="false" ht="15" hidden="false" customHeight="false" outlineLevel="0" collapsed="false">
      <c r="A771" s="1" t="n">
        <v>15.38</v>
      </c>
      <c r="B771" s="1" t="n">
        <v>1.195391</v>
      </c>
      <c r="C771" s="1" t="n">
        <v>36.402</v>
      </c>
      <c r="D771" s="1" t="n">
        <v>7.98</v>
      </c>
      <c r="E771" s="1" t="n">
        <v>8.5274</v>
      </c>
      <c r="F771" s="1" t="n">
        <v>22.22</v>
      </c>
    </row>
    <row r="772" customFormat="false" ht="15" hidden="false" customHeight="false" outlineLevel="0" collapsed="false">
      <c r="A772" s="1" t="n">
        <v>15.4</v>
      </c>
      <c r="B772" s="1" t="n">
        <v>1.227305</v>
      </c>
      <c r="C772" s="1" t="n">
        <v>36.513111</v>
      </c>
      <c r="D772" s="1" t="n">
        <v>6.353333</v>
      </c>
      <c r="E772" s="1" t="n">
        <v>8.534425</v>
      </c>
      <c r="F772" s="1" t="n">
        <v>2.08</v>
      </c>
    </row>
    <row r="773" customFormat="false" ht="15" hidden="false" customHeight="false" outlineLevel="0" collapsed="false">
      <c r="A773" s="1" t="n">
        <v>15.42</v>
      </c>
      <c r="B773" s="1" t="n">
        <v>1.216667</v>
      </c>
      <c r="C773" s="1" t="n">
        <v>37.846444</v>
      </c>
      <c r="D773" s="1" t="n">
        <v>6.353333</v>
      </c>
      <c r="E773" s="1" t="n">
        <v>8.56958</v>
      </c>
      <c r="F773" s="1" t="n">
        <v>2.01</v>
      </c>
    </row>
    <row r="774" customFormat="false" ht="15" hidden="false" customHeight="false" outlineLevel="0" collapsed="false">
      <c r="A774" s="1" t="n">
        <v>15.44</v>
      </c>
      <c r="B774" s="1" t="n">
        <v>1.153815</v>
      </c>
      <c r="C774" s="1" t="n">
        <v>38.960222</v>
      </c>
      <c r="D774" s="1" t="n">
        <v>6.353333</v>
      </c>
      <c r="E774" s="1" t="n">
        <v>8.534425</v>
      </c>
      <c r="F774" s="1" t="n">
        <v>2.06</v>
      </c>
    </row>
    <row r="775" customFormat="false" ht="15" hidden="false" customHeight="false" outlineLevel="0" collapsed="false">
      <c r="A775" s="1" t="n">
        <v>15.46</v>
      </c>
      <c r="B775" s="1" t="n">
        <v>1.131561</v>
      </c>
      <c r="C775" s="1" t="n">
        <v>39.735333</v>
      </c>
      <c r="D775" s="1" t="n">
        <v>6.353333</v>
      </c>
      <c r="E775" s="1" t="n">
        <v>8.548482</v>
      </c>
      <c r="F775" s="1" t="n">
        <v>2</v>
      </c>
    </row>
    <row r="776" customFormat="false" ht="15" hidden="false" customHeight="false" outlineLevel="0" collapsed="false">
      <c r="A776" s="1" t="n">
        <v>15.48</v>
      </c>
      <c r="B776" s="1" t="n">
        <v>1.089985</v>
      </c>
      <c r="C776" s="1" t="n">
        <v>40.071333</v>
      </c>
      <c r="D776" s="1" t="n">
        <v>6.353333</v>
      </c>
      <c r="E776" s="1" t="n">
        <v>8.541453</v>
      </c>
      <c r="F776" s="1" t="n">
        <v>2.07</v>
      </c>
    </row>
    <row r="777" customFormat="false" ht="15" hidden="false" customHeight="false" outlineLevel="0" collapsed="false">
      <c r="A777" s="1" t="n">
        <v>15.5</v>
      </c>
      <c r="B777" s="1" t="n">
        <v>1.099646</v>
      </c>
      <c r="C777" s="1" t="n">
        <v>39.290889</v>
      </c>
      <c r="D777" s="1" t="n">
        <v>5.54</v>
      </c>
      <c r="E777" s="1" t="n">
        <v>8.534425</v>
      </c>
      <c r="F777" s="1" t="n">
        <v>2.05</v>
      </c>
    </row>
    <row r="778" customFormat="false" ht="15" hidden="false" customHeight="false" outlineLevel="0" collapsed="false">
      <c r="A778" s="1" t="n">
        <v>15.52</v>
      </c>
      <c r="B778" s="1" t="n">
        <v>1.131561</v>
      </c>
      <c r="C778" s="1" t="n">
        <v>36.624222</v>
      </c>
      <c r="D778" s="1" t="n">
        <v>5.54</v>
      </c>
      <c r="E778" s="1" t="n">
        <v>8.541453</v>
      </c>
      <c r="F778" s="1" t="n">
        <v>2.09</v>
      </c>
    </row>
    <row r="779" customFormat="false" ht="15" hidden="false" customHeight="false" outlineLevel="0" collapsed="false">
      <c r="A779" s="1" t="n">
        <v>15.54</v>
      </c>
      <c r="B779" s="1" t="n">
        <v>1.132539</v>
      </c>
      <c r="C779" s="1" t="n">
        <v>36.404667</v>
      </c>
      <c r="D779" s="1" t="n">
        <v>4.726667</v>
      </c>
      <c r="E779" s="1" t="n">
        <v>8.562545</v>
      </c>
      <c r="F779" s="1" t="n">
        <v>2.05</v>
      </c>
    </row>
    <row r="780" customFormat="false" ht="15" hidden="false" customHeight="false" outlineLevel="0" collapsed="false">
      <c r="A780" s="1" t="n">
        <v>15.56</v>
      </c>
      <c r="B780" s="1" t="n">
        <v>1.153815</v>
      </c>
      <c r="C780" s="1" t="n">
        <v>36.182444</v>
      </c>
      <c r="D780" s="1" t="n">
        <v>6.353333</v>
      </c>
      <c r="E780" s="1" t="n">
        <v>8.56636</v>
      </c>
      <c r="F780" s="1" t="n">
        <v>2.03</v>
      </c>
    </row>
    <row r="781" customFormat="false" ht="15" hidden="false" customHeight="false" outlineLevel="0" collapsed="false">
      <c r="A781" s="1" t="n">
        <v>15.58</v>
      </c>
      <c r="B781" s="1" t="n">
        <v>1.175092</v>
      </c>
      <c r="C781" s="1" t="n">
        <v>35.849111</v>
      </c>
      <c r="D781" s="1" t="n">
        <v>5.54</v>
      </c>
      <c r="E781" s="1" t="n">
        <v>8.53123</v>
      </c>
      <c r="F781" s="1" t="n">
        <v>2.06</v>
      </c>
    </row>
    <row r="782" customFormat="false" ht="15" hidden="false" customHeight="false" outlineLevel="0" collapsed="false">
      <c r="A782" s="1" t="n">
        <v>15.6</v>
      </c>
      <c r="B782" s="1" t="n">
        <v>1.196368</v>
      </c>
      <c r="C782" s="1" t="n">
        <v>35.293556</v>
      </c>
      <c r="D782" s="1" t="n">
        <v>6.353333</v>
      </c>
      <c r="E782" s="1" t="n">
        <v>8.53123</v>
      </c>
      <c r="F782" s="1" t="n">
        <v>2.09</v>
      </c>
    </row>
    <row r="783" customFormat="false" ht="15" hidden="false" customHeight="false" outlineLevel="0" collapsed="false">
      <c r="A783" s="1" t="n">
        <v>15.62</v>
      </c>
      <c r="B783" s="1" t="n">
        <v>1.196368</v>
      </c>
      <c r="C783" s="1" t="n">
        <v>36.293556</v>
      </c>
      <c r="D783" s="1" t="n">
        <v>4.726667</v>
      </c>
      <c r="E783" s="1" t="n">
        <v>8.535066</v>
      </c>
      <c r="F783" s="1" t="n">
        <v>2.08</v>
      </c>
    </row>
    <row r="784" customFormat="false" ht="15" hidden="false" customHeight="false" outlineLevel="0" collapsed="false">
      <c r="A784" s="1" t="n">
        <v>15.64</v>
      </c>
      <c r="B784" s="1" t="n">
        <v>1.143177</v>
      </c>
      <c r="C784" s="1" t="n">
        <v>36.626889</v>
      </c>
      <c r="D784" s="1" t="n">
        <v>6.353333</v>
      </c>
      <c r="E784" s="1" t="n">
        <v>8.503157</v>
      </c>
      <c r="F784" s="1" t="n">
        <v>2.05</v>
      </c>
    </row>
    <row r="785" customFormat="false" ht="15" hidden="false" customHeight="false" outlineLevel="0" collapsed="false">
      <c r="A785" s="1" t="n">
        <v>15.66</v>
      </c>
      <c r="B785" s="1" t="n">
        <v>1.143177</v>
      </c>
      <c r="C785" s="1" t="n">
        <v>38.849111</v>
      </c>
      <c r="D785" s="1" t="n">
        <v>6.353333</v>
      </c>
      <c r="E785" s="1" t="n">
        <v>8.510173</v>
      </c>
      <c r="F785" s="1" t="n">
        <v>2.01</v>
      </c>
    </row>
    <row r="786" customFormat="false" ht="15" hidden="false" customHeight="false" outlineLevel="0" collapsed="false">
      <c r="A786" s="1" t="n">
        <v>15.68</v>
      </c>
      <c r="B786" s="1" t="n">
        <v>1.111262</v>
      </c>
      <c r="C786" s="1" t="n">
        <v>39.626889</v>
      </c>
      <c r="D786" s="1" t="n">
        <v>4.726667</v>
      </c>
      <c r="E786" s="1" t="n">
        <v>8.53123</v>
      </c>
      <c r="F786" s="1" t="n">
        <v>2.08</v>
      </c>
    </row>
    <row r="787" customFormat="false" ht="15" hidden="false" customHeight="false" outlineLevel="0" collapsed="false">
      <c r="A787" s="1" t="n">
        <v>15.7</v>
      </c>
      <c r="B787" s="1" t="n">
        <v>1.111262</v>
      </c>
      <c r="C787" s="1" t="n">
        <v>38.071333</v>
      </c>
      <c r="D787" s="1" t="n">
        <v>5.54</v>
      </c>
      <c r="E787" s="1" t="n">
        <v>8.507006</v>
      </c>
      <c r="F787" s="1" t="n">
        <v>2.15</v>
      </c>
    </row>
    <row r="788" customFormat="false" ht="15" hidden="false" customHeight="false" outlineLevel="0" collapsed="false">
      <c r="A788" s="1" t="n">
        <v>15.72</v>
      </c>
      <c r="B788" s="1" t="n">
        <v>1.132539</v>
      </c>
      <c r="C788" s="1" t="n">
        <v>37.071333</v>
      </c>
      <c r="D788" s="1" t="n">
        <v>4.726667</v>
      </c>
      <c r="E788" s="1" t="n">
        <v>8.503157</v>
      </c>
      <c r="F788" s="1" t="n">
        <v>2.04</v>
      </c>
    </row>
    <row r="789" customFormat="false" ht="15" hidden="false" customHeight="false" outlineLevel="0" collapsed="false">
      <c r="A789" s="1" t="n">
        <v>15.74</v>
      </c>
      <c r="B789" s="1" t="n">
        <v>1.111262</v>
      </c>
      <c r="C789" s="1" t="n">
        <v>36.293556</v>
      </c>
      <c r="D789" s="1" t="n">
        <v>6.353333</v>
      </c>
      <c r="E789" s="1" t="n">
        <v>8.53123</v>
      </c>
      <c r="F789" s="1" t="n">
        <v>2.13</v>
      </c>
    </row>
    <row r="790" customFormat="false" ht="15" hidden="false" customHeight="false" outlineLevel="0" collapsed="false">
      <c r="A790" s="1" t="n">
        <v>15.76</v>
      </c>
      <c r="B790" s="1" t="n">
        <v>1.132539</v>
      </c>
      <c r="C790" s="1" t="n">
        <v>35.182444</v>
      </c>
      <c r="D790" s="1" t="n">
        <v>5.54</v>
      </c>
      <c r="E790" s="1" t="n">
        <v>8.510173</v>
      </c>
      <c r="F790" s="1" t="n">
        <v>2.02</v>
      </c>
    </row>
    <row r="791" customFormat="false" ht="15" hidden="false" customHeight="false" outlineLevel="0" collapsed="false">
      <c r="A791" s="1" t="n">
        <v>15.78</v>
      </c>
      <c r="B791" s="1" t="n">
        <v>1.111262</v>
      </c>
      <c r="C791" s="1" t="n">
        <v>33.960222</v>
      </c>
      <c r="D791" s="1" t="n">
        <v>6.353333</v>
      </c>
      <c r="E791" s="1" t="n">
        <v>8.520376</v>
      </c>
      <c r="F791" s="1" t="n">
        <v>1.97</v>
      </c>
    </row>
    <row r="792" customFormat="false" ht="15" hidden="false" customHeight="false" outlineLevel="0" collapsed="false">
      <c r="A792" s="1" t="n">
        <v>15.8</v>
      </c>
      <c r="B792" s="1" t="n">
        <v>1.143177</v>
      </c>
      <c r="C792" s="1" t="n">
        <v>33.404667</v>
      </c>
      <c r="D792" s="1" t="n">
        <v>5.54</v>
      </c>
      <c r="E792" s="1" t="n">
        <v>8.496143</v>
      </c>
      <c r="F792" s="1" t="n">
        <v>2.16</v>
      </c>
    </row>
    <row r="793" customFormat="false" ht="15" hidden="false" customHeight="false" outlineLevel="0" collapsed="false">
      <c r="A793" s="1" t="n">
        <v>15.82</v>
      </c>
      <c r="B793" s="1" t="n">
        <v>1.153815</v>
      </c>
      <c r="C793" s="1" t="n">
        <v>34.515778</v>
      </c>
      <c r="D793" s="1" t="n">
        <v>3.913333</v>
      </c>
      <c r="E793" s="1" t="n">
        <v>8.496143</v>
      </c>
      <c r="F793" s="1" t="n">
        <v>2.04</v>
      </c>
    </row>
    <row r="794" customFormat="false" ht="15" hidden="false" customHeight="false" outlineLevel="0" collapsed="false">
      <c r="A794" s="1" t="n">
        <v>15.84</v>
      </c>
      <c r="B794" s="1" t="n">
        <v>1.153815</v>
      </c>
      <c r="C794" s="1" t="n">
        <v>35.626889</v>
      </c>
      <c r="D794" s="1" t="n">
        <v>4.726667</v>
      </c>
      <c r="E794" s="1" t="n">
        <v>8.492297</v>
      </c>
      <c r="F794" s="1" t="n">
        <v>2.11</v>
      </c>
    </row>
    <row r="795" customFormat="false" ht="15" hidden="false" customHeight="false" outlineLevel="0" collapsed="false">
      <c r="A795" s="1" t="n">
        <v>15.86</v>
      </c>
      <c r="B795" s="1" t="n">
        <v>1.153815</v>
      </c>
      <c r="C795" s="1" t="n">
        <v>35.960222</v>
      </c>
      <c r="D795" s="1" t="n">
        <v>6.353333</v>
      </c>
      <c r="E795" s="1" t="n">
        <v>8.499995</v>
      </c>
      <c r="F795" s="1" t="n">
        <v>1.99</v>
      </c>
    </row>
    <row r="796" customFormat="false" ht="15" hidden="false" customHeight="false" outlineLevel="0" collapsed="false">
      <c r="A796" s="1" t="n">
        <v>15.88</v>
      </c>
      <c r="B796" s="1" t="n">
        <v>1.143177</v>
      </c>
      <c r="C796" s="1" t="n">
        <v>36.960222</v>
      </c>
      <c r="D796" s="1" t="n">
        <v>5.54</v>
      </c>
      <c r="E796" s="1" t="n">
        <v>8.475112</v>
      </c>
      <c r="F796" s="1" t="n">
        <v>2.03</v>
      </c>
    </row>
    <row r="797" customFormat="false" ht="15" hidden="false" customHeight="false" outlineLevel="0" collapsed="false">
      <c r="A797" s="1" t="n">
        <v>15.9</v>
      </c>
      <c r="B797" s="1" t="n">
        <v>1.153815</v>
      </c>
      <c r="C797" s="1" t="n">
        <v>37.182444</v>
      </c>
      <c r="D797" s="1" t="n">
        <v>5.54</v>
      </c>
      <c r="E797" s="1" t="n">
        <v>8.503157</v>
      </c>
      <c r="F797" s="1" t="n">
        <v>2.13</v>
      </c>
    </row>
    <row r="798" customFormat="false" ht="15" hidden="false" customHeight="false" outlineLevel="0" collapsed="false">
      <c r="A798" s="1" t="n">
        <v>15.92</v>
      </c>
      <c r="B798" s="1" t="n">
        <v>1.132539</v>
      </c>
      <c r="C798" s="1" t="n">
        <v>37.515778</v>
      </c>
      <c r="D798" s="1" t="n">
        <v>5.54</v>
      </c>
      <c r="E798" s="1" t="n">
        <v>8.489131</v>
      </c>
      <c r="F798" s="1" t="n">
        <v>1.98</v>
      </c>
    </row>
    <row r="799" customFormat="false" ht="15" hidden="false" customHeight="false" outlineLevel="0" collapsed="false">
      <c r="A799" s="1" t="n">
        <v>15.94</v>
      </c>
      <c r="B799" s="1" t="n">
        <v>1.143177</v>
      </c>
      <c r="C799" s="1" t="n">
        <v>37.515778</v>
      </c>
      <c r="D799" s="1" t="n">
        <v>6.353333</v>
      </c>
      <c r="E799" s="1" t="n">
        <v>8.510173</v>
      </c>
      <c r="F799" s="1" t="n">
        <v>2.19</v>
      </c>
    </row>
    <row r="800" customFormat="false" ht="15" hidden="false" customHeight="false" outlineLevel="0" collapsed="false">
      <c r="A800" s="1" t="n">
        <v>15.96</v>
      </c>
      <c r="B800" s="1" t="n">
        <v>1.133516</v>
      </c>
      <c r="C800" s="1" t="n">
        <v>37.851778</v>
      </c>
      <c r="D800" s="1" t="n">
        <v>5.54</v>
      </c>
      <c r="E800" s="1" t="n">
        <v>8.524209</v>
      </c>
      <c r="F800" s="1" t="n">
        <v>2.09</v>
      </c>
    </row>
    <row r="801" customFormat="false" ht="15" hidden="false" customHeight="false" outlineLevel="0" collapsed="false">
      <c r="A801" s="1" t="n">
        <v>15.98</v>
      </c>
      <c r="B801" s="1" t="n">
        <v>1.154793</v>
      </c>
      <c r="C801" s="1" t="n">
        <v>38.074</v>
      </c>
      <c r="D801" s="1" t="n">
        <v>5.54</v>
      </c>
      <c r="E801" s="1" t="n">
        <v>8.471256</v>
      </c>
      <c r="F801" s="1" t="n">
        <v>2.04</v>
      </c>
    </row>
    <row r="802" customFormat="false" ht="15" hidden="false" customHeight="false" outlineLevel="0" collapsed="false">
      <c r="A802" s="1" t="n">
        <v>16</v>
      </c>
      <c r="B802" s="1" t="n">
        <v>1.153815</v>
      </c>
      <c r="C802" s="1" t="n">
        <v>38.182444</v>
      </c>
      <c r="D802" s="1" t="n">
        <v>4.726667</v>
      </c>
      <c r="E802" s="1" t="n">
        <v>8.506333</v>
      </c>
      <c r="F802" s="1" t="n">
        <v>2.16</v>
      </c>
    </row>
    <row r="803" customFormat="false" ht="15" hidden="false" customHeight="false" outlineLevel="0" collapsed="false">
      <c r="A803" s="1" t="n">
        <v>16.02</v>
      </c>
      <c r="B803" s="1" t="n">
        <v>1.17607</v>
      </c>
      <c r="C803" s="1" t="n">
        <v>39.740667</v>
      </c>
      <c r="D803" s="1" t="n">
        <v>5.54</v>
      </c>
      <c r="E803" s="1" t="n">
        <v>8.468105</v>
      </c>
      <c r="F803" s="1" t="n">
        <v>2.15</v>
      </c>
    </row>
    <row r="804" customFormat="false" ht="15" hidden="false" customHeight="false" outlineLevel="0" collapsed="false">
      <c r="A804" s="1" t="n">
        <v>16.04</v>
      </c>
      <c r="B804" s="1" t="n">
        <v>1.17607</v>
      </c>
      <c r="C804" s="1" t="n">
        <v>40.074</v>
      </c>
      <c r="D804" s="1" t="n">
        <v>6.353333</v>
      </c>
      <c r="E804" s="1" t="n">
        <v>8.485281</v>
      </c>
      <c r="F804" s="1" t="n">
        <v>2.07</v>
      </c>
    </row>
    <row r="805" customFormat="false" ht="15" hidden="false" customHeight="false" outlineLevel="0" collapsed="false">
      <c r="A805" s="1" t="n">
        <v>16.06</v>
      </c>
      <c r="B805" s="1" t="n">
        <v>1.144155</v>
      </c>
      <c r="C805" s="1" t="n">
        <v>41.185111</v>
      </c>
      <c r="D805" s="1" t="n">
        <v>5.54</v>
      </c>
      <c r="E805" s="1" t="n">
        <v>8.457237</v>
      </c>
      <c r="F805" s="1" t="n">
        <v>2.06</v>
      </c>
    </row>
    <row r="806" customFormat="false" ht="15" hidden="false" customHeight="false" outlineLevel="0" collapsed="false">
      <c r="A806" s="1" t="n">
        <v>16.08</v>
      </c>
      <c r="B806" s="1" t="n">
        <v>1.17607</v>
      </c>
      <c r="C806" s="1" t="n">
        <v>39.518444</v>
      </c>
      <c r="D806" s="1" t="n">
        <v>4.726667</v>
      </c>
      <c r="E806" s="1" t="n">
        <v>8.456545</v>
      </c>
      <c r="F806" s="1" t="n">
        <v>1.97</v>
      </c>
    </row>
    <row r="807" customFormat="false" ht="15" hidden="false" customHeight="false" outlineLevel="0" collapsed="false">
      <c r="A807" s="1" t="n">
        <v>16.1</v>
      </c>
      <c r="B807" s="1" t="n">
        <v>1.218623</v>
      </c>
      <c r="C807" s="1" t="n">
        <v>39.074</v>
      </c>
      <c r="D807" s="1" t="n">
        <v>4.726667</v>
      </c>
      <c r="E807" s="1" t="n">
        <v>8.456545</v>
      </c>
      <c r="F807" s="1" t="n">
        <v>2.11</v>
      </c>
    </row>
    <row r="808" customFormat="false" ht="15" hidden="false" customHeight="false" outlineLevel="0" collapsed="false">
      <c r="A808" s="1" t="n">
        <v>16.12</v>
      </c>
      <c r="B808" s="1" t="n">
        <v>1.261176</v>
      </c>
      <c r="C808" s="1" t="n">
        <v>39.296222</v>
      </c>
      <c r="D808" s="1" t="n">
        <v>4.726667</v>
      </c>
      <c r="E808" s="1" t="n">
        <v>8.463561</v>
      </c>
      <c r="F808" s="1" t="n">
        <v>2.06</v>
      </c>
    </row>
    <row r="809" customFormat="false" ht="15" hidden="false" customHeight="false" outlineLevel="0" collapsed="false">
      <c r="A809" s="1" t="n">
        <v>16.14</v>
      </c>
      <c r="B809" s="1" t="n">
        <v>1.293091</v>
      </c>
      <c r="C809" s="1" t="n">
        <v>39.518444</v>
      </c>
      <c r="D809" s="1" t="n">
        <v>4.726667</v>
      </c>
      <c r="E809" s="1" t="n">
        <v>8.442517</v>
      </c>
      <c r="F809" s="1" t="n">
        <v>2.04</v>
      </c>
    </row>
    <row r="810" customFormat="false" ht="15" hidden="false" customHeight="false" outlineLevel="0" collapsed="false">
      <c r="A810" s="1" t="n">
        <v>16.16</v>
      </c>
      <c r="B810" s="1" t="n">
        <v>1.271814</v>
      </c>
      <c r="C810" s="1" t="n">
        <v>39.962889</v>
      </c>
      <c r="D810" s="1" t="n">
        <v>5.54</v>
      </c>
      <c r="E810" s="1" t="n">
        <v>8.442517</v>
      </c>
      <c r="F810" s="1" t="n">
        <v>2.19</v>
      </c>
    </row>
    <row r="811" customFormat="false" ht="15" hidden="false" customHeight="false" outlineLevel="0" collapsed="false">
      <c r="A811" s="1" t="n">
        <v>16.18</v>
      </c>
      <c r="B811" s="1" t="n">
        <v>1.314367</v>
      </c>
      <c r="C811" s="1" t="n">
        <v>41.185111</v>
      </c>
      <c r="D811" s="1" t="n">
        <v>4.726667</v>
      </c>
      <c r="E811" s="1" t="n">
        <v>8.44953</v>
      </c>
      <c r="F811" s="1" t="n">
        <v>2</v>
      </c>
    </row>
    <row r="812" customFormat="false" ht="15" hidden="false" customHeight="false" outlineLevel="0" collapsed="false">
      <c r="A812" s="1" t="n">
        <v>16.2</v>
      </c>
      <c r="B812" s="1" t="n">
        <v>1.442027</v>
      </c>
      <c r="C812" s="1" t="n">
        <v>41.962889</v>
      </c>
      <c r="D812" s="1" t="n">
        <v>3.913333</v>
      </c>
      <c r="E812" s="1" t="n">
        <v>8.435506</v>
      </c>
      <c r="F812" s="1" t="n">
        <v>2.09</v>
      </c>
    </row>
    <row r="813" customFormat="false" ht="15" hidden="false" customHeight="false" outlineLevel="0" collapsed="false">
      <c r="A813" s="1" t="n">
        <v>16.22</v>
      </c>
      <c r="B813" s="1" t="n">
        <v>1.549388</v>
      </c>
      <c r="C813" s="1" t="n">
        <v>43.187778</v>
      </c>
      <c r="D813" s="1" t="n">
        <v>5.54</v>
      </c>
      <c r="E813" s="1" t="n">
        <v>8.442517</v>
      </c>
      <c r="F813" s="1" t="n">
        <v>2.15</v>
      </c>
    </row>
    <row r="814" customFormat="false" ht="15" hidden="false" customHeight="false" outlineLevel="0" collapsed="false">
      <c r="A814" s="1" t="n">
        <v>16.24</v>
      </c>
      <c r="B814" s="1" t="n">
        <v>1.633516</v>
      </c>
      <c r="C814" s="1" t="n">
        <v>42.962889</v>
      </c>
      <c r="D814" s="1" t="n">
        <v>4.726667</v>
      </c>
      <c r="E814" s="1" t="n">
        <v>8.442517</v>
      </c>
      <c r="F814" s="1" t="n">
        <v>2.07</v>
      </c>
    </row>
    <row r="815" customFormat="false" ht="15" hidden="false" customHeight="false" outlineLevel="0" collapsed="false">
      <c r="A815" s="1" t="n">
        <v>16.26</v>
      </c>
      <c r="B815" s="1" t="n">
        <v>1.633516</v>
      </c>
      <c r="C815" s="1" t="n">
        <v>45.740667</v>
      </c>
      <c r="D815" s="1" t="n">
        <v>3.913333</v>
      </c>
      <c r="E815" s="1" t="n">
        <v>8.435506</v>
      </c>
      <c r="F815" s="1" t="n">
        <v>2.11</v>
      </c>
    </row>
    <row r="816" customFormat="false" ht="15" hidden="false" customHeight="false" outlineLevel="0" collapsed="false">
      <c r="A816" s="1" t="n">
        <v>16.28</v>
      </c>
      <c r="B816" s="1" t="n">
        <v>1.559048</v>
      </c>
      <c r="C816" s="1" t="n">
        <v>57.407333</v>
      </c>
      <c r="D816" s="1" t="n">
        <v>5.54</v>
      </c>
      <c r="E816" s="1" t="n">
        <v>8.442517</v>
      </c>
      <c r="F816" s="1" t="n">
        <v>1.99</v>
      </c>
    </row>
    <row r="817" customFormat="false" ht="15" hidden="false" customHeight="false" outlineLevel="0" collapsed="false">
      <c r="A817" s="1" t="n">
        <v>16.3</v>
      </c>
      <c r="B817" s="1" t="n">
        <v>1.473942</v>
      </c>
      <c r="C817" s="1" t="n">
        <v>67.962889</v>
      </c>
      <c r="D817" s="1" t="n">
        <v>4.726667</v>
      </c>
      <c r="E817" s="1" t="n">
        <v>8.435506</v>
      </c>
      <c r="F817" s="1" t="n">
        <v>2.12</v>
      </c>
    </row>
    <row r="818" customFormat="false" ht="15" hidden="false" customHeight="false" outlineLevel="0" collapsed="false">
      <c r="A818" s="1" t="n">
        <v>16.32</v>
      </c>
      <c r="B818" s="1" t="n">
        <v>1.442027</v>
      </c>
      <c r="C818" s="1" t="n">
        <v>75.740667</v>
      </c>
      <c r="D818" s="1" t="n">
        <v>6.353333</v>
      </c>
      <c r="E818" s="1" t="n">
        <v>8.435506</v>
      </c>
      <c r="F818" s="1" t="n">
        <v>2.02</v>
      </c>
    </row>
    <row r="819" customFormat="false" ht="15" hidden="false" customHeight="false" outlineLevel="0" collapsed="false">
      <c r="A819" s="1" t="n">
        <v>16.34</v>
      </c>
      <c r="B819" s="1" t="n">
        <v>1.516495</v>
      </c>
      <c r="C819" s="1" t="n">
        <v>83.740667</v>
      </c>
      <c r="D819" s="1" t="n">
        <v>4.726667</v>
      </c>
      <c r="E819" s="1" t="n">
        <v>8.438669</v>
      </c>
      <c r="F819" s="1" t="n">
        <v>2.08</v>
      </c>
    </row>
    <row r="820" customFormat="false" ht="15" hidden="false" customHeight="false" outlineLevel="0" collapsed="false">
      <c r="A820" s="1" t="n">
        <v>16.36</v>
      </c>
      <c r="B820" s="1" t="n">
        <v>1.516495</v>
      </c>
      <c r="C820" s="1" t="n">
        <v>90.962889</v>
      </c>
      <c r="D820" s="1" t="n">
        <v>5.54</v>
      </c>
      <c r="E820" s="1" t="n">
        <v>8.442517</v>
      </c>
      <c r="F820" s="1" t="n">
        <v>2.11</v>
      </c>
    </row>
    <row r="821" customFormat="false" ht="15" hidden="false" customHeight="false" outlineLevel="0" collapsed="false">
      <c r="A821" s="1" t="n">
        <v>16.38</v>
      </c>
      <c r="B821" s="1" t="n">
        <v>1.590963</v>
      </c>
      <c r="C821" s="1" t="n">
        <v>97.074</v>
      </c>
      <c r="D821" s="1" t="n">
        <v>4.726667</v>
      </c>
      <c r="E821" s="1" t="n">
        <v>8.382603</v>
      </c>
      <c r="F821" s="1" t="n">
        <v>3.2</v>
      </c>
    </row>
    <row r="822" customFormat="false" ht="15" hidden="false" customHeight="false" outlineLevel="0" collapsed="false">
      <c r="A822" s="1" t="n">
        <v>16.4</v>
      </c>
      <c r="B822" s="1" t="n">
        <v>1.633516</v>
      </c>
      <c r="C822" s="1" t="n">
        <v>93.740667</v>
      </c>
      <c r="D822" s="1" t="n">
        <v>4.726667</v>
      </c>
      <c r="E822" s="1" t="n">
        <v>8.403614</v>
      </c>
      <c r="F822" s="1" t="n">
        <v>2.07</v>
      </c>
    </row>
    <row r="823" customFormat="false" ht="15" hidden="false" customHeight="false" outlineLevel="0" collapsed="false">
      <c r="A823" s="1" t="n">
        <v>16.42</v>
      </c>
      <c r="B823" s="1" t="n">
        <v>1.665431</v>
      </c>
      <c r="C823" s="1" t="n">
        <v>93.518444</v>
      </c>
      <c r="D823" s="1" t="n">
        <v>3.093333</v>
      </c>
      <c r="E823" s="1" t="n">
        <v>8.382603</v>
      </c>
      <c r="F823" s="1" t="n">
        <v>2.07</v>
      </c>
    </row>
    <row r="824" customFormat="false" ht="15" hidden="false" customHeight="false" outlineLevel="0" collapsed="false">
      <c r="A824" s="1" t="n">
        <v>16.44</v>
      </c>
      <c r="B824" s="1" t="n">
        <v>1.686708</v>
      </c>
      <c r="C824" s="1" t="n">
        <v>95.962889</v>
      </c>
      <c r="D824" s="1" t="n">
        <v>3.913333</v>
      </c>
      <c r="E824" s="1" t="n">
        <v>8.382603</v>
      </c>
      <c r="F824" s="1" t="n">
        <v>1.99</v>
      </c>
    </row>
    <row r="825" customFormat="false" ht="15" hidden="false" customHeight="false" outlineLevel="0" collapsed="false">
      <c r="A825" s="1" t="n">
        <v>16.46</v>
      </c>
      <c r="B825" s="1" t="n">
        <v>1.74956</v>
      </c>
      <c r="C825" s="1" t="n">
        <v>98.626889</v>
      </c>
      <c r="D825" s="1" t="n">
        <v>4.726667</v>
      </c>
      <c r="E825" s="1" t="n">
        <v>8.399756</v>
      </c>
      <c r="F825" s="1" t="n">
        <v>2.06</v>
      </c>
    </row>
    <row r="826" customFormat="false" ht="15" hidden="false" customHeight="false" outlineLevel="0" collapsed="false">
      <c r="A826" s="1" t="n">
        <v>16.48</v>
      </c>
      <c r="B826" s="1" t="n">
        <v>1.792113</v>
      </c>
      <c r="C826" s="1" t="n">
        <v>102.738</v>
      </c>
      <c r="D826" s="1" t="n">
        <v>4.726667</v>
      </c>
      <c r="E826" s="1" t="n">
        <v>8.417631</v>
      </c>
      <c r="F826" s="1" t="n">
        <v>1.96</v>
      </c>
    </row>
    <row r="827" customFormat="false" ht="15" hidden="false" customHeight="false" outlineLevel="0" collapsed="false">
      <c r="A827" s="1" t="n">
        <v>16.5</v>
      </c>
      <c r="B827" s="1" t="n">
        <v>1.81339</v>
      </c>
      <c r="C827" s="1" t="n">
        <v>109.626889</v>
      </c>
      <c r="D827" s="1" t="n">
        <v>3.913333</v>
      </c>
      <c r="E827" s="1" t="n">
        <v>8.410622</v>
      </c>
      <c r="F827" s="1" t="n">
        <v>2.05</v>
      </c>
    </row>
    <row r="828" customFormat="false" ht="15" hidden="false" customHeight="false" outlineLevel="0" collapsed="false">
      <c r="A828" s="1" t="n">
        <v>16.52</v>
      </c>
      <c r="B828" s="1" t="n">
        <v>1.812412</v>
      </c>
      <c r="C828" s="1" t="n">
        <v>117.402</v>
      </c>
      <c r="D828" s="1" t="n">
        <v>4.726667</v>
      </c>
      <c r="E828" s="1" t="n">
        <v>8.396609</v>
      </c>
      <c r="F828" s="1" t="n">
        <v>2.05</v>
      </c>
    </row>
    <row r="829" customFormat="false" ht="15" hidden="false" customHeight="false" outlineLevel="0" collapsed="false">
      <c r="A829" s="1" t="n">
        <v>16.54</v>
      </c>
      <c r="B829" s="1" t="n">
        <v>1.875264</v>
      </c>
      <c r="C829" s="1" t="n">
        <v>122.732667</v>
      </c>
      <c r="D829" s="1" t="n">
        <v>3.093333</v>
      </c>
      <c r="E829" s="1" t="n">
        <v>8.375603</v>
      </c>
      <c r="F829" s="1" t="n">
        <v>2.07</v>
      </c>
    </row>
    <row r="830" customFormat="false" ht="15" hidden="false" customHeight="false" outlineLevel="0" collapsed="false">
      <c r="A830" s="1" t="n">
        <v>16.56</v>
      </c>
      <c r="B830" s="1" t="n">
        <v>1.917817</v>
      </c>
      <c r="C830" s="1" t="n">
        <v>124.621556</v>
      </c>
      <c r="D830" s="1" t="n">
        <v>3.913333</v>
      </c>
      <c r="E830" s="1" t="n">
        <v>8.396609</v>
      </c>
      <c r="F830" s="1" t="n">
        <v>2.03</v>
      </c>
    </row>
    <row r="831" customFormat="false" ht="15" hidden="false" customHeight="false" outlineLevel="0" collapsed="false">
      <c r="A831" s="1" t="n">
        <v>16.58</v>
      </c>
      <c r="B831" s="1" t="n">
        <v>1.937138</v>
      </c>
      <c r="C831" s="1" t="n">
        <v>126.616222</v>
      </c>
      <c r="D831" s="1" t="n">
        <v>3.913333</v>
      </c>
      <c r="E831" s="1" t="n">
        <v>8.407479</v>
      </c>
      <c r="F831" s="1" t="n">
        <v>2</v>
      </c>
    </row>
    <row r="832" customFormat="false" ht="15" hidden="false" customHeight="false" outlineLevel="0" collapsed="false">
      <c r="A832" s="1" t="n">
        <v>16.6</v>
      </c>
      <c r="B832" s="1" t="n">
        <v>1.9265</v>
      </c>
      <c r="C832" s="1" t="n">
        <v>126.505111</v>
      </c>
      <c r="D832" s="1" t="n">
        <v>3.093333</v>
      </c>
      <c r="E832" s="1" t="n">
        <v>8.417631</v>
      </c>
      <c r="F832" s="1" t="n">
        <v>2.07</v>
      </c>
    </row>
    <row r="833" customFormat="false" ht="15" hidden="false" customHeight="false" outlineLevel="0" collapsed="false">
      <c r="A833" s="1" t="n">
        <v>16.62</v>
      </c>
      <c r="B833" s="1" t="n">
        <v>1.914884</v>
      </c>
      <c r="C833" s="1" t="n">
        <v>124.169111</v>
      </c>
      <c r="D833" s="1" t="n">
        <v>3.093333</v>
      </c>
      <c r="E833" s="1" t="n">
        <v>8.410622</v>
      </c>
      <c r="F833" s="1" t="n">
        <v>2.08</v>
      </c>
    </row>
    <row r="834" customFormat="false" ht="15" hidden="false" customHeight="false" outlineLevel="0" collapsed="false">
      <c r="A834" s="1" t="n">
        <v>16.64</v>
      </c>
      <c r="B834" s="1" t="n">
        <v>1.967097</v>
      </c>
      <c r="C834" s="1" t="n">
        <v>118.055333</v>
      </c>
      <c r="D834" s="1" t="n">
        <v>2.28</v>
      </c>
      <c r="E834" s="1" t="n">
        <v>8.396609</v>
      </c>
      <c r="F834" s="1" t="n">
        <v>2.06</v>
      </c>
    </row>
    <row r="835" customFormat="false" ht="15" hidden="false" customHeight="false" outlineLevel="0" collapsed="false">
      <c r="A835" s="1" t="n">
        <v>16.66</v>
      </c>
      <c r="B835" s="1" t="n">
        <v>1.956459</v>
      </c>
      <c r="C835" s="1" t="n">
        <v>114.610889</v>
      </c>
      <c r="D835" s="1" t="n">
        <v>3.913333</v>
      </c>
      <c r="E835" s="1" t="n">
        <v>8.403614</v>
      </c>
      <c r="F835" s="1" t="n">
        <v>2.01</v>
      </c>
    </row>
    <row r="836" customFormat="false" ht="15" hidden="false" customHeight="false" outlineLevel="0" collapsed="false">
      <c r="A836" s="1" t="n">
        <v>16.68</v>
      </c>
      <c r="B836" s="1" t="n">
        <v>1.976758</v>
      </c>
      <c r="C836" s="1" t="n">
        <v>108.830444</v>
      </c>
      <c r="D836" s="1" t="n">
        <v>3.913333</v>
      </c>
      <c r="E836" s="1" t="n">
        <v>8.378735</v>
      </c>
      <c r="F836" s="1" t="n">
        <v>1.99</v>
      </c>
    </row>
    <row r="837" customFormat="false" ht="15" hidden="false" customHeight="false" outlineLevel="0" collapsed="false">
      <c r="A837" s="1" t="n">
        <v>16.7</v>
      </c>
      <c r="B837" s="1" t="n">
        <v>1.985441</v>
      </c>
      <c r="C837" s="1" t="n">
        <v>105.158444</v>
      </c>
      <c r="D837" s="1" t="n">
        <v>4.726667</v>
      </c>
      <c r="E837" s="1" t="n">
        <v>8.368604</v>
      </c>
      <c r="F837" s="1" t="n">
        <v>2.08</v>
      </c>
    </row>
    <row r="838" customFormat="false" ht="15" hidden="false" customHeight="false" outlineLevel="0" collapsed="false">
      <c r="A838" s="1" t="n">
        <v>16.72</v>
      </c>
      <c r="B838" s="1" t="n">
        <v>1.973825</v>
      </c>
      <c r="C838" s="1" t="n">
        <v>103.266889</v>
      </c>
      <c r="D838" s="1" t="n">
        <v>2.28</v>
      </c>
      <c r="E838" s="1" t="n">
        <v>8.403614</v>
      </c>
      <c r="F838" s="1" t="n">
        <v>2.11</v>
      </c>
    </row>
    <row r="839" customFormat="false" ht="15" hidden="false" customHeight="false" outlineLevel="0" collapsed="false">
      <c r="A839" s="1" t="n">
        <v>16.74</v>
      </c>
      <c r="B839" s="1" t="n">
        <v>1.919655</v>
      </c>
      <c r="C839" s="1" t="n">
        <v>101.486444</v>
      </c>
      <c r="D839" s="1" t="n">
        <v>4.726667</v>
      </c>
      <c r="E839" s="1" t="n">
        <v>8.417631</v>
      </c>
      <c r="F839" s="1" t="n">
        <v>2.01</v>
      </c>
    </row>
    <row r="840" customFormat="false" ht="15" hidden="false" customHeight="false" outlineLevel="0" collapsed="false">
      <c r="A840" s="1" t="n">
        <v>16.76</v>
      </c>
      <c r="B840" s="1" t="n">
        <v>1.929316</v>
      </c>
      <c r="C840" s="1" t="n">
        <v>106.372667</v>
      </c>
      <c r="D840" s="1" t="n">
        <v>2.28</v>
      </c>
      <c r="E840" s="1" t="n">
        <v>8.396609</v>
      </c>
      <c r="F840" s="1" t="n">
        <v>2.12</v>
      </c>
    </row>
    <row r="841" customFormat="false" ht="15" hidden="false" customHeight="false" outlineLevel="0" collapsed="false">
      <c r="A841" s="1" t="n">
        <v>16.78</v>
      </c>
      <c r="B841" s="1" t="n">
        <v>1.833571</v>
      </c>
      <c r="C841" s="1" t="n">
        <v>106.817111</v>
      </c>
      <c r="D841" s="1" t="n">
        <v>3.913333</v>
      </c>
      <c r="E841" s="1" t="n">
        <v>8.410622</v>
      </c>
      <c r="F841" s="1" t="n">
        <v>2.01</v>
      </c>
    </row>
    <row r="842" customFormat="false" ht="15" hidden="false" customHeight="false" outlineLevel="0" collapsed="false">
      <c r="A842" s="1" t="n">
        <v>16.8</v>
      </c>
      <c r="B842" s="1" t="n">
        <v>1.832593</v>
      </c>
      <c r="C842" s="1" t="n">
        <v>103.814444</v>
      </c>
      <c r="D842" s="1" t="n">
        <v>3.093333</v>
      </c>
      <c r="E842" s="1" t="n">
        <v>8.396609</v>
      </c>
      <c r="F842" s="1" t="n">
        <v>1.95</v>
      </c>
    </row>
    <row r="843" customFormat="false" ht="15" hidden="false" customHeight="false" outlineLevel="0" collapsed="false">
      <c r="A843" s="1" t="n">
        <v>16.82</v>
      </c>
      <c r="B843" s="1" t="n">
        <v>1.811317</v>
      </c>
      <c r="C843" s="1" t="n">
        <v>105.814444</v>
      </c>
      <c r="D843" s="1" t="n">
        <v>3.093333</v>
      </c>
      <c r="E843" s="1" t="n">
        <v>8.410622</v>
      </c>
      <c r="F843" s="1" t="n">
        <v>2.11</v>
      </c>
    </row>
    <row r="844" customFormat="false" ht="15" hidden="false" customHeight="false" outlineLevel="0" collapsed="false">
      <c r="A844" s="1" t="n">
        <v>16.84</v>
      </c>
      <c r="B844" s="1" t="n">
        <v>1.830638</v>
      </c>
      <c r="C844" s="1" t="n">
        <v>107.586889</v>
      </c>
      <c r="D844" s="1" t="n">
        <v>3.093333</v>
      </c>
      <c r="E844" s="1" t="n">
        <v>8.396609</v>
      </c>
      <c r="F844" s="1" t="n">
        <v>2.04</v>
      </c>
    </row>
    <row r="845" customFormat="false" ht="15" hidden="false" customHeight="false" outlineLevel="0" collapsed="false">
      <c r="A845" s="1" t="n">
        <v>16.86</v>
      </c>
      <c r="B845" s="1" t="n">
        <v>1.82966</v>
      </c>
      <c r="C845" s="1" t="n">
        <v>107.806444</v>
      </c>
      <c r="D845" s="1" t="n">
        <v>2.28</v>
      </c>
      <c r="E845" s="1" t="n">
        <v>8.410622</v>
      </c>
      <c r="F845" s="1" t="n">
        <v>2.07</v>
      </c>
    </row>
    <row r="846" customFormat="false" ht="15" hidden="false" customHeight="false" outlineLevel="0" collapsed="false">
      <c r="A846" s="1" t="n">
        <v>16.88</v>
      </c>
      <c r="B846" s="1" t="n">
        <v>1.79579</v>
      </c>
      <c r="C846" s="1" t="n">
        <v>108.69</v>
      </c>
      <c r="D846" s="1" t="n">
        <v>3.093333</v>
      </c>
      <c r="E846" s="1" t="n">
        <v>8.406767</v>
      </c>
      <c r="F846" s="1" t="n">
        <v>1.95</v>
      </c>
    </row>
    <row r="847" customFormat="false" ht="15" hidden="false" customHeight="false" outlineLevel="0" collapsed="false">
      <c r="A847" s="1" t="n">
        <v>16.9</v>
      </c>
      <c r="B847" s="1" t="n">
        <v>1.775491</v>
      </c>
      <c r="C847" s="1" t="n">
        <v>108.803778</v>
      </c>
      <c r="D847" s="1" t="n">
        <v>1.466667</v>
      </c>
      <c r="E847" s="1" t="n">
        <v>8.427809</v>
      </c>
      <c r="F847" s="1" t="n">
        <v>2.04</v>
      </c>
    </row>
    <row r="848" customFormat="false" ht="15" hidden="false" customHeight="false" outlineLevel="0" collapsed="false">
      <c r="A848" s="1" t="n">
        <v>16.92</v>
      </c>
      <c r="B848" s="1" t="n">
        <v>1.774513</v>
      </c>
      <c r="C848" s="1" t="n">
        <v>111.023333</v>
      </c>
      <c r="D848" s="1" t="n">
        <v>2.28</v>
      </c>
      <c r="E848" s="1" t="n">
        <v>8.399756</v>
      </c>
      <c r="F848" s="1" t="n">
        <v>2.11</v>
      </c>
    </row>
    <row r="849" customFormat="false" ht="15" hidden="false" customHeight="false" outlineLevel="0" collapsed="false">
      <c r="A849" s="1" t="n">
        <v>16.94</v>
      </c>
      <c r="B849" s="1" t="n">
        <v>1.774513</v>
      </c>
      <c r="C849" s="1" t="n">
        <v>111.023333</v>
      </c>
      <c r="D849" s="1" t="n">
        <v>3.093333</v>
      </c>
      <c r="E849" s="1" t="n">
        <v>8.399756</v>
      </c>
      <c r="F849" s="1" t="n">
        <v>1.95</v>
      </c>
    </row>
    <row r="850" customFormat="false" ht="15" hidden="false" customHeight="false" outlineLevel="0" collapsed="false">
      <c r="A850" s="1" t="n">
        <v>16.96</v>
      </c>
      <c r="B850" s="1" t="n">
        <v>1.79579</v>
      </c>
      <c r="C850" s="1" t="n">
        <v>107.578889</v>
      </c>
      <c r="D850" s="1" t="n">
        <v>3.913333</v>
      </c>
      <c r="E850" s="1" t="n">
        <v>8.399756</v>
      </c>
      <c r="F850" s="1" t="n">
        <v>2.17</v>
      </c>
    </row>
    <row r="851" customFormat="false" ht="15" hidden="false" customHeight="false" outlineLevel="0" collapsed="false">
      <c r="A851" s="1" t="n">
        <v>16.98</v>
      </c>
      <c r="B851" s="1" t="n">
        <v>1.740643</v>
      </c>
      <c r="C851" s="1" t="n">
        <v>105.018</v>
      </c>
      <c r="D851" s="1" t="n">
        <v>3.093333</v>
      </c>
      <c r="E851" s="1" t="n">
        <v>8.392747</v>
      </c>
      <c r="F851" s="1" t="n">
        <v>2.07</v>
      </c>
    </row>
    <row r="852" customFormat="false" ht="15" hidden="false" customHeight="false" outlineLevel="0" collapsed="false">
      <c r="A852" s="1" t="n">
        <v>17</v>
      </c>
      <c r="B852" s="1" t="n">
        <v>1.760941</v>
      </c>
      <c r="C852" s="1" t="n">
        <v>99.682</v>
      </c>
      <c r="D852" s="1" t="n">
        <v>3.093333</v>
      </c>
      <c r="E852" s="1" t="n">
        <v>8.392747</v>
      </c>
      <c r="F852" s="1" t="n">
        <v>2.03</v>
      </c>
    </row>
    <row r="853" customFormat="false" ht="15" hidden="false" customHeight="false" outlineLevel="0" collapsed="false">
      <c r="A853" s="1" t="n">
        <v>17.02</v>
      </c>
      <c r="B853" s="1" t="n">
        <v>1.739665</v>
      </c>
      <c r="C853" s="1" t="n">
        <v>99.015333</v>
      </c>
      <c r="D853" s="1" t="n">
        <v>3.093333</v>
      </c>
      <c r="E853" s="1" t="n">
        <v>8.410622</v>
      </c>
      <c r="F853" s="1" t="n">
        <v>2.1</v>
      </c>
    </row>
    <row r="854" customFormat="false" ht="15" hidden="false" customHeight="false" outlineLevel="0" collapsed="false">
      <c r="A854" s="1" t="n">
        <v>17.04</v>
      </c>
      <c r="B854" s="1" t="n">
        <v>1.71741</v>
      </c>
      <c r="C854" s="1" t="n">
        <v>95.123778</v>
      </c>
      <c r="D854" s="1" t="n">
        <v>4.726667</v>
      </c>
      <c r="E854" s="1" t="n">
        <v>8.406767</v>
      </c>
      <c r="F854" s="1" t="n">
        <v>2.1</v>
      </c>
    </row>
    <row r="855" customFormat="false" ht="15" hidden="false" customHeight="false" outlineLevel="0" collapsed="false">
      <c r="A855" s="1" t="n">
        <v>17.06</v>
      </c>
      <c r="B855" s="1" t="n">
        <v>1.685496</v>
      </c>
      <c r="C855" s="1" t="n">
        <v>92.123778</v>
      </c>
      <c r="D855" s="1" t="n">
        <v>4.726667</v>
      </c>
      <c r="E855" s="1" t="n">
        <v>8.406767</v>
      </c>
      <c r="F855" s="1" t="n">
        <v>2.08</v>
      </c>
    </row>
    <row r="856" customFormat="false" ht="15" hidden="false" customHeight="false" outlineLevel="0" collapsed="false">
      <c r="A856" s="1" t="n">
        <v>17.08</v>
      </c>
      <c r="B856" s="1" t="n">
        <v>1.684518</v>
      </c>
      <c r="C856" s="1" t="n">
        <v>91.676667</v>
      </c>
      <c r="D856" s="1" t="n">
        <v>3.913333</v>
      </c>
      <c r="E856" s="1" t="n">
        <v>8.371731</v>
      </c>
      <c r="F856" s="1" t="n">
        <v>2.01</v>
      </c>
    </row>
    <row r="857" customFormat="false" ht="15" hidden="false" customHeight="false" outlineLevel="0" collapsed="false">
      <c r="A857" s="1" t="n">
        <v>17.1</v>
      </c>
      <c r="B857" s="1" t="n">
        <v>1.663241</v>
      </c>
      <c r="C857" s="1" t="n">
        <v>93.01</v>
      </c>
      <c r="D857" s="1" t="n">
        <v>3.913333</v>
      </c>
      <c r="E857" s="1" t="n">
        <v>8.396609</v>
      </c>
      <c r="F857" s="1" t="n">
        <v>1.94</v>
      </c>
    </row>
    <row r="858" customFormat="false" ht="15" hidden="false" customHeight="false" outlineLevel="0" collapsed="false">
      <c r="A858" s="1" t="n">
        <v>17.12</v>
      </c>
      <c r="B858" s="1" t="n">
        <v>1.61005</v>
      </c>
      <c r="C858" s="1" t="n">
        <v>92.787778</v>
      </c>
      <c r="D858" s="1" t="n">
        <v>3.093333</v>
      </c>
      <c r="E858" s="1" t="n">
        <v>8.371731</v>
      </c>
      <c r="F858" s="1" t="n">
        <v>2.11</v>
      </c>
    </row>
    <row r="859" customFormat="false" ht="15" hidden="false" customHeight="false" outlineLevel="0" collapsed="false">
      <c r="A859" s="1" t="n">
        <v>17.14</v>
      </c>
      <c r="B859" s="1" t="n">
        <v>1.587795</v>
      </c>
      <c r="C859" s="1" t="n">
        <v>87.674</v>
      </c>
      <c r="D859" s="1" t="n">
        <v>3.913333</v>
      </c>
      <c r="E859" s="1" t="n">
        <v>8.403614</v>
      </c>
      <c r="F859" s="1" t="n">
        <v>2.02</v>
      </c>
    </row>
    <row r="860" customFormat="false" ht="15" hidden="false" customHeight="false" outlineLevel="0" collapsed="false">
      <c r="A860" s="1" t="n">
        <v>17.16</v>
      </c>
      <c r="B860" s="1" t="n">
        <v>1.672902</v>
      </c>
      <c r="C860" s="1" t="n">
        <v>80.340667</v>
      </c>
      <c r="D860" s="1" t="n">
        <v>3.913333</v>
      </c>
      <c r="E860" s="1" t="n">
        <v>8.392747</v>
      </c>
      <c r="F860" s="1" t="n">
        <v>2.02</v>
      </c>
    </row>
    <row r="861" customFormat="false" ht="15" hidden="false" customHeight="false" outlineLevel="0" collapsed="false">
      <c r="A861" s="1" t="n">
        <v>17.18</v>
      </c>
      <c r="B861" s="1" t="n">
        <v>1.61971</v>
      </c>
      <c r="C861" s="1" t="n">
        <v>76.451778</v>
      </c>
      <c r="D861" s="1" t="n">
        <v>3.093333</v>
      </c>
      <c r="E861" s="1" t="n">
        <v>8.368604</v>
      </c>
      <c r="F861" s="1" t="n">
        <v>2.15</v>
      </c>
    </row>
    <row r="862" customFormat="false" ht="15" hidden="false" customHeight="false" outlineLevel="0" collapsed="false">
      <c r="A862" s="1" t="n">
        <v>17.2</v>
      </c>
      <c r="B862" s="1" t="n">
        <v>1.64967</v>
      </c>
      <c r="C862" s="1" t="n">
        <v>72.335333</v>
      </c>
      <c r="D862" s="1" t="n">
        <v>3.093333</v>
      </c>
      <c r="E862" s="1" t="n">
        <v>8.392747</v>
      </c>
      <c r="F862" s="1" t="n">
        <v>1.97</v>
      </c>
    </row>
    <row r="863" customFormat="false" ht="15" hidden="false" customHeight="false" outlineLevel="0" collapsed="false">
      <c r="A863" s="1" t="n">
        <v>17.22</v>
      </c>
      <c r="B863" s="1" t="n">
        <v>1.598434</v>
      </c>
      <c r="C863" s="1" t="n">
        <v>68.340667</v>
      </c>
      <c r="D863" s="1" t="n">
        <v>3.913333</v>
      </c>
      <c r="E863" s="1" t="n">
        <v>8.371731</v>
      </c>
      <c r="F863" s="1" t="n">
        <v>2.13</v>
      </c>
    </row>
    <row r="864" customFormat="false" ht="15" hidden="false" customHeight="false" outlineLevel="0" collapsed="false">
      <c r="A864" s="1" t="n">
        <v>17.24</v>
      </c>
      <c r="B864" s="1" t="n">
        <v>1.564563</v>
      </c>
      <c r="C864" s="1" t="n">
        <v>66.002</v>
      </c>
      <c r="D864" s="1" t="n">
        <v>3.093333</v>
      </c>
      <c r="E864" s="1" t="n">
        <v>8.35773</v>
      </c>
      <c r="F864" s="1" t="n">
        <v>2.07</v>
      </c>
    </row>
    <row r="865" customFormat="false" ht="15" hidden="false" customHeight="false" outlineLevel="0" collapsed="false">
      <c r="A865" s="1" t="n">
        <v>17.26</v>
      </c>
      <c r="B865" s="1" t="n">
        <v>1.55588</v>
      </c>
      <c r="C865" s="1" t="n">
        <v>66.451778</v>
      </c>
      <c r="D865" s="1" t="n">
        <v>1.466667</v>
      </c>
      <c r="E865" s="1" t="n">
        <v>8.378735</v>
      </c>
      <c r="F865" s="1" t="n">
        <v>2.06</v>
      </c>
    </row>
    <row r="866" customFormat="false" ht="15" hidden="false" customHeight="false" outlineLevel="0" collapsed="false">
      <c r="A866" s="1" t="n">
        <v>17.28</v>
      </c>
      <c r="B866" s="1" t="n">
        <v>1.58584</v>
      </c>
      <c r="C866" s="1" t="n">
        <v>68.890889</v>
      </c>
      <c r="D866" s="1" t="n">
        <v>2.28</v>
      </c>
      <c r="E866" s="1" t="n">
        <v>8.392747</v>
      </c>
      <c r="F866" s="1" t="n">
        <v>2.09</v>
      </c>
    </row>
    <row r="867" customFormat="false" ht="15" hidden="false" customHeight="false" outlineLevel="0" collapsed="false">
      <c r="A867" s="1" t="n">
        <v>17.3</v>
      </c>
      <c r="B867" s="1" t="n">
        <v>1.55588</v>
      </c>
      <c r="C867" s="1" t="n">
        <v>71.896222</v>
      </c>
      <c r="D867" s="1" t="n">
        <v>3.913333</v>
      </c>
      <c r="E867" s="1" t="n">
        <v>8.350732</v>
      </c>
      <c r="F867" s="1" t="n">
        <v>1.95</v>
      </c>
    </row>
    <row r="868" customFormat="false" ht="15" hidden="false" customHeight="false" outlineLevel="0" collapsed="false">
      <c r="A868" s="1" t="n">
        <v>17.32</v>
      </c>
      <c r="B868" s="1" t="n">
        <v>1.523965</v>
      </c>
      <c r="C868" s="1" t="n">
        <v>68.896222</v>
      </c>
      <c r="D868" s="1" t="n">
        <v>2.28</v>
      </c>
      <c r="E868" s="1" t="n">
        <v>8.35773</v>
      </c>
      <c r="F868" s="1" t="n">
        <v>2.1</v>
      </c>
    </row>
    <row r="869" customFormat="false" ht="15" hidden="false" customHeight="false" outlineLevel="0" collapsed="false">
      <c r="A869" s="1" t="n">
        <v>17.34</v>
      </c>
      <c r="B869" s="1" t="n">
        <v>1.502689</v>
      </c>
      <c r="C869" s="1" t="n">
        <v>65.451778</v>
      </c>
      <c r="D869" s="1" t="n">
        <v>2.28</v>
      </c>
      <c r="E869" s="1" t="n">
        <v>8.406767</v>
      </c>
      <c r="F869" s="1" t="n">
        <v>2.06</v>
      </c>
    </row>
    <row r="870" customFormat="false" ht="15" hidden="false" customHeight="false" outlineLevel="0" collapsed="false">
      <c r="A870" s="1" t="n">
        <v>17.36</v>
      </c>
      <c r="B870" s="1" t="n">
        <v>1.428221</v>
      </c>
      <c r="C870" s="1" t="n">
        <v>63.562889</v>
      </c>
      <c r="D870" s="1" t="n">
        <v>3.093333</v>
      </c>
      <c r="E870" s="1" t="n">
        <v>8.399756</v>
      </c>
      <c r="F870" s="1" t="n">
        <v>2.04</v>
      </c>
    </row>
    <row r="871" customFormat="false" ht="15" hidden="false" customHeight="false" outlineLevel="0" collapsed="false">
      <c r="A871" s="1" t="n">
        <v>17.38</v>
      </c>
      <c r="B871" s="1" t="n">
        <v>1.353753</v>
      </c>
      <c r="C871" s="1" t="n">
        <v>61.451778</v>
      </c>
      <c r="D871" s="1" t="n">
        <v>3.093333</v>
      </c>
      <c r="E871" s="1" t="n">
        <v>8.399756</v>
      </c>
      <c r="F871" s="1" t="n">
        <v>2.11</v>
      </c>
    </row>
    <row r="872" customFormat="false" ht="15" hidden="false" customHeight="false" outlineLevel="0" collapsed="false">
      <c r="A872" s="1" t="n">
        <v>17.4</v>
      </c>
      <c r="B872" s="1" t="n">
        <v>1.361575</v>
      </c>
      <c r="C872" s="1" t="n">
        <v>47.362</v>
      </c>
      <c r="D872" s="1" t="n">
        <v>1.786667</v>
      </c>
      <c r="E872" s="1" t="n">
        <v>8.402918</v>
      </c>
      <c r="F872" s="1" t="n">
        <v>5.12</v>
      </c>
    </row>
    <row r="873" customFormat="false" ht="15" hidden="false" customHeight="false" outlineLevel="0" collapsed="false">
      <c r="A873" s="1" t="n">
        <v>17.42</v>
      </c>
      <c r="B873" s="1" t="n">
        <v>1.245531</v>
      </c>
      <c r="C873" s="1" t="n">
        <v>45.698</v>
      </c>
      <c r="D873" s="1" t="n">
        <v>1.786667</v>
      </c>
      <c r="E873" s="1" t="n">
        <v>8.388892</v>
      </c>
      <c r="F873" s="1" t="n">
        <v>1.97</v>
      </c>
    </row>
    <row r="874" customFormat="false" ht="15" hidden="false" customHeight="false" outlineLevel="0" collapsed="false">
      <c r="A874" s="1" t="n">
        <v>17.44</v>
      </c>
      <c r="B874" s="1" t="n">
        <v>1.202978</v>
      </c>
      <c r="C874" s="1" t="n">
        <v>45.031333</v>
      </c>
      <c r="D874" s="1" t="n">
        <v>2.6</v>
      </c>
      <c r="E874" s="1" t="n">
        <v>8.395904</v>
      </c>
      <c r="F874" s="1" t="n">
        <v>2.08</v>
      </c>
    </row>
    <row r="875" customFormat="false" ht="15" hidden="false" customHeight="false" outlineLevel="0" collapsed="false">
      <c r="A875" s="1" t="n">
        <v>17.46</v>
      </c>
      <c r="B875" s="1" t="n">
        <v>1.151742</v>
      </c>
      <c r="C875" s="1" t="n">
        <v>42.592222</v>
      </c>
      <c r="D875" s="1" t="n">
        <v>5.046667</v>
      </c>
      <c r="E875" s="1" t="n">
        <v>8.367866</v>
      </c>
      <c r="F875" s="1" t="n">
        <v>2.04</v>
      </c>
    </row>
    <row r="876" customFormat="false" ht="15" hidden="false" customHeight="false" outlineLevel="0" collapsed="false">
      <c r="A876" s="1" t="n">
        <v>17.48</v>
      </c>
      <c r="B876" s="1" t="n">
        <v>1.130466</v>
      </c>
      <c r="C876" s="1" t="n">
        <v>38.147778</v>
      </c>
      <c r="D876" s="1" t="n">
        <v>6.673333</v>
      </c>
      <c r="E876" s="1" t="n">
        <v>8.360861</v>
      </c>
      <c r="F876" s="1" t="n">
        <v>1.98</v>
      </c>
    </row>
    <row r="877" customFormat="false" ht="15" hidden="false" customHeight="false" outlineLevel="0" collapsed="false">
      <c r="A877" s="1" t="n">
        <v>17.5</v>
      </c>
      <c r="B877" s="1" t="n">
        <v>1.258125</v>
      </c>
      <c r="C877" s="1" t="n">
        <v>31.481111</v>
      </c>
      <c r="D877" s="1" t="n">
        <v>8.3</v>
      </c>
      <c r="E877" s="1" t="n">
        <v>8.360861</v>
      </c>
      <c r="F877" s="1" t="n">
        <v>2.02</v>
      </c>
    </row>
    <row r="878" customFormat="false" ht="15" hidden="false" customHeight="false" outlineLevel="0" collapsed="false">
      <c r="A878" s="1" t="n">
        <v>17.52</v>
      </c>
      <c r="B878" s="1" t="n">
        <v>1.364508</v>
      </c>
      <c r="C878" s="1" t="n">
        <v>27.592222</v>
      </c>
      <c r="D878" s="1" t="n">
        <v>8.3</v>
      </c>
      <c r="E878" s="1" t="n">
        <v>8.374873</v>
      </c>
      <c r="F878" s="1" t="n">
        <v>1.99</v>
      </c>
    </row>
    <row r="879" customFormat="false" ht="15" hidden="false" customHeight="false" outlineLevel="0" collapsed="false">
      <c r="A879" s="1" t="n">
        <v>17.54</v>
      </c>
      <c r="B879" s="1" t="n">
        <v>1.450592</v>
      </c>
      <c r="C879" s="1" t="n">
        <v>26.928222</v>
      </c>
      <c r="D879" s="1" t="n">
        <v>10.74</v>
      </c>
      <c r="E879" s="1" t="n">
        <v>8.360861</v>
      </c>
      <c r="F879" s="1" t="n">
        <v>2.02</v>
      </c>
    </row>
    <row r="880" customFormat="false" ht="15" hidden="false" customHeight="false" outlineLevel="0" collapsed="false">
      <c r="A880" s="1" t="n">
        <v>17.56</v>
      </c>
      <c r="B880" s="1" t="n">
        <v>1.482507</v>
      </c>
      <c r="C880" s="1" t="n">
        <v>24.150444</v>
      </c>
      <c r="D880" s="1" t="n">
        <v>10.74</v>
      </c>
      <c r="E880" s="1" t="n">
        <v>8.353858</v>
      </c>
      <c r="F880" s="1" t="n">
        <v>2.04</v>
      </c>
    </row>
    <row r="881" customFormat="false" ht="15" hidden="false" customHeight="false" outlineLevel="0" collapsed="false">
      <c r="A881" s="1" t="n">
        <v>17.58</v>
      </c>
      <c r="B881" s="1" t="n">
        <v>1.439954</v>
      </c>
      <c r="C881" s="1" t="n">
        <v>23.928222</v>
      </c>
      <c r="D881" s="1" t="n">
        <v>12.366667</v>
      </c>
      <c r="E881" s="1" t="n">
        <v>8.360861</v>
      </c>
      <c r="F881" s="1" t="n">
        <v>2.05</v>
      </c>
    </row>
    <row r="882" customFormat="false" ht="15" hidden="false" customHeight="false" outlineLevel="0" collapsed="false">
      <c r="A882" s="1" t="n">
        <v>17.6</v>
      </c>
      <c r="B882" s="1" t="n">
        <v>1.366464</v>
      </c>
      <c r="C882" s="1" t="n">
        <v>27.708667</v>
      </c>
      <c r="D882" s="1" t="n">
        <v>11.553333</v>
      </c>
      <c r="E882" s="1" t="n">
        <v>8.388892</v>
      </c>
      <c r="F882" s="1" t="n">
        <v>2.03</v>
      </c>
    </row>
    <row r="883" customFormat="false" ht="15" hidden="false" customHeight="false" outlineLevel="0" collapsed="false">
      <c r="A883" s="1" t="n">
        <v>17.62</v>
      </c>
      <c r="B883" s="1" t="n">
        <v>1.261059</v>
      </c>
      <c r="C883" s="1" t="n">
        <v>36.489111</v>
      </c>
      <c r="D883" s="1" t="n">
        <v>11.553333</v>
      </c>
      <c r="E883" s="1" t="n">
        <v>8.36473</v>
      </c>
      <c r="F883" s="1" t="n">
        <v>1.98</v>
      </c>
    </row>
    <row r="884" customFormat="false" ht="15" hidden="false" customHeight="false" outlineLevel="0" collapsed="false">
      <c r="A884" s="1" t="n">
        <v>17.64</v>
      </c>
      <c r="B884" s="1" t="n">
        <v>1.154676</v>
      </c>
      <c r="C884" s="1" t="n">
        <v>42.155778</v>
      </c>
      <c r="D884" s="1" t="n">
        <v>11.553333</v>
      </c>
      <c r="E884" s="1" t="n">
        <v>8.36473</v>
      </c>
      <c r="F884" s="1" t="n">
        <v>2.05</v>
      </c>
    </row>
    <row r="885" customFormat="false" ht="15" hidden="false" customHeight="false" outlineLevel="0" collapsed="false">
      <c r="A885" s="1" t="n">
        <v>17.66</v>
      </c>
      <c r="B885" s="1" t="n">
        <v>1.123739</v>
      </c>
      <c r="C885" s="1" t="n">
        <v>39.714</v>
      </c>
      <c r="D885" s="1" t="n">
        <v>12.366667</v>
      </c>
      <c r="E885" s="1" t="n">
        <v>8.35773</v>
      </c>
      <c r="F885" s="1" t="n">
        <v>2.08</v>
      </c>
    </row>
    <row r="886" customFormat="false" ht="15" hidden="false" customHeight="false" outlineLevel="0" collapsed="false">
      <c r="A886" s="1" t="n">
        <v>17.68</v>
      </c>
      <c r="B886" s="1" t="n">
        <v>1.125694</v>
      </c>
      <c r="C886" s="1" t="n">
        <v>39.386</v>
      </c>
      <c r="D886" s="1" t="n">
        <v>12.366667</v>
      </c>
      <c r="E886" s="1" t="n">
        <v>8.350732</v>
      </c>
      <c r="F886" s="1" t="n">
        <v>2.04</v>
      </c>
    </row>
    <row r="887" customFormat="false" ht="15" hidden="false" customHeight="false" outlineLevel="0" collapsed="false">
      <c r="A887" s="1" t="n">
        <v>17.7</v>
      </c>
      <c r="B887" s="1" t="n">
        <v>1.125694</v>
      </c>
      <c r="C887" s="1" t="n">
        <v>37.052667</v>
      </c>
      <c r="D887" s="1" t="n">
        <v>12.366667</v>
      </c>
      <c r="E887" s="1" t="n">
        <v>8.35773</v>
      </c>
      <c r="F887" s="1" t="n">
        <v>2.05</v>
      </c>
    </row>
    <row r="888" customFormat="false" ht="15" hidden="false" customHeight="false" outlineLevel="0" collapsed="false">
      <c r="A888" s="1" t="n">
        <v>17.72</v>
      </c>
      <c r="B888" s="1" t="n">
        <v>1.072503</v>
      </c>
      <c r="C888" s="1" t="n">
        <v>33.497111</v>
      </c>
      <c r="D888" s="1" t="n">
        <v>11.553333</v>
      </c>
      <c r="E888" s="1" t="n">
        <v>8.350732</v>
      </c>
      <c r="F888" s="1" t="n">
        <v>1.96</v>
      </c>
    </row>
    <row r="889" customFormat="false" ht="15" hidden="false" customHeight="false" outlineLevel="0" collapsed="false">
      <c r="A889" s="1" t="n">
        <v>17.74</v>
      </c>
      <c r="B889" s="1" t="n">
        <v>1.084119</v>
      </c>
      <c r="C889" s="1" t="n">
        <v>27.277556</v>
      </c>
      <c r="D889" s="1" t="n">
        <v>14</v>
      </c>
      <c r="E889" s="1" t="n">
        <v>8.336741</v>
      </c>
      <c r="F889" s="1" t="n">
        <v>2.06</v>
      </c>
    </row>
    <row r="890" customFormat="false" ht="15" hidden="false" customHeight="false" outlineLevel="0" collapsed="false">
      <c r="A890" s="1" t="n">
        <v>17.76</v>
      </c>
      <c r="B890" s="1" t="n">
        <v>1.105395</v>
      </c>
      <c r="C890" s="1" t="n">
        <v>19.388667</v>
      </c>
      <c r="D890" s="1" t="n">
        <v>14</v>
      </c>
      <c r="E890" s="1" t="n">
        <v>8.346857</v>
      </c>
      <c r="F890" s="1" t="n">
        <v>2.1</v>
      </c>
    </row>
    <row r="891" customFormat="false" ht="15" hidden="false" customHeight="false" outlineLevel="0" collapsed="false">
      <c r="A891" s="1" t="n">
        <v>17.78</v>
      </c>
      <c r="B891" s="1" t="n">
        <v>1.094757</v>
      </c>
      <c r="C891" s="1" t="n">
        <v>15.722</v>
      </c>
      <c r="D891" s="1" t="n">
        <v>14.813333</v>
      </c>
      <c r="E891" s="1" t="n">
        <v>8.318869</v>
      </c>
      <c r="F891" s="1" t="n">
        <v>2.04</v>
      </c>
    </row>
    <row r="892" customFormat="false" ht="15" hidden="false" customHeight="false" outlineLevel="0" collapsed="false">
      <c r="A892" s="1" t="n">
        <v>17.8</v>
      </c>
      <c r="B892" s="1" t="n">
        <v>1.106373</v>
      </c>
      <c r="C892" s="1" t="n">
        <v>15.946889</v>
      </c>
      <c r="D892" s="1" t="n">
        <v>15.626667</v>
      </c>
      <c r="E892" s="1" t="n">
        <v>8.325863</v>
      </c>
      <c r="F892" s="1" t="n">
        <v>2.1</v>
      </c>
    </row>
    <row r="893" customFormat="false" ht="15" hidden="false" customHeight="false" outlineLevel="0" collapsed="false">
      <c r="A893" s="1" t="n">
        <v>17.82</v>
      </c>
      <c r="B893" s="1" t="n">
        <v>1.051226</v>
      </c>
      <c r="C893" s="1" t="n">
        <v>15.052667</v>
      </c>
      <c r="D893" s="1" t="n">
        <v>16.44</v>
      </c>
      <c r="E893" s="1" t="n">
        <v>8.328984</v>
      </c>
      <c r="F893" s="1" t="n">
        <v>1.97</v>
      </c>
    </row>
    <row r="894" customFormat="false" ht="15" hidden="false" customHeight="false" outlineLevel="0" collapsed="false">
      <c r="A894" s="1" t="n">
        <v>17.84</v>
      </c>
      <c r="B894" s="1" t="n">
        <v>1.12765</v>
      </c>
      <c r="C894" s="1" t="n">
        <v>14.946889</v>
      </c>
      <c r="D894" s="1" t="n">
        <v>16.44</v>
      </c>
      <c r="E894" s="1" t="n">
        <v>8.318869</v>
      </c>
      <c r="F894" s="1" t="n">
        <v>1.93</v>
      </c>
    </row>
    <row r="895" customFormat="false" ht="15" hidden="false" customHeight="false" outlineLevel="0" collapsed="false">
      <c r="A895" s="1" t="n">
        <v>17.86</v>
      </c>
      <c r="B895" s="1" t="n">
        <v>1.128627</v>
      </c>
      <c r="C895" s="1" t="n">
        <v>15.060667</v>
      </c>
      <c r="D895" s="1" t="n">
        <v>18.88</v>
      </c>
      <c r="E895" s="1" t="n">
        <v>8.349992</v>
      </c>
      <c r="F895" s="1" t="n">
        <v>2.13</v>
      </c>
    </row>
    <row r="896" customFormat="false" ht="15" hidden="false" customHeight="false" outlineLevel="0" collapsed="false">
      <c r="A896" s="1" t="n">
        <v>17.88</v>
      </c>
      <c r="B896" s="1" t="n">
        <v>1.086074</v>
      </c>
      <c r="C896" s="1" t="n">
        <v>15.727333</v>
      </c>
      <c r="D896" s="1" t="n">
        <v>19.693333</v>
      </c>
      <c r="E896" s="1" t="n">
        <v>8.342987</v>
      </c>
      <c r="F896" s="1" t="n">
        <v>2.01</v>
      </c>
    </row>
    <row r="897" customFormat="false" ht="15" hidden="false" customHeight="false" outlineLevel="0" collapsed="false">
      <c r="A897" s="1" t="n">
        <v>17.9</v>
      </c>
      <c r="B897" s="1" t="n">
        <v>1.08803</v>
      </c>
      <c r="C897" s="1" t="n">
        <v>15.399333</v>
      </c>
      <c r="D897" s="1" t="n">
        <v>20.506667</v>
      </c>
      <c r="E897" s="1" t="n">
        <v>8.328984</v>
      </c>
      <c r="F897" s="1" t="n">
        <v>2.08</v>
      </c>
    </row>
    <row r="898" customFormat="false" ht="15" hidden="false" customHeight="false" outlineLevel="0" collapsed="false">
      <c r="A898" s="1" t="n">
        <v>17.92</v>
      </c>
      <c r="B898" s="1" t="n">
        <v>1.08803</v>
      </c>
      <c r="C898" s="1" t="n">
        <v>14.732667</v>
      </c>
      <c r="D898" s="1" t="n">
        <v>21.326667</v>
      </c>
      <c r="E898" s="1" t="n">
        <v>8.325863</v>
      </c>
      <c r="F898" s="1" t="n">
        <v>1.99</v>
      </c>
    </row>
    <row r="899" customFormat="false" ht="15" hidden="false" customHeight="false" outlineLevel="0" collapsed="false">
      <c r="A899" s="1" t="n">
        <v>17.94</v>
      </c>
      <c r="B899" s="1" t="n">
        <v>1.08803</v>
      </c>
      <c r="C899" s="1" t="n">
        <v>14.843778</v>
      </c>
      <c r="D899" s="1" t="n">
        <v>19.693333</v>
      </c>
      <c r="E899" s="1" t="n">
        <v>8.322757</v>
      </c>
      <c r="F899" s="1" t="n">
        <v>2</v>
      </c>
    </row>
    <row r="900" customFormat="false" ht="15" hidden="false" customHeight="false" outlineLevel="0" collapsed="false">
      <c r="A900" s="1" t="n">
        <v>17.96</v>
      </c>
      <c r="B900" s="1" t="n">
        <v>1.163476</v>
      </c>
      <c r="C900" s="1" t="n">
        <v>14.957556</v>
      </c>
      <c r="D900" s="1" t="n">
        <v>25.393333</v>
      </c>
      <c r="E900" s="1" t="n">
        <v>8.307991</v>
      </c>
      <c r="F900" s="1" t="n">
        <v>2.08</v>
      </c>
    </row>
    <row r="901" customFormat="false" ht="15" hidden="false" customHeight="false" outlineLevel="0" collapsed="false">
      <c r="A901" s="1" t="n">
        <v>17.98</v>
      </c>
      <c r="B901" s="1" t="n">
        <v>1.164453</v>
      </c>
      <c r="C901" s="1" t="n">
        <v>14.849111</v>
      </c>
      <c r="D901" s="1" t="n">
        <v>24.58</v>
      </c>
      <c r="E901" s="1" t="n">
        <v>8.287015</v>
      </c>
      <c r="F901" s="1" t="n">
        <v>1.99</v>
      </c>
    </row>
    <row r="902" customFormat="false" ht="15" hidden="false" customHeight="false" outlineLevel="0" collapsed="false">
      <c r="A902" s="1" t="n">
        <v>18</v>
      </c>
      <c r="B902" s="1" t="n">
        <v>1.142199</v>
      </c>
      <c r="C902" s="1" t="n">
        <v>15.513111</v>
      </c>
      <c r="D902" s="1" t="n">
        <v>23.766667</v>
      </c>
      <c r="E902" s="1" t="n">
        <v>8.314987</v>
      </c>
      <c r="F902" s="1" t="n">
        <v>2.12</v>
      </c>
    </row>
    <row r="903" customFormat="false" ht="15" hidden="false" customHeight="false" outlineLevel="0" collapsed="false">
      <c r="A903" s="1" t="n">
        <v>18.02</v>
      </c>
      <c r="B903" s="1" t="n">
        <v>1.228283</v>
      </c>
      <c r="C903" s="1" t="n">
        <v>16.293556</v>
      </c>
      <c r="D903" s="1" t="n">
        <v>25.393333</v>
      </c>
      <c r="E903" s="1" t="n">
        <v>8.314987</v>
      </c>
      <c r="F903" s="1" t="n">
        <v>2.09</v>
      </c>
    </row>
    <row r="904" customFormat="false" ht="15" hidden="false" customHeight="false" outlineLevel="0" collapsed="false">
      <c r="A904" s="1" t="n">
        <v>18.04</v>
      </c>
      <c r="B904" s="1" t="n">
        <v>1.516495</v>
      </c>
      <c r="C904" s="1" t="n">
        <v>15.407333</v>
      </c>
      <c r="D904" s="1" t="n">
        <v>31.093333</v>
      </c>
      <c r="E904" s="1" t="n">
        <v>8.314987</v>
      </c>
      <c r="F904" s="1" t="n">
        <v>1.95</v>
      </c>
    </row>
    <row r="905" customFormat="false" ht="15" hidden="false" customHeight="false" outlineLevel="0" collapsed="false">
      <c r="A905" s="1" t="n">
        <v>18.06</v>
      </c>
      <c r="B905" s="1" t="n">
        <v>1.686708</v>
      </c>
      <c r="C905" s="1" t="n">
        <v>16.074</v>
      </c>
      <c r="D905" s="1" t="n">
        <v>31.093333</v>
      </c>
      <c r="E905" s="1" t="n">
        <v>8.314987</v>
      </c>
      <c r="F905" s="1" t="n">
        <v>2.15</v>
      </c>
    </row>
    <row r="906" customFormat="false" ht="15" hidden="false" customHeight="false" outlineLevel="0" collapsed="false">
      <c r="A906" s="1" t="n">
        <v>18.08</v>
      </c>
      <c r="B906" s="1" t="n">
        <v>1.750538</v>
      </c>
      <c r="C906" s="1" t="n">
        <v>19.074</v>
      </c>
      <c r="D906" s="1" t="n">
        <v>31.093333</v>
      </c>
      <c r="E906" s="1" t="n">
        <v>8.321984</v>
      </c>
      <c r="F906" s="1" t="n">
        <v>2.09</v>
      </c>
    </row>
    <row r="907" customFormat="false" ht="15" hidden="false" customHeight="false" outlineLevel="0" collapsed="false">
      <c r="A907" s="1" t="n">
        <v>18.1</v>
      </c>
      <c r="B907" s="1" t="n">
        <v>1.622878</v>
      </c>
      <c r="C907" s="1" t="n">
        <v>27.074</v>
      </c>
      <c r="D907" s="1" t="n">
        <v>30.28</v>
      </c>
      <c r="E907" s="1" t="n">
        <v>8.349992</v>
      </c>
      <c r="F907" s="1" t="n">
        <v>2.03</v>
      </c>
    </row>
    <row r="908" customFormat="false" ht="15" hidden="false" customHeight="false" outlineLevel="0" collapsed="false">
      <c r="A908" s="1" t="n">
        <v>18.12</v>
      </c>
      <c r="B908" s="1" t="n">
        <v>1.517473</v>
      </c>
      <c r="C908" s="1" t="n">
        <v>33.298889</v>
      </c>
      <c r="D908" s="1" t="n">
        <v>29.466667</v>
      </c>
      <c r="E908" s="1" t="n">
        <v>8.356999</v>
      </c>
      <c r="F908" s="1" t="n">
        <v>2.06</v>
      </c>
    </row>
    <row r="909" customFormat="false" ht="15" hidden="false" customHeight="false" outlineLevel="0" collapsed="false">
      <c r="A909" s="1" t="n">
        <v>18.14</v>
      </c>
      <c r="B909" s="1" t="n">
        <v>1.379175</v>
      </c>
      <c r="C909" s="1" t="n">
        <v>43.298889</v>
      </c>
      <c r="D909" s="1" t="n">
        <v>27.833333</v>
      </c>
      <c r="E909" s="1" t="n">
        <v>8.314244</v>
      </c>
      <c r="F909" s="1" t="n">
        <v>1.95</v>
      </c>
    </row>
    <row r="910" customFormat="false" ht="15" hidden="false" customHeight="false" outlineLevel="0" collapsed="false">
      <c r="A910" s="1" t="n">
        <v>18.16</v>
      </c>
      <c r="B910" s="1" t="n">
        <v>1.327939</v>
      </c>
      <c r="C910" s="1" t="n">
        <v>53.748667</v>
      </c>
      <c r="D910" s="1" t="n">
        <v>28.646667</v>
      </c>
      <c r="E910" s="1" t="n">
        <v>8.335267</v>
      </c>
      <c r="F910" s="1" t="n">
        <v>2.06</v>
      </c>
    </row>
    <row r="911" customFormat="false" ht="15" hidden="false" customHeight="false" outlineLevel="0" collapsed="false">
      <c r="A911" s="1" t="n">
        <v>18.18</v>
      </c>
      <c r="B911" s="1" t="n">
        <v>1.498152</v>
      </c>
      <c r="C911" s="1" t="n">
        <v>55.637556</v>
      </c>
      <c r="D911" s="1" t="n">
        <v>31.093333</v>
      </c>
      <c r="E911" s="1" t="n">
        <v>8.314244</v>
      </c>
      <c r="F911" s="1" t="n">
        <v>2.08</v>
      </c>
    </row>
    <row r="912" customFormat="false" ht="15" hidden="false" customHeight="false" outlineLevel="0" collapsed="false">
      <c r="A912" s="1" t="n">
        <v>18.2</v>
      </c>
      <c r="B912" s="1" t="n">
        <v>1.562959</v>
      </c>
      <c r="C912" s="1" t="n">
        <v>54.973556</v>
      </c>
      <c r="D912" s="1" t="n">
        <v>31.906667</v>
      </c>
      <c r="E912" s="1" t="n">
        <v>8.30724</v>
      </c>
      <c r="F912" s="1" t="n">
        <v>1.98</v>
      </c>
    </row>
    <row r="913" customFormat="false" ht="15" hidden="false" customHeight="false" outlineLevel="0" collapsed="false">
      <c r="A913" s="1" t="n">
        <v>18.22</v>
      </c>
      <c r="B913" s="1" t="n">
        <v>1.509768</v>
      </c>
      <c r="C913" s="1" t="n">
        <v>53.195778</v>
      </c>
      <c r="D913" s="1" t="n">
        <v>32.72</v>
      </c>
      <c r="E913" s="1" t="n">
        <v>8.300238</v>
      </c>
      <c r="F913" s="1" t="n">
        <v>2.18</v>
      </c>
    </row>
    <row r="914" customFormat="false" ht="15" hidden="false" customHeight="false" outlineLevel="0" collapsed="false">
      <c r="A914" s="1" t="n">
        <v>18.24</v>
      </c>
      <c r="B914" s="1" t="n">
        <v>1.392747</v>
      </c>
      <c r="C914" s="1" t="n">
        <v>48.862444</v>
      </c>
      <c r="D914" s="1" t="n">
        <v>31.093333</v>
      </c>
      <c r="E914" s="1" t="n">
        <v>8.272248</v>
      </c>
      <c r="F914" s="1" t="n">
        <v>1.95</v>
      </c>
    </row>
    <row r="915" customFormat="false" ht="15" hidden="false" customHeight="false" outlineLevel="0" collapsed="false">
      <c r="A915" s="1" t="n">
        <v>18.26</v>
      </c>
      <c r="B915" s="1" t="n">
        <v>1.275725</v>
      </c>
      <c r="C915" s="1" t="n">
        <v>47.862444</v>
      </c>
      <c r="D915" s="1" t="n">
        <v>31.093333</v>
      </c>
      <c r="E915" s="1" t="n">
        <v>8.286239</v>
      </c>
      <c r="F915" s="1" t="n">
        <v>2.08</v>
      </c>
    </row>
    <row r="916" customFormat="false" ht="15" hidden="false" customHeight="false" outlineLevel="0" collapsed="false">
      <c r="A916" s="1" t="n">
        <v>18.28</v>
      </c>
      <c r="B916" s="1" t="n">
        <v>1.210918</v>
      </c>
      <c r="C916" s="1" t="n">
        <v>44.859778</v>
      </c>
      <c r="D916" s="1" t="n">
        <v>31.093333</v>
      </c>
      <c r="E916" s="1" t="n">
        <v>8.279242</v>
      </c>
      <c r="F916" s="1" t="n">
        <v>2.16</v>
      </c>
    </row>
    <row r="917" customFormat="false" ht="15" hidden="false" customHeight="false" outlineLevel="0" collapsed="false">
      <c r="A917" s="1" t="n">
        <v>18.3</v>
      </c>
      <c r="B917" s="1" t="n">
        <v>1.157726</v>
      </c>
      <c r="C917" s="1" t="n">
        <v>38.082</v>
      </c>
      <c r="D917" s="1" t="n">
        <v>31.093333</v>
      </c>
      <c r="E917" s="1" t="n">
        <v>8.30724</v>
      </c>
      <c r="F917" s="1" t="n">
        <v>2.02</v>
      </c>
    </row>
    <row r="918" customFormat="false" ht="15" hidden="false" customHeight="false" outlineLevel="0" collapsed="false">
      <c r="A918" s="1" t="n">
        <v>18.32</v>
      </c>
      <c r="B918" s="1" t="n">
        <v>1.115173</v>
      </c>
      <c r="C918" s="1" t="n">
        <v>36.193111</v>
      </c>
      <c r="D918" s="1" t="n">
        <v>30.28</v>
      </c>
      <c r="E918" s="1" t="n">
        <v>8.279242</v>
      </c>
      <c r="F918" s="1" t="n">
        <v>2.09</v>
      </c>
    </row>
    <row r="919" customFormat="false" ht="15" hidden="false" customHeight="false" outlineLevel="0" collapsed="false">
      <c r="A919" s="1" t="n">
        <v>18.34</v>
      </c>
      <c r="B919" s="1" t="n">
        <v>1.115173</v>
      </c>
      <c r="C919" s="1" t="n">
        <v>34.748667</v>
      </c>
      <c r="D919" s="1" t="n">
        <v>30.28</v>
      </c>
      <c r="E919" s="1" t="n">
        <v>8.265255</v>
      </c>
      <c r="F919" s="1" t="n">
        <v>1.98</v>
      </c>
    </row>
    <row r="920" customFormat="false" ht="15" hidden="false" customHeight="false" outlineLevel="0" collapsed="false">
      <c r="A920" s="1" t="n">
        <v>18.36</v>
      </c>
      <c r="B920" s="1" t="n">
        <v>1.104535</v>
      </c>
      <c r="C920" s="1" t="n">
        <v>33.304222</v>
      </c>
      <c r="D920" s="1" t="n">
        <v>32.72</v>
      </c>
      <c r="E920" s="1" t="n">
        <v>8.272248</v>
      </c>
      <c r="F920" s="1" t="n">
        <v>2.09</v>
      </c>
    </row>
    <row r="921" customFormat="false" ht="15" hidden="false" customHeight="false" outlineLevel="0" collapsed="false">
      <c r="A921" s="1" t="n">
        <v>18.38</v>
      </c>
      <c r="B921" s="1" t="n">
        <v>1.104535</v>
      </c>
      <c r="C921" s="1" t="n">
        <v>28.637556</v>
      </c>
      <c r="D921" s="1" t="n">
        <v>30.28</v>
      </c>
      <c r="E921" s="1" t="n">
        <v>8.265255</v>
      </c>
      <c r="F921" s="1" t="n">
        <v>2</v>
      </c>
    </row>
    <row r="922" customFormat="false" ht="15" hidden="false" customHeight="false" outlineLevel="0" collapsed="false">
      <c r="A922" s="1" t="n">
        <v>18.4</v>
      </c>
      <c r="B922" s="1" t="n">
        <v>1.093896</v>
      </c>
      <c r="C922" s="1" t="n">
        <v>22.970889</v>
      </c>
      <c r="D922" s="1" t="n">
        <v>31.093333</v>
      </c>
      <c r="E922" s="1" t="n">
        <v>8.237301</v>
      </c>
      <c r="F922" s="1" t="n">
        <v>2.05</v>
      </c>
    </row>
    <row r="923" customFormat="false" ht="15" hidden="false" customHeight="false" outlineLevel="0" collapsed="false">
      <c r="A923" s="1" t="n">
        <v>18.42</v>
      </c>
      <c r="B923" s="1" t="n">
        <v>1.147088</v>
      </c>
      <c r="C923" s="1" t="n">
        <v>17.637556</v>
      </c>
      <c r="D923" s="1" t="n">
        <v>31.906667</v>
      </c>
      <c r="E923" s="1" t="n">
        <v>8.265255</v>
      </c>
      <c r="F923" s="1" t="n">
        <v>2.07</v>
      </c>
    </row>
    <row r="924" customFormat="false" ht="15" hidden="false" customHeight="false" outlineLevel="0" collapsed="false">
      <c r="A924" s="1" t="n">
        <v>18.44</v>
      </c>
      <c r="B924" s="1" t="n">
        <v>1.29798</v>
      </c>
      <c r="C924" s="1" t="n">
        <v>17.642889</v>
      </c>
      <c r="D924" s="1" t="n">
        <v>34.346667</v>
      </c>
      <c r="E924" s="1" t="n">
        <v>8.29637</v>
      </c>
      <c r="F924" s="1" t="n">
        <v>6.45</v>
      </c>
    </row>
    <row r="925" customFormat="false" ht="15" hidden="false" customHeight="false" outlineLevel="0" collapsed="false">
      <c r="A925" s="1" t="n">
        <v>18.46</v>
      </c>
      <c r="B925" s="1" t="n">
        <v>1.23415</v>
      </c>
      <c r="C925" s="1" t="n">
        <v>19.198444</v>
      </c>
      <c r="D925" s="1" t="n">
        <v>34.346667</v>
      </c>
      <c r="E925" s="1" t="n">
        <v>8.275365</v>
      </c>
      <c r="F925" s="1" t="n">
        <v>2.02</v>
      </c>
    </row>
    <row r="926" customFormat="false" ht="15" hidden="false" customHeight="false" outlineLevel="0" collapsed="false">
      <c r="A926" s="1" t="n">
        <v>18.48</v>
      </c>
      <c r="B926" s="1" t="n">
        <v>1.320234</v>
      </c>
      <c r="C926" s="1" t="n">
        <v>19.312222</v>
      </c>
      <c r="D926" s="1" t="n">
        <v>36.786667</v>
      </c>
      <c r="E926" s="1" t="n">
        <v>8.29637</v>
      </c>
      <c r="F926" s="1" t="n">
        <v>2.05</v>
      </c>
    </row>
    <row r="927" customFormat="false" ht="15" hidden="false" customHeight="false" outlineLevel="0" collapsed="false">
      <c r="A927" s="1" t="n">
        <v>18.5</v>
      </c>
      <c r="B927" s="1" t="n">
        <v>1.415001</v>
      </c>
      <c r="C927" s="1" t="n">
        <v>17.976222</v>
      </c>
      <c r="D927" s="1" t="n">
        <v>40.86</v>
      </c>
      <c r="E927" s="1" t="n">
        <v>8.303376</v>
      </c>
      <c r="F927" s="1" t="n">
        <v>1.99</v>
      </c>
    </row>
    <row r="928" customFormat="false" ht="15" hidden="false" customHeight="false" outlineLevel="0" collapsed="false">
      <c r="A928" s="1" t="n">
        <v>18.52</v>
      </c>
      <c r="B928" s="1" t="n">
        <v>1.415979</v>
      </c>
      <c r="C928" s="1" t="n">
        <v>18.534444</v>
      </c>
      <c r="D928" s="1" t="n">
        <v>40.86</v>
      </c>
      <c r="E928" s="1" t="n">
        <v>8.268367</v>
      </c>
      <c r="F928" s="1" t="n">
        <v>2.04</v>
      </c>
    </row>
    <row r="929" customFormat="false" ht="15" hidden="false" customHeight="false" outlineLevel="0" collapsed="false">
      <c r="A929" s="1" t="n">
        <v>18.54</v>
      </c>
      <c r="B929" s="1" t="n">
        <v>1.415979</v>
      </c>
      <c r="C929" s="1" t="n">
        <v>22.756667</v>
      </c>
      <c r="D929" s="1" t="n">
        <v>40.046667</v>
      </c>
      <c r="E929" s="1" t="n">
        <v>8.264492</v>
      </c>
      <c r="F929" s="1" t="n">
        <v>1.99</v>
      </c>
    </row>
    <row r="930" customFormat="false" ht="15" hidden="false" customHeight="false" outlineLevel="0" collapsed="false">
      <c r="A930" s="1" t="n">
        <v>18.56</v>
      </c>
      <c r="B930" s="1" t="n">
        <v>1.352149</v>
      </c>
      <c r="C930" s="1" t="n">
        <v>27.978889</v>
      </c>
      <c r="D930" s="1" t="n">
        <v>40.86</v>
      </c>
      <c r="E930" s="1" t="n">
        <v>8.282365</v>
      </c>
      <c r="F930" s="1" t="n">
        <v>1.93</v>
      </c>
    </row>
    <row r="931" customFormat="false" ht="15" hidden="false" customHeight="false" outlineLevel="0" collapsed="false">
      <c r="A931" s="1" t="n">
        <v>18.58</v>
      </c>
      <c r="B931" s="1" t="n">
        <v>1.277681</v>
      </c>
      <c r="C931" s="1" t="n">
        <v>29.201111</v>
      </c>
      <c r="D931" s="1" t="n">
        <v>40.046667</v>
      </c>
      <c r="E931" s="1" t="n">
        <v>8.26137</v>
      </c>
      <c r="F931" s="1" t="n">
        <v>2.06</v>
      </c>
    </row>
    <row r="932" customFormat="false" ht="15" hidden="false" customHeight="false" outlineLevel="0" collapsed="false">
      <c r="A932" s="1" t="n">
        <v>18.6</v>
      </c>
      <c r="B932" s="1" t="n">
        <v>1.181936</v>
      </c>
      <c r="C932" s="1" t="n">
        <v>28.978889</v>
      </c>
      <c r="D932" s="1" t="n">
        <v>40.046667</v>
      </c>
      <c r="E932" s="1" t="n">
        <v>8.26137</v>
      </c>
      <c r="F932" s="1" t="n">
        <v>2.04</v>
      </c>
    </row>
    <row r="933" customFormat="false" ht="15" hidden="false" customHeight="false" outlineLevel="0" collapsed="false">
      <c r="A933" s="1" t="n">
        <v>18.62</v>
      </c>
      <c r="B933" s="1" t="n">
        <v>1.107468</v>
      </c>
      <c r="C933" s="1" t="n">
        <v>32.09</v>
      </c>
      <c r="D933" s="1" t="n">
        <v>39.233333</v>
      </c>
      <c r="E933" s="1" t="n">
        <v>8.268367</v>
      </c>
      <c r="F933" s="1" t="n">
        <v>2.04</v>
      </c>
    </row>
    <row r="934" customFormat="false" ht="15" hidden="false" customHeight="false" outlineLevel="0" collapsed="false">
      <c r="A934" s="1" t="n">
        <v>18.64</v>
      </c>
      <c r="B934" s="1" t="n">
        <v>0.992402</v>
      </c>
      <c r="C934" s="1" t="n">
        <v>41.317556</v>
      </c>
      <c r="D934" s="1" t="n">
        <v>37.606667</v>
      </c>
      <c r="E934" s="1" t="n">
        <v>8.226416</v>
      </c>
      <c r="F934" s="1" t="n">
        <v>2.01</v>
      </c>
    </row>
    <row r="935" customFormat="false" ht="15" hidden="false" customHeight="false" outlineLevel="0" collapsed="false">
      <c r="A935" s="1" t="n">
        <v>18.66</v>
      </c>
      <c r="B935" s="1" t="n">
        <v>1.001085</v>
      </c>
      <c r="C935" s="1" t="n">
        <v>43.423333</v>
      </c>
      <c r="D935" s="1" t="n">
        <v>38.42</v>
      </c>
      <c r="E935" s="1" t="n">
        <v>8.240392</v>
      </c>
      <c r="F935" s="1" t="n">
        <v>1.98</v>
      </c>
    </row>
    <row r="936" customFormat="false" ht="15" hidden="false" customHeight="false" outlineLevel="0" collapsed="false">
      <c r="A936" s="1" t="n">
        <v>18.68</v>
      </c>
      <c r="B936" s="1" t="n">
        <v>1.088147</v>
      </c>
      <c r="C936" s="1" t="n">
        <v>39.317556</v>
      </c>
      <c r="D936" s="1" t="n">
        <v>38.42</v>
      </c>
      <c r="E936" s="1" t="n">
        <v>8.240392</v>
      </c>
      <c r="F936" s="1" t="n">
        <v>2.04</v>
      </c>
    </row>
    <row r="937" customFormat="false" ht="15" hidden="false" customHeight="false" outlineLevel="0" collapsed="false">
      <c r="A937" s="1" t="n">
        <v>18.7</v>
      </c>
      <c r="B937" s="1" t="n">
        <v>1.141339</v>
      </c>
      <c r="C937" s="1" t="n">
        <v>35.650889</v>
      </c>
      <c r="D937" s="1" t="n">
        <v>39.233333</v>
      </c>
      <c r="E937" s="1" t="n">
        <v>8.229512</v>
      </c>
      <c r="F937" s="1" t="n">
        <v>2.06</v>
      </c>
    </row>
    <row r="938" customFormat="false" ht="15" hidden="false" customHeight="false" outlineLevel="0" collapsed="false">
      <c r="A938" s="1" t="n">
        <v>18.72</v>
      </c>
      <c r="B938" s="1" t="n">
        <v>1.141339</v>
      </c>
      <c r="C938" s="1" t="n">
        <v>32.650889</v>
      </c>
      <c r="D938" s="1" t="n">
        <v>40.86</v>
      </c>
      <c r="E938" s="1" t="n">
        <v>8.194578</v>
      </c>
      <c r="F938" s="1" t="n">
        <v>2.05</v>
      </c>
    </row>
    <row r="939" customFormat="false" ht="15" hidden="false" customHeight="false" outlineLevel="0" collapsed="false">
      <c r="A939" s="1" t="n">
        <v>18.74</v>
      </c>
      <c r="B939" s="1" t="n">
        <v>1.109424</v>
      </c>
      <c r="C939" s="1" t="n">
        <v>30.428667</v>
      </c>
      <c r="D939" s="1" t="n">
        <v>38.42</v>
      </c>
      <c r="E939" s="1" t="n">
        <v>8.215533</v>
      </c>
      <c r="F939" s="1" t="n">
        <v>1.98</v>
      </c>
    </row>
    <row r="940" customFormat="false" ht="15" hidden="false" customHeight="false" outlineLevel="0" collapsed="false">
      <c r="A940" s="1" t="n">
        <v>18.76</v>
      </c>
      <c r="B940" s="1" t="n">
        <v>1.151977</v>
      </c>
      <c r="C940" s="1" t="n">
        <v>23.984222</v>
      </c>
      <c r="D940" s="1" t="n">
        <v>39.233333</v>
      </c>
      <c r="E940" s="1" t="n">
        <v>8.198486</v>
      </c>
      <c r="F940" s="1" t="n">
        <v>1.95</v>
      </c>
    </row>
    <row r="941" customFormat="false" ht="15" hidden="false" customHeight="false" outlineLevel="0" collapsed="false">
      <c r="A941" s="1" t="n">
        <v>18.78</v>
      </c>
      <c r="B941" s="1" t="n">
        <v>1.118106</v>
      </c>
      <c r="C941" s="1" t="n">
        <v>18.756667</v>
      </c>
      <c r="D941" s="1" t="n">
        <v>39.233333</v>
      </c>
      <c r="E941" s="1" t="n">
        <v>8.205465</v>
      </c>
      <c r="F941" s="1" t="n">
        <v>2.09</v>
      </c>
    </row>
    <row r="942" customFormat="false" ht="15" hidden="false" customHeight="false" outlineLevel="0" collapsed="false">
      <c r="A942" s="1" t="n">
        <v>18.8</v>
      </c>
      <c r="B942" s="1" t="n">
        <v>1.171298</v>
      </c>
      <c r="C942" s="1" t="n">
        <v>15.534444</v>
      </c>
      <c r="D942" s="1" t="n">
        <v>40.046667</v>
      </c>
      <c r="E942" s="1" t="n">
        <v>8.205465</v>
      </c>
      <c r="F942" s="1" t="n">
        <v>2.09</v>
      </c>
    </row>
    <row r="943" customFormat="false" ht="15" hidden="false" customHeight="false" outlineLevel="0" collapsed="false">
      <c r="A943" s="1" t="n">
        <v>18.82</v>
      </c>
      <c r="B943" s="1" t="n">
        <v>1.203213</v>
      </c>
      <c r="C943" s="1" t="n">
        <v>15.534444</v>
      </c>
      <c r="D943" s="1" t="n">
        <v>40.046667</v>
      </c>
      <c r="E943" s="1" t="n">
        <v>8.184532</v>
      </c>
      <c r="F943" s="1" t="n">
        <v>1.98</v>
      </c>
    </row>
    <row r="944" customFormat="false" ht="15" hidden="false" customHeight="false" outlineLevel="0" collapsed="false">
      <c r="A944" s="1" t="n">
        <v>18.84</v>
      </c>
      <c r="B944" s="1" t="n">
        <v>1.203213</v>
      </c>
      <c r="C944" s="1" t="n">
        <v>15.534444</v>
      </c>
      <c r="D944" s="1" t="n">
        <v>40.046667</v>
      </c>
      <c r="E944" s="1" t="n">
        <v>8.191508</v>
      </c>
      <c r="F944" s="1" t="n">
        <v>2.01</v>
      </c>
    </row>
    <row r="945" customFormat="false" ht="15" hidden="false" customHeight="false" outlineLevel="0" collapsed="false">
      <c r="A945" s="1" t="n">
        <v>18.86</v>
      </c>
      <c r="B945" s="1" t="n">
        <v>1.16066</v>
      </c>
      <c r="C945" s="1" t="n">
        <v>15.201111</v>
      </c>
      <c r="D945" s="1" t="n">
        <v>40.86</v>
      </c>
      <c r="E945" s="1" t="n">
        <v>8.198486</v>
      </c>
      <c r="F945" s="1" t="n">
        <v>1.97</v>
      </c>
    </row>
    <row r="946" customFormat="false" ht="15" hidden="false" customHeight="false" outlineLevel="0" collapsed="false">
      <c r="A946" s="1" t="n">
        <v>18.88</v>
      </c>
      <c r="B946" s="1" t="n">
        <v>1.064915</v>
      </c>
      <c r="C946" s="1" t="n">
        <v>16.756667</v>
      </c>
      <c r="D946" s="1" t="n">
        <v>39.233333</v>
      </c>
      <c r="E946" s="1" t="n">
        <v>8.219431</v>
      </c>
      <c r="F946" s="1" t="n">
        <v>2</v>
      </c>
    </row>
    <row r="947" customFormat="false" ht="15" hidden="false" customHeight="false" outlineLevel="0" collapsed="false">
      <c r="A947" s="1" t="n">
        <v>18.9</v>
      </c>
      <c r="B947" s="1" t="n">
        <v>1.09683</v>
      </c>
      <c r="C947" s="1" t="n">
        <v>15.09</v>
      </c>
      <c r="D947" s="1" t="n">
        <v>40.046667</v>
      </c>
      <c r="E947" s="1" t="n">
        <v>8.198486</v>
      </c>
      <c r="F947" s="1" t="n">
        <v>2.06</v>
      </c>
    </row>
    <row r="948" customFormat="false" ht="15" hidden="false" customHeight="false" outlineLevel="0" collapsed="false">
      <c r="A948" s="1" t="n">
        <v>18.92</v>
      </c>
      <c r="B948" s="1" t="n">
        <v>1.09683</v>
      </c>
      <c r="C948" s="1" t="n">
        <v>15.423333</v>
      </c>
      <c r="D948" s="1" t="n">
        <v>40.86</v>
      </c>
      <c r="E948" s="1" t="n">
        <v>8.191508</v>
      </c>
      <c r="F948" s="1" t="n">
        <v>2.06</v>
      </c>
    </row>
    <row r="949" customFormat="false" ht="15" hidden="false" customHeight="false" outlineLevel="0" collapsed="false">
      <c r="A949" s="1" t="n">
        <v>18.94</v>
      </c>
      <c r="B949" s="1" t="n">
        <v>1.118106</v>
      </c>
      <c r="C949" s="1" t="n">
        <v>16.978889</v>
      </c>
      <c r="D949" s="1" t="n">
        <v>41.673333</v>
      </c>
      <c r="E949" s="1" t="n">
        <v>8.187596</v>
      </c>
      <c r="F949" s="1" t="n">
        <v>2.04</v>
      </c>
    </row>
    <row r="950" customFormat="false" ht="15" hidden="false" customHeight="false" outlineLevel="0" collapsed="false">
      <c r="A950" s="1" t="n">
        <v>18.96</v>
      </c>
      <c r="B950" s="1" t="n">
        <v>1.09683</v>
      </c>
      <c r="C950" s="1" t="n">
        <v>18.423333</v>
      </c>
      <c r="D950" s="1" t="n">
        <v>40.86</v>
      </c>
      <c r="E950" s="1" t="n">
        <v>8.184532</v>
      </c>
      <c r="F950" s="1" t="n">
        <v>1.93</v>
      </c>
    </row>
    <row r="951" customFormat="false" ht="15" hidden="false" customHeight="false" outlineLevel="0" collapsed="false">
      <c r="A951" s="1" t="n">
        <v>18.98</v>
      </c>
      <c r="B951" s="1" t="n">
        <v>1.088147</v>
      </c>
      <c r="C951" s="1" t="n">
        <v>20.428667</v>
      </c>
      <c r="D951" s="1" t="n">
        <v>41.673333</v>
      </c>
      <c r="E951" s="1" t="n">
        <v>8.198486</v>
      </c>
      <c r="F951" s="1" t="n">
        <v>1.98</v>
      </c>
    </row>
    <row r="952" customFormat="false" ht="15" hidden="false" customHeight="false" outlineLevel="0" collapsed="false">
      <c r="A952" s="1" t="n">
        <v>19</v>
      </c>
      <c r="B952" s="1" t="n">
        <v>1.054277</v>
      </c>
      <c r="C952" s="1" t="n">
        <v>20.978889</v>
      </c>
      <c r="D952" s="1" t="n">
        <v>40.86</v>
      </c>
      <c r="E952" s="1" t="n">
        <v>8.187596</v>
      </c>
      <c r="F952" s="1" t="n">
        <v>2.09</v>
      </c>
    </row>
    <row r="953" customFormat="false" ht="15" hidden="false" customHeight="false" outlineLevel="0" collapsed="false">
      <c r="A953" s="1" t="n">
        <v>19.02</v>
      </c>
      <c r="B953" s="1" t="n">
        <v>1.033</v>
      </c>
      <c r="C953" s="1" t="n">
        <v>18.423333</v>
      </c>
      <c r="D953" s="1" t="n">
        <v>41.673333</v>
      </c>
      <c r="E953" s="1" t="n">
        <v>8.187596</v>
      </c>
      <c r="F953" s="1" t="n">
        <v>1.99</v>
      </c>
    </row>
    <row r="954" customFormat="false" ht="15" hidden="false" customHeight="false" outlineLevel="0" collapsed="false">
      <c r="A954" s="1" t="n">
        <v>19.04</v>
      </c>
      <c r="B954" s="1" t="n">
        <v>1.045594</v>
      </c>
      <c r="C954" s="1" t="n">
        <v>16.762</v>
      </c>
      <c r="D954" s="1" t="n">
        <v>41.673333</v>
      </c>
      <c r="E954" s="1" t="n">
        <v>8.183691</v>
      </c>
      <c r="F954" s="1" t="n">
        <v>2.13</v>
      </c>
    </row>
    <row r="955" customFormat="false" ht="15" hidden="false" customHeight="false" outlineLevel="0" collapsed="false">
      <c r="A955" s="1" t="n">
        <v>19.06</v>
      </c>
      <c r="B955" s="1" t="n">
        <v>1.045594</v>
      </c>
      <c r="C955" s="1" t="n">
        <v>15.984222</v>
      </c>
      <c r="D955" s="1" t="n">
        <v>42.486667</v>
      </c>
      <c r="E955" s="1" t="n">
        <v>8.194578</v>
      </c>
      <c r="F955" s="1" t="n">
        <v>1.99</v>
      </c>
    </row>
    <row r="956" customFormat="false" ht="15" hidden="false" customHeight="false" outlineLevel="0" collapsed="false">
      <c r="A956" s="1" t="n">
        <v>19.08</v>
      </c>
      <c r="B956" s="1" t="n">
        <v>1.056232</v>
      </c>
      <c r="C956" s="1" t="n">
        <v>16.317556</v>
      </c>
      <c r="D956" s="1" t="n">
        <v>41.673333</v>
      </c>
      <c r="E956" s="1" t="n">
        <v>8.187596</v>
      </c>
      <c r="F956" s="1" t="n">
        <v>2.11</v>
      </c>
    </row>
    <row r="957" customFormat="false" ht="15" hidden="false" customHeight="false" outlineLevel="0" collapsed="false">
      <c r="A957" s="1" t="n">
        <v>19.1</v>
      </c>
      <c r="B957" s="1" t="n">
        <v>1.088147</v>
      </c>
      <c r="C957" s="1" t="n">
        <v>17.206444</v>
      </c>
      <c r="D957" s="1" t="n">
        <v>43.3</v>
      </c>
      <c r="E957" s="1" t="n">
        <v>8.17364</v>
      </c>
      <c r="F957" s="1" t="n">
        <v>2.06</v>
      </c>
    </row>
    <row r="958" customFormat="false" ht="15" hidden="false" customHeight="false" outlineLevel="0" collapsed="false">
      <c r="A958" s="1" t="n">
        <v>19.12</v>
      </c>
      <c r="B958" s="1" t="n">
        <v>1.06687</v>
      </c>
      <c r="C958" s="1" t="n">
        <v>17.206444</v>
      </c>
      <c r="D958" s="1" t="n">
        <v>43.3</v>
      </c>
      <c r="E958" s="1" t="n">
        <v>8.169728</v>
      </c>
      <c r="F958" s="1" t="n">
        <v>2.07</v>
      </c>
    </row>
    <row r="959" customFormat="false" ht="15" hidden="false" customHeight="false" outlineLevel="0" collapsed="false">
      <c r="A959" s="1" t="n">
        <v>19.14</v>
      </c>
      <c r="B959" s="1" t="n">
        <v>1.088147</v>
      </c>
      <c r="C959" s="1" t="n">
        <v>17.873111</v>
      </c>
      <c r="D959" s="1" t="n">
        <v>44.113333</v>
      </c>
      <c r="E959" s="1" t="n">
        <v>8.155771</v>
      </c>
      <c r="F959" s="1" t="n">
        <v>2.07</v>
      </c>
    </row>
    <row r="960" customFormat="false" ht="15" hidden="false" customHeight="false" outlineLevel="0" collapsed="false">
      <c r="A960" s="1" t="n">
        <v>19.16</v>
      </c>
      <c r="B960" s="1" t="n">
        <v>1.067848</v>
      </c>
      <c r="C960" s="1" t="n">
        <v>19.320222</v>
      </c>
      <c r="D960" s="1" t="n">
        <v>44.926667</v>
      </c>
      <c r="E960" s="1" t="n">
        <v>8.176708</v>
      </c>
      <c r="F960" s="1" t="n">
        <v>1.97</v>
      </c>
    </row>
    <row r="961" customFormat="false" ht="15" hidden="false" customHeight="false" outlineLevel="0" collapsed="false">
      <c r="A961" s="1" t="n">
        <v>19.18</v>
      </c>
      <c r="B961" s="1" t="n">
        <v>1.035933</v>
      </c>
      <c r="C961" s="1" t="n">
        <v>20.653556</v>
      </c>
      <c r="D961" s="1" t="n">
        <v>44.113333</v>
      </c>
      <c r="E961" s="1" t="n">
        <v>8.183691</v>
      </c>
      <c r="F961" s="1" t="n">
        <v>1.95</v>
      </c>
    </row>
    <row r="962" customFormat="false" ht="15" hidden="false" customHeight="false" outlineLevel="0" collapsed="false">
      <c r="A962" s="1" t="n">
        <v>19.2</v>
      </c>
      <c r="B962" s="1" t="n">
        <v>1.025295</v>
      </c>
      <c r="C962" s="1" t="n">
        <v>21.209111</v>
      </c>
      <c r="D962" s="1" t="n">
        <v>44.113333</v>
      </c>
      <c r="E962" s="1" t="n">
        <v>8.190676</v>
      </c>
      <c r="F962" s="1" t="n">
        <v>2.11</v>
      </c>
    </row>
    <row r="963" customFormat="false" ht="15" hidden="false" customHeight="false" outlineLevel="0" collapsed="false">
      <c r="A963" s="1" t="n">
        <v>19.22</v>
      </c>
      <c r="B963" s="1" t="n">
        <v>1.025295</v>
      </c>
      <c r="C963" s="1" t="n">
        <v>20.320222</v>
      </c>
      <c r="D963" s="1" t="n">
        <v>44.113333</v>
      </c>
      <c r="E963" s="1" t="n">
        <v>8.211641</v>
      </c>
      <c r="F963" s="1" t="n">
        <v>1.97</v>
      </c>
    </row>
    <row r="964" customFormat="false" ht="15" hidden="false" customHeight="false" outlineLevel="0" collapsed="false">
      <c r="A964" s="1" t="n">
        <v>19.24</v>
      </c>
      <c r="B964" s="1" t="n">
        <v>1.004018</v>
      </c>
      <c r="C964" s="1" t="n">
        <v>20.098</v>
      </c>
      <c r="D964" s="1" t="n">
        <v>44.926667</v>
      </c>
      <c r="E964" s="1" t="n">
        <v>8.183691</v>
      </c>
      <c r="F964" s="1" t="n">
        <v>2.08</v>
      </c>
    </row>
    <row r="965" customFormat="false" ht="15" hidden="false" customHeight="false" outlineLevel="0" collapsed="false">
      <c r="A965" s="1" t="n">
        <v>19.26</v>
      </c>
      <c r="B965" s="1" t="n">
        <v>0.982742</v>
      </c>
      <c r="C965" s="1" t="n">
        <v>19.653556</v>
      </c>
      <c r="D965" s="1" t="n">
        <v>44.113333</v>
      </c>
      <c r="E965" s="1" t="n">
        <v>8.190676</v>
      </c>
      <c r="F965" s="1" t="n">
        <v>2.04</v>
      </c>
    </row>
    <row r="966" customFormat="false" ht="15" hidden="false" customHeight="false" outlineLevel="0" collapsed="false">
      <c r="A966" s="1" t="n">
        <v>19.28</v>
      </c>
      <c r="B966" s="1" t="n">
        <v>0.972104</v>
      </c>
      <c r="C966" s="1" t="n">
        <v>19.320222</v>
      </c>
      <c r="D966" s="1" t="n">
        <v>44.113333</v>
      </c>
      <c r="E966" s="1" t="n">
        <v>8.183691</v>
      </c>
      <c r="F966" s="1" t="n">
        <v>2.01</v>
      </c>
    </row>
    <row r="967" customFormat="false" ht="15" hidden="false" customHeight="false" outlineLevel="0" collapsed="false">
      <c r="A967" s="1" t="n">
        <v>19.3</v>
      </c>
      <c r="B967" s="1" t="n">
        <v>0.940189</v>
      </c>
      <c r="C967" s="1" t="n">
        <v>17.209111</v>
      </c>
      <c r="D967" s="1" t="n">
        <v>44.113333</v>
      </c>
      <c r="E967" s="1" t="n">
        <v>8.176708</v>
      </c>
      <c r="F967" s="1" t="n">
        <v>2.13</v>
      </c>
    </row>
    <row r="968" customFormat="false" ht="15" hidden="false" customHeight="false" outlineLevel="0" collapsed="false">
      <c r="A968" s="1" t="n">
        <v>19.32</v>
      </c>
      <c r="B968" s="1" t="n">
        <v>0.940189</v>
      </c>
      <c r="C968" s="1" t="n">
        <v>16.209111</v>
      </c>
      <c r="D968" s="1" t="n">
        <v>44.113333</v>
      </c>
      <c r="E968" s="1" t="n">
        <v>8.176708</v>
      </c>
      <c r="F968" s="1" t="n">
        <v>2.04</v>
      </c>
    </row>
    <row r="969" customFormat="false" ht="15" hidden="false" customHeight="false" outlineLevel="0" collapsed="false">
      <c r="A969" s="1" t="n">
        <v>19.34</v>
      </c>
      <c r="B969" s="1" t="n">
        <v>0.940189</v>
      </c>
      <c r="C969" s="1" t="n">
        <v>16.431333</v>
      </c>
      <c r="D969" s="1" t="n">
        <v>44.113333</v>
      </c>
      <c r="E969" s="1" t="n">
        <v>8.155771</v>
      </c>
      <c r="F969" s="1" t="n">
        <v>2.06</v>
      </c>
    </row>
    <row r="970" customFormat="false" ht="15" hidden="false" customHeight="false" outlineLevel="0" collapsed="false">
      <c r="A970" s="1" t="n">
        <v>19.36</v>
      </c>
      <c r="B970" s="1" t="n">
        <v>0.91989</v>
      </c>
      <c r="C970" s="1" t="n">
        <v>16.211778</v>
      </c>
      <c r="D970" s="1" t="n">
        <v>44.113333</v>
      </c>
      <c r="E970" s="1" t="n">
        <v>8.169728</v>
      </c>
      <c r="F970" s="1" t="n">
        <v>2.09</v>
      </c>
    </row>
    <row r="971" customFormat="false" ht="15" hidden="false" customHeight="false" outlineLevel="0" collapsed="false">
      <c r="A971" s="1" t="n">
        <v>19.38</v>
      </c>
      <c r="B971" s="1" t="n">
        <v>0.877337</v>
      </c>
      <c r="C971" s="1" t="n">
        <v>14.767333</v>
      </c>
      <c r="D971" s="1" t="n">
        <v>44.113333</v>
      </c>
      <c r="E971" s="1" t="n">
        <v>8.169728</v>
      </c>
      <c r="F971" s="1" t="n">
        <v>1.92</v>
      </c>
    </row>
    <row r="972" customFormat="false" ht="15" hidden="false" customHeight="false" outlineLevel="0" collapsed="false">
      <c r="A972" s="1" t="n">
        <v>19.4</v>
      </c>
      <c r="B972" s="1" t="n">
        <v>0.909252</v>
      </c>
      <c r="C972" s="1" t="n">
        <v>13.767333</v>
      </c>
      <c r="D972" s="1" t="n">
        <v>44.926667</v>
      </c>
      <c r="E972" s="1" t="n">
        <v>8.169728</v>
      </c>
      <c r="F972" s="1" t="n">
        <v>2.08</v>
      </c>
    </row>
    <row r="973" customFormat="false" ht="15" hidden="false" customHeight="false" outlineLevel="0" collapsed="false">
      <c r="A973" s="1" t="n">
        <v>19.42</v>
      </c>
      <c r="B973" s="1" t="n">
        <v>0.91989</v>
      </c>
      <c r="C973" s="1" t="n">
        <v>14.100667</v>
      </c>
      <c r="D973" s="1" t="n">
        <v>44.926667</v>
      </c>
      <c r="E973" s="1" t="n">
        <v>8.155771</v>
      </c>
      <c r="F973" s="1" t="n">
        <v>2.06</v>
      </c>
    </row>
    <row r="974" customFormat="false" ht="15" hidden="false" customHeight="false" outlineLevel="0" collapsed="false">
      <c r="A974" s="1" t="n">
        <v>19.44</v>
      </c>
      <c r="B974" s="1" t="n">
        <v>0.941166</v>
      </c>
      <c r="C974" s="1" t="n">
        <v>15.434</v>
      </c>
      <c r="D974" s="1" t="n">
        <v>44.113333</v>
      </c>
      <c r="E974" s="1" t="n">
        <v>8.169728</v>
      </c>
      <c r="F974" s="1" t="n">
        <v>2.03</v>
      </c>
    </row>
    <row r="975" customFormat="false" ht="15" hidden="false" customHeight="false" outlineLevel="0" collapsed="false">
      <c r="A975" s="1" t="n">
        <v>19.46</v>
      </c>
      <c r="B975" s="1" t="n">
        <v>0.962442</v>
      </c>
      <c r="C975" s="1" t="n">
        <v>16.767333</v>
      </c>
      <c r="D975" s="1" t="n">
        <v>43.299999</v>
      </c>
      <c r="E975" s="1" t="n">
        <v>8.183685</v>
      </c>
      <c r="F975" s="1" t="n">
        <v>2</v>
      </c>
    </row>
    <row r="976" customFormat="false" ht="15" hidden="false" customHeight="false" outlineLevel="0" collapsed="false">
      <c r="A976" s="1" t="n">
        <v>19.48</v>
      </c>
      <c r="B976" s="1" t="n">
        <v>1.112357</v>
      </c>
      <c r="C976" s="1" t="n">
        <v>22.992222</v>
      </c>
      <c r="D976" s="1" t="n">
        <v>47.373333</v>
      </c>
      <c r="E976" s="1" t="n">
        <v>8.161921</v>
      </c>
      <c r="F976" s="1" t="n">
        <v>2.29</v>
      </c>
    </row>
    <row r="977" customFormat="false" ht="15" hidden="false" customHeight="false" outlineLevel="0" collapsed="false">
      <c r="A977" s="1" t="n">
        <v>19.5</v>
      </c>
      <c r="B977" s="1" t="n">
        <v>1.101719</v>
      </c>
      <c r="C977" s="1" t="n">
        <v>23.658889</v>
      </c>
      <c r="D977" s="1" t="n">
        <v>46.56</v>
      </c>
      <c r="E977" s="1" t="n">
        <v>8.168909</v>
      </c>
      <c r="F977" s="1" t="n">
        <v>2.03</v>
      </c>
    </row>
    <row r="978" customFormat="false" ht="15" hidden="false" customHeight="false" outlineLevel="0" collapsed="false">
      <c r="A978" s="1" t="n">
        <v>19.52</v>
      </c>
      <c r="B978" s="1" t="n">
        <v>1.059165</v>
      </c>
      <c r="C978" s="1" t="n">
        <v>22.325556</v>
      </c>
      <c r="D978" s="1" t="n">
        <v>47.373333</v>
      </c>
      <c r="E978" s="1" t="n">
        <v>8.13399</v>
      </c>
      <c r="F978" s="1" t="n">
        <v>1.96</v>
      </c>
    </row>
    <row r="979" customFormat="false" ht="15" hidden="false" customHeight="false" outlineLevel="0" collapsed="false">
      <c r="A979" s="1" t="n">
        <v>19.54</v>
      </c>
      <c r="B979" s="1" t="n">
        <v>1.037889</v>
      </c>
      <c r="C979" s="1" t="n">
        <v>21.547778</v>
      </c>
      <c r="D979" s="1" t="n">
        <v>46.56</v>
      </c>
      <c r="E979" s="1" t="n">
        <v>8.14097</v>
      </c>
      <c r="F979" s="1" t="n">
        <v>1.96</v>
      </c>
    </row>
    <row r="980" customFormat="false" ht="15" hidden="false" customHeight="false" outlineLevel="0" collapsed="false">
      <c r="A980" s="1" t="n">
        <v>19.56</v>
      </c>
      <c r="B980" s="1" t="n">
        <v>1.005974</v>
      </c>
      <c r="C980" s="1" t="n">
        <v>21.103333</v>
      </c>
      <c r="D980" s="1" t="n">
        <v>46.56</v>
      </c>
      <c r="E980" s="1" t="n">
        <v>8.14097</v>
      </c>
      <c r="F980" s="1" t="n">
        <v>2.06</v>
      </c>
    </row>
    <row r="981" customFormat="false" ht="15" hidden="false" customHeight="false" outlineLevel="0" collapsed="false">
      <c r="A981" s="1" t="n">
        <v>19.58</v>
      </c>
      <c r="B981" s="1" t="n">
        <v>1.005974</v>
      </c>
      <c r="C981" s="1" t="n">
        <v>19.214444</v>
      </c>
      <c r="D981" s="1" t="n">
        <v>49</v>
      </c>
      <c r="E981" s="1" t="n">
        <v>8.127012</v>
      </c>
      <c r="F981" s="1" t="n">
        <v>2.09</v>
      </c>
    </row>
    <row r="982" customFormat="false" ht="15" hidden="false" customHeight="false" outlineLevel="0" collapsed="false">
      <c r="A982" s="1" t="n">
        <v>19.6</v>
      </c>
      <c r="B982" s="1" t="n">
        <v>1.005974</v>
      </c>
      <c r="C982" s="1" t="n">
        <v>19.881111</v>
      </c>
      <c r="D982" s="1" t="n">
        <v>49</v>
      </c>
      <c r="E982" s="1" t="n">
        <v>8.14097</v>
      </c>
      <c r="F982" s="1" t="n">
        <v>1.99</v>
      </c>
    </row>
    <row r="983" customFormat="false" ht="15" hidden="false" customHeight="false" outlineLevel="0" collapsed="false">
      <c r="A983" s="1" t="n">
        <v>19.62</v>
      </c>
      <c r="B983" s="1" t="n">
        <v>1.037889</v>
      </c>
      <c r="C983" s="1" t="n">
        <v>19.658889</v>
      </c>
      <c r="D983" s="1" t="n">
        <v>50.626667</v>
      </c>
      <c r="E983" s="1" t="n">
        <v>8.14097</v>
      </c>
      <c r="F983" s="1" t="n">
        <v>2.01</v>
      </c>
    </row>
    <row r="984" customFormat="false" ht="15" hidden="false" customHeight="false" outlineLevel="0" collapsed="false">
      <c r="A984" s="1" t="n">
        <v>19.64</v>
      </c>
      <c r="B984" s="1" t="n">
        <v>1.048527</v>
      </c>
      <c r="C984" s="1" t="n">
        <v>19.881111</v>
      </c>
      <c r="D984" s="1" t="n">
        <v>50.626667</v>
      </c>
      <c r="E984" s="1" t="n">
        <v>8.13399</v>
      </c>
      <c r="F984" s="1" t="n">
        <v>1.97</v>
      </c>
    </row>
    <row r="985" customFormat="false" ht="15" hidden="false" customHeight="false" outlineLevel="0" collapsed="false">
      <c r="A985" s="1" t="n">
        <v>19.66</v>
      </c>
      <c r="B985" s="1" t="n">
        <v>0.985675</v>
      </c>
      <c r="C985" s="1" t="n">
        <v>19.439333</v>
      </c>
      <c r="D985" s="1" t="n">
        <v>49.813333</v>
      </c>
      <c r="E985" s="1" t="n">
        <v>8.161921</v>
      </c>
      <c r="F985" s="1" t="n">
        <v>1.98</v>
      </c>
    </row>
    <row r="986" customFormat="false" ht="15" hidden="false" customHeight="false" outlineLevel="0" collapsed="false">
      <c r="A986" s="1" t="n">
        <v>19.68</v>
      </c>
      <c r="B986" s="1" t="n">
        <v>0.974059</v>
      </c>
      <c r="C986" s="1" t="n">
        <v>18.881111</v>
      </c>
      <c r="D986" s="1" t="n">
        <v>50.626667</v>
      </c>
      <c r="E986" s="1" t="n">
        <v>8.13399</v>
      </c>
      <c r="F986" s="1" t="n">
        <v>2.07</v>
      </c>
    </row>
    <row r="987" customFormat="false" ht="15" hidden="false" customHeight="false" outlineLevel="0" collapsed="false">
      <c r="A987" s="1" t="n">
        <v>19.7</v>
      </c>
      <c r="B987" s="1" t="n">
        <v>1.006952</v>
      </c>
      <c r="C987" s="1" t="n">
        <v>16.661556</v>
      </c>
      <c r="D987" s="1" t="n">
        <v>52.253333</v>
      </c>
      <c r="E987" s="1" t="n">
        <v>8.175898</v>
      </c>
      <c r="F987" s="1" t="n">
        <v>2.04</v>
      </c>
    </row>
    <row r="988" customFormat="false" ht="15" hidden="false" customHeight="false" outlineLevel="0" collapsed="false">
      <c r="A988" s="1" t="n">
        <v>19.72</v>
      </c>
      <c r="B988" s="1" t="n">
        <v>1.006952</v>
      </c>
      <c r="C988" s="1" t="n">
        <v>14.772667</v>
      </c>
      <c r="D988" s="1" t="n">
        <v>52.253333</v>
      </c>
      <c r="E988" s="1" t="n">
        <v>8.13399</v>
      </c>
      <c r="F988" s="1" t="n">
        <v>2.04</v>
      </c>
    </row>
    <row r="989" customFormat="false" ht="15" hidden="false" customHeight="false" outlineLevel="0" collapsed="false">
      <c r="A989" s="1" t="n">
        <v>19.74</v>
      </c>
      <c r="B989" s="1" t="n">
        <v>0.996313</v>
      </c>
      <c r="C989" s="1" t="n">
        <v>14.772667</v>
      </c>
      <c r="D989" s="1" t="n">
        <v>53.066667</v>
      </c>
      <c r="E989" s="1" t="n">
        <v>8.14097</v>
      </c>
      <c r="F989" s="1" t="n">
        <v>1.91</v>
      </c>
    </row>
    <row r="990" customFormat="false" ht="15" hidden="false" customHeight="false" outlineLevel="0" collapsed="false">
      <c r="A990" s="1" t="n">
        <v>19.76</v>
      </c>
      <c r="B990" s="1" t="n">
        <v>1.005974</v>
      </c>
      <c r="C990" s="1" t="n">
        <v>15.658889</v>
      </c>
      <c r="D990" s="1" t="n">
        <v>52.253333</v>
      </c>
      <c r="E990" s="1" t="n">
        <v>8.120035</v>
      </c>
      <c r="F990" s="1" t="n">
        <v>2</v>
      </c>
    </row>
    <row r="991" customFormat="false" ht="15" hidden="false" customHeight="false" outlineLevel="0" collapsed="false">
      <c r="A991" s="1" t="n">
        <v>19.78</v>
      </c>
      <c r="B991" s="1" t="n">
        <v>1.038867</v>
      </c>
      <c r="C991" s="1" t="n">
        <v>16.217111</v>
      </c>
      <c r="D991" s="1" t="n">
        <v>53.886667</v>
      </c>
      <c r="E991" s="1" t="n">
        <v>8.127012</v>
      </c>
      <c r="F991" s="1" t="n">
        <v>2.07</v>
      </c>
    </row>
    <row r="992" customFormat="false" ht="15" hidden="false" customHeight="false" outlineLevel="0" collapsed="false">
      <c r="A992" s="1" t="n">
        <v>19.8</v>
      </c>
      <c r="B992" s="1" t="n">
        <v>1.049505</v>
      </c>
      <c r="C992" s="1" t="n">
        <v>17.217111</v>
      </c>
      <c r="D992" s="1" t="n">
        <v>54.7</v>
      </c>
      <c r="E992" s="1" t="n">
        <v>8.120035</v>
      </c>
      <c r="F992" s="1" t="n">
        <v>1.99</v>
      </c>
    </row>
    <row r="993" customFormat="false" ht="15" hidden="false" customHeight="false" outlineLevel="0" collapsed="false">
      <c r="A993" s="1" t="n">
        <v>19.82</v>
      </c>
      <c r="B993" s="1" t="n">
        <v>1.038867</v>
      </c>
      <c r="C993" s="1" t="n">
        <v>18.550444</v>
      </c>
      <c r="D993" s="1" t="n">
        <v>53.886667</v>
      </c>
      <c r="E993" s="1" t="n">
        <v>8.127012</v>
      </c>
      <c r="F993" s="1" t="n">
        <v>2.11</v>
      </c>
    </row>
    <row r="994" customFormat="false" ht="15" hidden="false" customHeight="false" outlineLevel="0" collapsed="false">
      <c r="A994" s="1" t="n">
        <v>19.84</v>
      </c>
      <c r="B994" s="1" t="n">
        <v>1.060143</v>
      </c>
      <c r="C994" s="1" t="n">
        <v>20.550444</v>
      </c>
      <c r="D994" s="1" t="n">
        <v>53.886667</v>
      </c>
      <c r="E994" s="1" t="n">
        <v>8.099118</v>
      </c>
      <c r="F994" s="1" t="n">
        <v>2</v>
      </c>
    </row>
    <row r="995" customFormat="false" ht="15" hidden="false" customHeight="false" outlineLevel="0" collapsed="false">
      <c r="A995" s="1" t="n">
        <v>19.86</v>
      </c>
      <c r="B995" s="1" t="n">
        <v>1.028228</v>
      </c>
      <c r="C995" s="1" t="n">
        <v>21.883778</v>
      </c>
      <c r="D995" s="1" t="n">
        <v>53.886667</v>
      </c>
      <c r="E995" s="1" t="n">
        <v>8.095194</v>
      </c>
      <c r="F995" s="1" t="n">
        <v>2.08</v>
      </c>
    </row>
    <row r="996" customFormat="false" ht="15" hidden="false" customHeight="false" outlineLevel="0" collapsed="false">
      <c r="A996" s="1" t="n">
        <v>19.88</v>
      </c>
      <c r="B996" s="1" t="n">
        <v>1.028228</v>
      </c>
      <c r="C996" s="1" t="n">
        <v>22.550444</v>
      </c>
      <c r="D996" s="1" t="n">
        <v>53.886667</v>
      </c>
      <c r="E996" s="1" t="n">
        <v>8.127012</v>
      </c>
      <c r="F996" s="1" t="n">
        <v>2.07</v>
      </c>
    </row>
    <row r="997" customFormat="false" ht="15" hidden="false" customHeight="false" outlineLevel="0" collapsed="false">
      <c r="A997" s="1" t="n">
        <v>19.9</v>
      </c>
      <c r="B997" s="1" t="n">
        <v>1.028228</v>
      </c>
      <c r="C997" s="1" t="n">
        <v>21.883778</v>
      </c>
      <c r="D997" s="1" t="n">
        <v>53.886667</v>
      </c>
      <c r="E997" s="1" t="n">
        <v>8.123101</v>
      </c>
      <c r="F997" s="1" t="n">
        <v>2.05</v>
      </c>
    </row>
    <row r="998" customFormat="false" ht="15" hidden="false" customHeight="false" outlineLevel="0" collapsed="false">
      <c r="A998" s="1" t="n">
        <v>19.92</v>
      </c>
      <c r="B998" s="1" t="n">
        <v>1.027251</v>
      </c>
      <c r="C998" s="1" t="n">
        <v>21.325556</v>
      </c>
      <c r="D998" s="1" t="n">
        <v>55.513333</v>
      </c>
      <c r="E998" s="1" t="n">
        <v>8.095194</v>
      </c>
      <c r="F998" s="1" t="n">
        <v>2.06</v>
      </c>
    </row>
    <row r="999" customFormat="false" ht="15" hidden="false" customHeight="false" outlineLevel="0" collapsed="false">
      <c r="A999" s="1" t="n">
        <v>19.94</v>
      </c>
      <c r="B999" s="1" t="n">
        <v>1.059165</v>
      </c>
      <c r="C999" s="1" t="n">
        <v>19.658889</v>
      </c>
      <c r="D999" s="1" t="n">
        <v>56.326667</v>
      </c>
      <c r="E999" s="1" t="n">
        <v>8.095194</v>
      </c>
      <c r="F999" s="1" t="n">
        <v>1.95</v>
      </c>
    </row>
    <row r="1000" customFormat="false" ht="15" hidden="false" customHeight="false" outlineLevel="0" collapsed="false">
      <c r="A1000" s="1" t="n">
        <v>19.96</v>
      </c>
      <c r="B1000" s="1" t="n">
        <v>1.049505</v>
      </c>
      <c r="C1000" s="1" t="n">
        <v>17.883778</v>
      </c>
      <c r="D1000" s="1" t="n">
        <v>56.326667</v>
      </c>
      <c r="E1000" s="1" t="n">
        <v>8.081251</v>
      </c>
      <c r="F1000" s="1" t="n">
        <v>1.95</v>
      </c>
    </row>
    <row r="1001" customFormat="false" ht="15" hidden="false" customHeight="false" outlineLevel="0" collapsed="false">
      <c r="A1001" s="1" t="n">
        <v>19.98</v>
      </c>
      <c r="B1001" s="1" t="n">
        <v>1.038867</v>
      </c>
      <c r="C1001" s="1" t="n">
        <v>18.106</v>
      </c>
      <c r="D1001" s="1" t="n">
        <v>56.326667</v>
      </c>
      <c r="E1001" s="1" t="n">
        <v>8.099118</v>
      </c>
      <c r="F1001" s="1" t="n">
        <v>2.09</v>
      </c>
    </row>
    <row r="1002" customFormat="false" ht="15" hidden="false" customHeight="false" outlineLevel="0" collapsed="false">
      <c r="A1002" s="1" t="n">
        <v>20</v>
      </c>
      <c r="B1002" s="1" t="n">
        <v>1.037889</v>
      </c>
      <c r="C1002" s="1" t="n">
        <v>19.325556</v>
      </c>
      <c r="D1002" s="1" t="n">
        <v>57.953333</v>
      </c>
      <c r="E1002" s="1" t="n">
        <v>8.081251</v>
      </c>
      <c r="F1002" s="1" t="n">
        <v>1.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9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7.50934</v>
      </c>
      <c r="C3" s="1" t="n">
        <v>10.565556</v>
      </c>
      <c r="D3" s="1" t="n">
        <v>10.74</v>
      </c>
      <c r="E3" s="1" t="n">
        <v>4.12168066666667</v>
      </c>
      <c r="F3" s="1" t="n">
        <v>2.18</v>
      </c>
    </row>
    <row r="4" customFormat="false" ht="15" hidden="false" customHeight="false" outlineLevel="0" collapsed="false">
      <c r="A4" s="1" t="n">
        <v>0.04</v>
      </c>
      <c r="B4" s="1" t="n">
        <v>9.684325</v>
      </c>
      <c r="C4" s="1" t="n">
        <v>25.105111</v>
      </c>
      <c r="D4" s="1" t="n">
        <v>20.506667</v>
      </c>
      <c r="E4" s="1" t="n">
        <v>4.21220233333333</v>
      </c>
      <c r="F4" s="1" t="n">
        <v>2.15</v>
      </c>
    </row>
    <row r="5" customFormat="false" ht="15" hidden="false" customHeight="false" outlineLevel="0" collapsed="false">
      <c r="A5" s="1" t="n">
        <v>0.06</v>
      </c>
      <c r="B5" s="1" t="n">
        <v>10.647638</v>
      </c>
      <c r="C5" s="1" t="n">
        <v>35.565556</v>
      </c>
      <c r="D5" s="1" t="n">
        <v>12.366667</v>
      </c>
      <c r="E5" s="1" t="n">
        <v>4.25841366666667</v>
      </c>
      <c r="F5" s="1" t="n">
        <v>2.02</v>
      </c>
    </row>
    <row r="6" customFormat="false" ht="15" hidden="false" customHeight="false" outlineLevel="0" collapsed="false">
      <c r="A6" s="1" t="n">
        <v>0.08</v>
      </c>
      <c r="B6" s="1" t="n">
        <v>10.860404</v>
      </c>
      <c r="C6" s="1" t="n">
        <v>45.01</v>
      </c>
      <c r="D6" s="1" t="n">
        <v>11.553333</v>
      </c>
      <c r="E6" s="1" t="n">
        <v>4.245227</v>
      </c>
      <c r="F6" s="1" t="n">
        <v>2.17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0.520957</v>
      </c>
      <c r="C7" s="1" t="n">
        <v>53.790444</v>
      </c>
      <c r="D7" s="1" t="n">
        <v>11.553333</v>
      </c>
      <c r="E7" s="1" t="n">
        <v>4.128373</v>
      </c>
      <c r="F7" s="1" t="n">
        <v>2.13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10.116701</v>
      </c>
      <c r="C8" s="1" t="n">
        <v>65.901556</v>
      </c>
      <c r="D8" s="1" t="n">
        <v>9.926667</v>
      </c>
      <c r="E8" s="1" t="n">
        <v>4.18200333333333</v>
      </c>
      <c r="F8" s="1" t="n">
        <v>2.15</v>
      </c>
    </row>
    <row r="9" customFormat="false" ht="15" hidden="false" customHeight="false" outlineLevel="0" collapsed="false">
      <c r="A9" s="1" t="n">
        <v>0.14</v>
      </c>
      <c r="B9" s="1" t="n">
        <v>9.626362</v>
      </c>
      <c r="C9" s="1" t="n">
        <v>78.232222</v>
      </c>
      <c r="D9" s="1" t="n">
        <v>11.553333</v>
      </c>
      <c r="E9" s="1" t="n">
        <v>4.128373</v>
      </c>
      <c r="F9" s="1" t="n">
        <v>2.16</v>
      </c>
    </row>
    <row r="10" customFormat="false" ht="15" hidden="false" customHeight="false" outlineLevel="0" collapsed="false">
      <c r="A10" s="1" t="n">
        <v>0.16</v>
      </c>
      <c r="B10" s="1" t="n">
        <v>8.11498</v>
      </c>
      <c r="C10" s="1" t="n">
        <v>94.954889</v>
      </c>
      <c r="D10" s="1" t="n">
        <v>2.6</v>
      </c>
      <c r="E10" s="1" t="n">
        <v>4.18248966666667</v>
      </c>
      <c r="F10" s="1" t="n">
        <v>9.75</v>
      </c>
    </row>
    <row r="11" customFormat="false" ht="15" hidden="false" customHeight="false" outlineLevel="0" collapsed="false">
      <c r="A11" s="1" t="n">
        <v>0.18</v>
      </c>
      <c r="B11" s="1" t="n">
        <v>7.327746</v>
      </c>
      <c r="C11" s="1" t="n">
        <v>100.066</v>
      </c>
      <c r="D11" s="1" t="n">
        <v>4.226667</v>
      </c>
      <c r="E11" s="1" t="n">
        <v>4.19287</v>
      </c>
      <c r="F11" s="1" t="n">
        <v>2.09</v>
      </c>
    </row>
    <row r="12" customFormat="false" ht="15" hidden="false" customHeight="false" outlineLevel="0" collapsed="false">
      <c r="A12" s="1" t="n">
        <v>0.2</v>
      </c>
      <c r="B12" s="1" t="n">
        <v>6.721363</v>
      </c>
      <c r="C12" s="1" t="n">
        <v>105.177111</v>
      </c>
      <c r="D12" s="1" t="n">
        <v>5.86</v>
      </c>
      <c r="E12" s="1" t="n">
        <v>4.18353166666667</v>
      </c>
      <c r="F12" s="1" t="n">
        <v>2.11</v>
      </c>
    </row>
    <row r="13" customFormat="false" ht="15" hidden="false" customHeight="false" outlineLevel="0" collapsed="false">
      <c r="A13" s="1" t="n">
        <v>0.22</v>
      </c>
      <c r="B13" s="1" t="n">
        <v>6.115958</v>
      </c>
      <c r="C13" s="1" t="n">
        <v>106.735333</v>
      </c>
      <c r="D13" s="1" t="n">
        <v>0.16</v>
      </c>
      <c r="E13" s="1" t="n">
        <v>4.21413166666667</v>
      </c>
      <c r="F13" s="1" t="n">
        <v>2.02</v>
      </c>
    </row>
    <row r="14" customFormat="false" ht="15" hidden="false" customHeight="false" outlineLevel="0" collapsed="false">
      <c r="A14" s="1" t="n">
        <v>0.24</v>
      </c>
      <c r="B14" s="1" t="n">
        <v>5.616936</v>
      </c>
      <c r="C14" s="1" t="n">
        <v>106.515778</v>
      </c>
      <c r="D14" s="1" t="n">
        <v>0.16</v>
      </c>
      <c r="E14" s="1" t="n">
        <v>4.21413166666667</v>
      </c>
      <c r="F14" s="1" t="n">
        <v>2.11</v>
      </c>
    </row>
    <row r="15" customFormat="false" ht="15" hidden="false" customHeight="false" outlineLevel="0" collapsed="false">
      <c r="A15" s="1" t="n">
        <v>0.26</v>
      </c>
      <c r="B15" s="1" t="n">
        <v>5.21268</v>
      </c>
      <c r="C15" s="1" t="n">
        <v>103.626889</v>
      </c>
      <c r="D15" s="1" t="n">
        <v>1.786667</v>
      </c>
      <c r="E15" s="1" t="n">
        <v>4.22220233333333</v>
      </c>
      <c r="F15" s="1" t="n">
        <v>2.11</v>
      </c>
    </row>
    <row r="16" customFormat="false" ht="15" hidden="false" customHeight="false" outlineLevel="0" collapsed="false">
      <c r="A16" s="1" t="n">
        <v>0.28</v>
      </c>
      <c r="B16" s="1" t="n">
        <v>4.830679</v>
      </c>
      <c r="C16" s="1" t="n">
        <v>99.074</v>
      </c>
      <c r="D16" s="1" t="n">
        <v>1.786667</v>
      </c>
      <c r="E16" s="1" t="n">
        <v>4.23645966666667</v>
      </c>
      <c r="F16" s="1" t="n">
        <v>2.12</v>
      </c>
    </row>
    <row r="17" customFormat="false" ht="15" hidden="false" customHeight="false" outlineLevel="0" collapsed="false">
      <c r="A17" s="1" t="n">
        <v>0.3</v>
      </c>
      <c r="B17" s="1" t="n">
        <v>4.566678</v>
      </c>
      <c r="C17" s="1" t="n">
        <v>93.634889</v>
      </c>
      <c r="D17" s="1" t="n">
        <v>0.16</v>
      </c>
      <c r="E17" s="1" t="n">
        <v>4.26798733333333</v>
      </c>
      <c r="F17" s="1" t="n">
        <v>2.1</v>
      </c>
    </row>
    <row r="18" customFormat="false" ht="15" hidden="false" customHeight="false" outlineLevel="0" collapsed="false">
      <c r="A18" s="1" t="n">
        <v>0.32</v>
      </c>
      <c r="B18" s="1" t="n">
        <v>4.376166</v>
      </c>
      <c r="C18" s="1" t="n">
        <v>81.415333</v>
      </c>
      <c r="D18" s="1" t="n">
        <v>0.16</v>
      </c>
      <c r="E18" s="1" t="n">
        <v>4.25626233333333</v>
      </c>
      <c r="F18" s="1" t="n">
        <v>2.04</v>
      </c>
    </row>
    <row r="19" customFormat="false" ht="15" hidden="false" customHeight="false" outlineLevel="0" collapsed="false">
      <c r="A19" s="1" t="n">
        <v>0.34</v>
      </c>
      <c r="B19" s="1" t="n">
        <v>4.131485</v>
      </c>
      <c r="C19" s="1" t="n">
        <v>70.859778</v>
      </c>
      <c r="D19" s="1" t="n">
        <v>0.228</v>
      </c>
      <c r="E19" s="1" t="n">
        <v>4.30229866666667</v>
      </c>
      <c r="F19" s="1" t="n">
        <v>2.11</v>
      </c>
    </row>
    <row r="20" customFormat="false" ht="15" hidden="false" customHeight="false" outlineLevel="0" collapsed="false">
      <c r="A20" s="1" t="n">
        <v>0.36</v>
      </c>
      <c r="B20" s="1" t="n">
        <v>3.887782</v>
      </c>
      <c r="C20" s="1" t="n">
        <v>62.862444</v>
      </c>
      <c r="D20" s="1" t="n">
        <v>0.3093333</v>
      </c>
      <c r="E20" s="1" t="n">
        <v>4.313883</v>
      </c>
      <c r="F20" s="1" t="n">
        <v>2.13</v>
      </c>
    </row>
    <row r="21" customFormat="false" ht="15" hidden="false" customHeight="false" outlineLevel="0" collapsed="false">
      <c r="A21" s="1" t="n">
        <v>0.38</v>
      </c>
      <c r="B21" s="1" t="n">
        <v>3.739824</v>
      </c>
      <c r="C21" s="1" t="n">
        <v>54.642889</v>
      </c>
      <c r="D21" s="1" t="n">
        <v>0.554</v>
      </c>
      <c r="E21" s="1" t="n">
        <v>4.31169666666667</v>
      </c>
      <c r="F21" s="1" t="n">
        <v>2.13</v>
      </c>
    </row>
    <row r="22" customFormat="false" ht="15" hidden="false" customHeight="false" outlineLevel="0" collapsed="false">
      <c r="A22" s="1" t="n">
        <v>0.4</v>
      </c>
      <c r="B22" s="1" t="n">
        <v>3.622802</v>
      </c>
      <c r="C22" s="1" t="n">
        <v>46.865111</v>
      </c>
      <c r="D22" s="1" t="n">
        <v>0.554</v>
      </c>
      <c r="E22" s="1" t="n">
        <v>4.34934633333333</v>
      </c>
      <c r="F22" s="1" t="n">
        <v>2.06</v>
      </c>
    </row>
    <row r="23" customFormat="false" ht="15" hidden="false" customHeight="false" outlineLevel="0" collapsed="false">
      <c r="A23" s="1" t="n">
        <v>0.42</v>
      </c>
      <c r="B23" s="1" t="n">
        <v>3.551268</v>
      </c>
      <c r="C23" s="1" t="n">
        <v>41.650889</v>
      </c>
      <c r="D23" s="1" t="n">
        <v>0.6353333</v>
      </c>
      <c r="E23" s="1" t="n">
        <v>4.330358</v>
      </c>
      <c r="F23" s="1" t="n">
        <v>2.04</v>
      </c>
    </row>
    <row r="24" customFormat="false" ht="15" hidden="false" customHeight="false" outlineLevel="0" collapsed="false">
      <c r="A24" s="1" t="n">
        <v>0.44</v>
      </c>
      <c r="B24" s="1" t="n">
        <v>3.573522</v>
      </c>
      <c r="C24" s="1" t="n">
        <v>38.764667</v>
      </c>
      <c r="D24" s="1" t="n">
        <v>0.7166667</v>
      </c>
      <c r="E24" s="1" t="n">
        <v>4.31169666666667</v>
      </c>
      <c r="F24" s="1" t="n">
        <v>2.15</v>
      </c>
    </row>
    <row r="25" customFormat="false" ht="15" hidden="false" customHeight="false" outlineLevel="0" collapsed="false">
      <c r="A25" s="1" t="n">
        <v>0.46</v>
      </c>
      <c r="B25" s="1" t="n">
        <v>3.659606</v>
      </c>
      <c r="C25" s="1" t="n">
        <v>37.767333</v>
      </c>
      <c r="D25" s="1" t="n">
        <v>0.4726667</v>
      </c>
      <c r="E25" s="1" t="n">
        <v>4.273947</v>
      </c>
      <c r="F25" s="1" t="n">
        <v>2.17</v>
      </c>
    </row>
    <row r="26" customFormat="false" ht="15" hidden="false" customHeight="false" outlineLevel="0" collapsed="false">
      <c r="A26" s="1" t="n">
        <v>0.48</v>
      </c>
      <c r="B26" s="1" t="n">
        <v>3.928497</v>
      </c>
      <c r="C26" s="1" t="n">
        <v>36.553111</v>
      </c>
      <c r="D26" s="1" t="n">
        <v>0.6353333</v>
      </c>
      <c r="E26" s="1" t="n">
        <v>4.27629333333333</v>
      </c>
      <c r="F26" s="1" t="n">
        <v>2.09</v>
      </c>
    </row>
    <row r="27" customFormat="false" ht="15" hidden="false" customHeight="false" outlineLevel="0" collapsed="false">
      <c r="A27" s="1" t="n">
        <v>0.5</v>
      </c>
      <c r="B27" s="1" t="n">
        <v>4.450751</v>
      </c>
      <c r="C27" s="1" t="n">
        <v>36.000222</v>
      </c>
      <c r="D27" s="1" t="n">
        <v>0.554</v>
      </c>
      <c r="E27" s="1" t="n">
        <v>4.27268</v>
      </c>
      <c r="F27" s="1" t="n">
        <v>2.13</v>
      </c>
    </row>
    <row r="28" customFormat="false" ht="15" hidden="false" customHeight="false" outlineLevel="0" collapsed="false">
      <c r="A28" s="1" t="n">
        <v>0.52</v>
      </c>
      <c r="B28" s="1" t="n">
        <v>5.717687</v>
      </c>
      <c r="C28" s="1" t="n">
        <v>38.558444</v>
      </c>
      <c r="D28" s="1" t="n">
        <v>0.4726667</v>
      </c>
      <c r="E28" s="1" t="n">
        <v>4.29381533333333</v>
      </c>
      <c r="F28" s="1" t="n">
        <v>2.06</v>
      </c>
    </row>
    <row r="29" customFormat="false" ht="15" hidden="false" customHeight="false" outlineLevel="0" collapsed="false">
      <c r="A29" s="1" t="n">
        <v>0.54</v>
      </c>
      <c r="B29" s="1" t="n">
        <v>7.44598</v>
      </c>
      <c r="C29" s="1" t="n">
        <v>43.238444</v>
      </c>
      <c r="D29" s="1" t="n">
        <v>0.4726667</v>
      </c>
      <c r="E29" s="1" t="n">
        <v>4.29977566666667</v>
      </c>
      <c r="F29" s="1" t="n">
        <v>1.98</v>
      </c>
    </row>
    <row r="30" customFormat="false" ht="15" hidden="false" customHeight="false" outlineLevel="0" collapsed="false">
      <c r="A30" s="1" t="n">
        <v>0.56</v>
      </c>
      <c r="B30" s="1" t="n">
        <v>9.000149</v>
      </c>
      <c r="C30" s="1" t="n">
        <v>54.574444</v>
      </c>
      <c r="D30" s="1" t="n">
        <v>0.228</v>
      </c>
      <c r="E30" s="1" t="n">
        <v>4.298516</v>
      </c>
      <c r="F30" s="1" t="n">
        <v>2.13</v>
      </c>
    </row>
    <row r="31" customFormat="false" ht="15" hidden="false" customHeight="false" outlineLevel="0" collapsed="false">
      <c r="A31" s="1" t="n">
        <v>0.58</v>
      </c>
      <c r="B31" s="1" t="n">
        <v>10.33287</v>
      </c>
      <c r="C31" s="1" t="n">
        <v>84.471333</v>
      </c>
      <c r="D31" s="1" t="n">
        <v>0.1466667</v>
      </c>
      <c r="E31" s="1" t="n">
        <v>4.30321833333333</v>
      </c>
      <c r="F31" s="1" t="n">
        <v>2.06</v>
      </c>
    </row>
    <row r="32" customFormat="false" ht="15" hidden="false" customHeight="false" outlineLevel="0" collapsed="false">
      <c r="A32" s="1" t="n">
        <v>0.6</v>
      </c>
      <c r="B32" s="1" t="n">
        <v>10.846441</v>
      </c>
      <c r="C32" s="1" t="n">
        <v>125.146</v>
      </c>
      <c r="D32" s="1" t="n">
        <v>0.1466667</v>
      </c>
      <c r="E32" s="1" t="n">
        <v>4.277374</v>
      </c>
      <c r="F32" s="1" t="n">
        <v>2.06</v>
      </c>
    </row>
    <row r="33" customFormat="false" ht="15" hidden="false" customHeight="false" outlineLevel="0" collapsed="false">
      <c r="A33" s="1" t="n">
        <v>0.62</v>
      </c>
      <c r="B33" s="1" t="n">
        <v>10.676228</v>
      </c>
      <c r="C33" s="1" t="n">
        <v>164.479333</v>
      </c>
      <c r="D33" s="1" t="n">
        <v>0.1466667</v>
      </c>
      <c r="E33" s="1" t="n">
        <v>4.300867</v>
      </c>
      <c r="F33" s="1" t="n">
        <v>1.97</v>
      </c>
    </row>
    <row r="34" customFormat="false" ht="15" hidden="false" customHeight="false" outlineLevel="0" collapsed="false">
      <c r="A34" s="1" t="n">
        <v>0.64</v>
      </c>
      <c r="B34" s="1" t="n">
        <v>10.383245</v>
      </c>
      <c r="C34" s="1" t="n">
        <v>217.714889</v>
      </c>
      <c r="D34" s="1" t="n">
        <v>0.6353333</v>
      </c>
      <c r="E34" s="1" t="n">
        <v>4.31012033333333</v>
      </c>
      <c r="F34" s="1" t="n">
        <v>2.06</v>
      </c>
    </row>
    <row r="35" customFormat="false" ht="15" hidden="false" customHeight="false" outlineLevel="0" collapsed="false">
      <c r="A35" s="1" t="n">
        <v>0.66</v>
      </c>
      <c r="B35" s="1" t="n">
        <v>10.347536</v>
      </c>
      <c r="C35" s="1" t="n">
        <v>265.066889</v>
      </c>
      <c r="D35" s="1" t="n">
        <v>0.7166667</v>
      </c>
      <c r="E35" s="1" t="n">
        <v>4.35765066666667</v>
      </c>
      <c r="F35" s="1" t="n">
        <v>2.11</v>
      </c>
    </row>
    <row r="36" customFormat="false" ht="15" hidden="false" customHeight="false" outlineLevel="0" collapsed="false">
      <c r="A36" s="1" t="n">
        <v>0.68</v>
      </c>
      <c r="B36" s="1" t="n">
        <v>10.531321</v>
      </c>
      <c r="C36" s="1" t="n">
        <v>315.963778</v>
      </c>
      <c r="D36" s="1" t="n">
        <v>1.2866667</v>
      </c>
      <c r="E36" s="1" t="n">
        <v>4.33264733333333</v>
      </c>
      <c r="F36" s="1" t="n">
        <v>1.98</v>
      </c>
    </row>
    <row r="37" customFormat="false" ht="15" hidden="false" customHeight="false" outlineLevel="0" collapsed="false">
      <c r="A37" s="1" t="n">
        <v>0.7</v>
      </c>
      <c r="B37" s="1" t="n">
        <v>10.542937</v>
      </c>
      <c r="C37" s="1" t="n">
        <v>352.855333</v>
      </c>
      <c r="D37" s="1" t="n">
        <v>2.182</v>
      </c>
      <c r="E37" s="1" t="n">
        <v>4.39104133333333</v>
      </c>
      <c r="F37" s="1" t="n">
        <v>2.16</v>
      </c>
    </row>
    <row r="38" customFormat="false" ht="15" hidden="false" customHeight="false" outlineLevel="0" collapsed="false">
      <c r="A38" s="1" t="n">
        <v>0.72</v>
      </c>
      <c r="B38" s="1" t="n">
        <v>10.716083</v>
      </c>
      <c r="C38" s="1" t="n">
        <v>382.974444</v>
      </c>
      <c r="D38" s="1" t="n">
        <v>2.426</v>
      </c>
      <c r="E38" s="1" t="n">
        <v>4.367203</v>
      </c>
      <c r="F38" s="1" t="n">
        <v>2.04</v>
      </c>
    </row>
    <row r="39" customFormat="false" ht="15" hidden="false" customHeight="false" outlineLevel="0" collapsed="false">
      <c r="A39" s="1" t="n">
        <v>0.74</v>
      </c>
      <c r="B39" s="1" t="n">
        <v>10.717061</v>
      </c>
      <c r="C39" s="1" t="n">
        <v>390.421556</v>
      </c>
      <c r="D39" s="1" t="n">
        <v>2.7513333</v>
      </c>
      <c r="E39" s="1" t="n">
        <v>4.386271</v>
      </c>
      <c r="F39" s="1" t="n">
        <v>2.05</v>
      </c>
    </row>
    <row r="40" customFormat="false" ht="15" hidden="false" customHeight="false" outlineLevel="0" collapsed="false">
      <c r="A40" s="1" t="n">
        <v>0.76</v>
      </c>
      <c r="B40" s="1" t="n">
        <v>10.727699</v>
      </c>
      <c r="C40" s="1" t="n">
        <v>385.866</v>
      </c>
      <c r="D40" s="1" t="n">
        <v>3.1586667</v>
      </c>
      <c r="E40" s="1" t="n">
        <v>4.46514366666667</v>
      </c>
      <c r="F40" s="1" t="n">
        <v>2.09</v>
      </c>
    </row>
    <row r="41" customFormat="false" ht="15" hidden="false" customHeight="false" outlineLevel="0" collapsed="false">
      <c r="A41" s="1" t="n">
        <v>0.78</v>
      </c>
      <c r="B41" s="1" t="n">
        <v>10.420166</v>
      </c>
      <c r="C41" s="1" t="n">
        <v>371.757556</v>
      </c>
      <c r="D41" s="1" t="n">
        <v>3.4026667</v>
      </c>
      <c r="E41" s="1" t="n">
        <v>4.509469</v>
      </c>
      <c r="F41" s="1" t="n">
        <v>2.07</v>
      </c>
    </row>
    <row r="42" customFormat="false" ht="15" hidden="false" customHeight="false" outlineLevel="0" collapsed="false">
      <c r="A42" s="1" t="n">
        <v>0.8</v>
      </c>
      <c r="B42" s="1" t="n">
        <v>9.994634</v>
      </c>
      <c r="C42" s="1" t="n">
        <v>358.202</v>
      </c>
      <c r="D42" s="1" t="n">
        <v>3.81</v>
      </c>
      <c r="E42" s="1" t="n">
        <v>4.51426966666667</v>
      </c>
      <c r="F42" s="1" t="n">
        <v>2.06</v>
      </c>
    </row>
    <row r="43" customFormat="false" ht="15" hidden="false" customHeight="false" outlineLevel="0" collapsed="false">
      <c r="A43" s="1" t="n">
        <v>0.82</v>
      </c>
      <c r="B43" s="1" t="n">
        <v>9.843742</v>
      </c>
      <c r="C43" s="1" t="n">
        <v>356.418889</v>
      </c>
      <c r="D43" s="1" t="n">
        <v>3.81</v>
      </c>
      <c r="E43" s="1" t="n">
        <v>4.55775766666667</v>
      </c>
      <c r="F43" s="1" t="n">
        <v>1.95</v>
      </c>
    </row>
    <row r="44" customFormat="false" ht="15" hidden="false" customHeight="false" outlineLevel="0" collapsed="false">
      <c r="A44" s="1" t="n">
        <v>0.84</v>
      </c>
      <c r="B44" s="1" t="n">
        <v>9.83506</v>
      </c>
      <c r="C44" s="1" t="n">
        <v>357.979778</v>
      </c>
      <c r="D44" s="1" t="n">
        <v>4.054</v>
      </c>
      <c r="E44" s="1" t="n">
        <v>4.559936</v>
      </c>
      <c r="F44" s="1" t="n">
        <v>1.92</v>
      </c>
    </row>
    <row r="45" customFormat="false" ht="15" hidden="false" customHeight="false" outlineLevel="0" collapsed="false">
      <c r="A45" s="1" t="n">
        <v>0.86</v>
      </c>
      <c r="B45" s="1" t="n">
        <v>9.537187</v>
      </c>
      <c r="C45" s="1" t="n">
        <v>366.424222</v>
      </c>
      <c r="D45" s="1" t="n">
        <v>4.4613333</v>
      </c>
      <c r="E45" s="1" t="n">
        <v>4.53348466666667</v>
      </c>
      <c r="F45" s="1" t="n">
        <v>2.07</v>
      </c>
    </row>
    <row r="46" customFormat="false" ht="15" hidden="false" customHeight="false" outlineLevel="0" collapsed="false">
      <c r="A46" s="1" t="n">
        <v>0.88</v>
      </c>
      <c r="B46" s="1" t="n">
        <v>9.281868</v>
      </c>
      <c r="C46" s="1" t="n">
        <v>369.535333</v>
      </c>
      <c r="D46" s="1" t="n">
        <v>4.868</v>
      </c>
      <c r="E46" s="1" t="n">
        <v>4.591242</v>
      </c>
      <c r="F46" s="1" t="n">
        <v>1.97</v>
      </c>
    </row>
    <row r="47" customFormat="false" ht="15" hidden="false" customHeight="false" outlineLevel="0" collapsed="false">
      <c r="A47" s="1" t="n">
        <v>0.9</v>
      </c>
      <c r="B47" s="1" t="n">
        <v>8.931782</v>
      </c>
      <c r="C47" s="1" t="n">
        <v>369.871333</v>
      </c>
      <c r="D47" s="1" t="n">
        <v>5.438</v>
      </c>
      <c r="E47" s="1" t="n">
        <v>4.62373</v>
      </c>
      <c r="F47" s="1" t="n">
        <v>2</v>
      </c>
    </row>
    <row r="48" customFormat="false" ht="15" hidden="false" customHeight="false" outlineLevel="0" collapsed="false">
      <c r="A48" s="1" t="n">
        <v>0.92</v>
      </c>
      <c r="B48" s="1" t="n">
        <v>8.57974</v>
      </c>
      <c r="C48" s="1" t="n">
        <v>370.868667</v>
      </c>
      <c r="D48" s="1" t="n">
        <v>5.3566667</v>
      </c>
      <c r="E48" s="1" t="n">
        <v>4.602024</v>
      </c>
      <c r="F48" s="1" t="n">
        <v>2.04</v>
      </c>
    </row>
    <row r="49" customFormat="false" ht="15" hidden="false" customHeight="false" outlineLevel="0" collapsed="false">
      <c r="A49" s="1" t="n">
        <v>0.94</v>
      </c>
      <c r="B49" s="1" t="n">
        <v>8.239315</v>
      </c>
      <c r="C49" s="1" t="n">
        <v>375.090889</v>
      </c>
      <c r="D49" s="1" t="n">
        <v>5.3566667</v>
      </c>
      <c r="E49" s="1" t="n">
        <v>4.65512333333333</v>
      </c>
      <c r="F49" s="1" t="n">
        <v>1.99</v>
      </c>
    </row>
    <row r="50" customFormat="false" ht="15" hidden="false" customHeight="false" outlineLevel="0" collapsed="false">
      <c r="A50" s="1" t="n">
        <v>0.96</v>
      </c>
      <c r="B50" s="1" t="n">
        <v>8.123271</v>
      </c>
      <c r="C50" s="1" t="n">
        <v>377.871333</v>
      </c>
      <c r="D50" s="1" t="n">
        <v>5.438</v>
      </c>
      <c r="E50" s="1" t="n">
        <v>4.61890466666667</v>
      </c>
      <c r="F50" s="1" t="n">
        <v>2.08</v>
      </c>
    </row>
    <row r="51" customFormat="false" ht="15" hidden="false" customHeight="false" outlineLevel="0" collapsed="false">
      <c r="A51" s="1" t="n">
        <v>0.98</v>
      </c>
      <c r="B51" s="1" t="n">
        <v>8.047826</v>
      </c>
      <c r="C51" s="1" t="n">
        <v>379.757556</v>
      </c>
      <c r="D51" s="1" t="n">
        <v>5.3566667</v>
      </c>
      <c r="E51" s="1" t="n">
        <v>4.58997466666667</v>
      </c>
      <c r="F51" s="1" t="n">
        <v>2.01</v>
      </c>
    </row>
    <row r="52" customFormat="false" ht="15" hidden="false" customHeight="false" outlineLevel="0" collapsed="false">
      <c r="A52" s="1" t="n">
        <v>1</v>
      </c>
      <c r="B52" s="1" t="n">
        <v>7.889229</v>
      </c>
      <c r="C52" s="1" t="n">
        <v>375.204667</v>
      </c>
      <c r="D52" s="1" t="n">
        <v>5.438</v>
      </c>
      <c r="E52" s="1" t="n">
        <v>4.60443466666667</v>
      </c>
      <c r="F52" s="1" t="n">
        <v>2.04</v>
      </c>
    </row>
    <row r="53" customFormat="false" ht="15" hidden="false" customHeight="false" outlineLevel="0" collapsed="false">
      <c r="A53" s="1" t="n">
        <v>1.02</v>
      </c>
      <c r="B53" s="1" t="n">
        <v>7.548803</v>
      </c>
      <c r="C53" s="1" t="n">
        <v>365.982444</v>
      </c>
      <c r="D53" s="1" t="n">
        <v>5.438</v>
      </c>
      <c r="E53" s="1" t="n">
        <v>4.59720333333333</v>
      </c>
      <c r="F53" s="1" t="n">
        <v>2.04</v>
      </c>
    </row>
    <row r="54" customFormat="false" ht="15" hidden="false" customHeight="false" outlineLevel="0" collapsed="false">
      <c r="A54" s="1" t="n">
        <v>1.04</v>
      </c>
      <c r="B54" s="1" t="n">
        <v>7.367952</v>
      </c>
      <c r="C54" s="1" t="n">
        <v>360.204667</v>
      </c>
      <c r="D54" s="1" t="n">
        <v>5.438</v>
      </c>
      <c r="E54" s="1" t="n">
        <v>4.592384</v>
      </c>
      <c r="F54" s="1" t="n">
        <v>1.93</v>
      </c>
    </row>
    <row r="55" customFormat="false" ht="15" hidden="false" customHeight="false" outlineLevel="0" collapsed="false">
      <c r="A55" s="1" t="n">
        <v>1.06</v>
      </c>
      <c r="B55" s="1" t="n">
        <v>7.399867</v>
      </c>
      <c r="C55" s="1" t="n">
        <v>365.204667</v>
      </c>
      <c r="D55" s="1" t="n">
        <v>5.438</v>
      </c>
      <c r="E55" s="1" t="n">
        <v>4.55627533333333</v>
      </c>
      <c r="F55" s="1" t="n">
        <v>2.05</v>
      </c>
    </row>
    <row r="56" customFormat="false" ht="15" hidden="false" customHeight="false" outlineLevel="0" collapsed="false">
      <c r="A56" s="1" t="n">
        <v>1.08</v>
      </c>
      <c r="B56" s="1" t="n">
        <v>7.580718</v>
      </c>
      <c r="C56" s="1" t="n">
        <v>362.315778</v>
      </c>
      <c r="D56" s="1" t="n">
        <v>5.438</v>
      </c>
      <c r="E56" s="1" t="n">
        <v>4.55627533333333</v>
      </c>
      <c r="F56" s="1" t="n">
        <v>2</v>
      </c>
    </row>
    <row r="57" customFormat="false" ht="15" hidden="false" customHeight="false" outlineLevel="0" collapsed="false">
      <c r="A57" s="1" t="n">
        <v>1.1</v>
      </c>
      <c r="B57" s="1" t="n">
        <v>7.751909</v>
      </c>
      <c r="C57" s="1" t="n">
        <v>342.985111</v>
      </c>
      <c r="D57" s="1" t="n">
        <v>5.438</v>
      </c>
      <c r="E57" s="1" t="n">
        <v>4.48788033333333</v>
      </c>
      <c r="F57" s="1" t="n">
        <v>2</v>
      </c>
    </row>
    <row r="58" customFormat="false" ht="15" hidden="false" customHeight="false" outlineLevel="0" collapsed="false">
      <c r="A58" s="1" t="n">
        <v>1.12</v>
      </c>
      <c r="B58" s="1" t="n">
        <v>7.612633</v>
      </c>
      <c r="C58" s="1" t="n">
        <v>313.760222</v>
      </c>
      <c r="D58" s="1" t="n">
        <v>5.438</v>
      </c>
      <c r="E58" s="1" t="n">
        <v>4.525034</v>
      </c>
      <c r="F58" s="1" t="n">
        <v>2.04</v>
      </c>
    </row>
    <row r="59" customFormat="false" ht="15" hidden="false" customHeight="false" outlineLevel="0" collapsed="false">
      <c r="A59" s="1" t="n">
        <v>1.14</v>
      </c>
      <c r="B59" s="1" t="n">
        <v>6.993148</v>
      </c>
      <c r="C59" s="1" t="n">
        <v>242.091778</v>
      </c>
      <c r="D59" s="1" t="n">
        <v>2.7513333</v>
      </c>
      <c r="E59" s="1" t="n">
        <v>4.44477733333333</v>
      </c>
      <c r="F59" s="1" t="n">
        <v>0.76</v>
      </c>
    </row>
    <row r="60" customFormat="false" ht="15" hidden="false" customHeight="false" outlineLevel="0" collapsed="false">
      <c r="A60" s="1" t="n">
        <v>1.16</v>
      </c>
      <c r="B60" s="1" t="n">
        <v>6.752378</v>
      </c>
      <c r="C60" s="1" t="n">
        <v>230.880222</v>
      </c>
      <c r="D60" s="1" t="n">
        <v>2.5886667</v>
      </c>
      <c r="E60" s="1" t="n">
        <v>4.41371033333333</v>
      </c>
      <c r="F60" s="1" t="n">
        <v>0.79</v>
      </c>
    </row>
    <row r="61" customFormat="false" ht="15" hidden="false" customHeight="false" outlineLevel="0" collapsed="false">
      <c r="A61" s="1" t="n">
        <v>1.18</v>
      </c>
      <c r="B61" s="1" t="n">
        <v>6.255311</v>
      </c>
      <c r="C61" s="1" t="n">
        <v>233.554889</v>
      </c>
      <c r="D61" s="1" t="n">
        <v>2.7513333</v>
      </c>
      <c r="E61" s="1" t="n">
        <v>4.393427</v>
      </c>
      <c r="F61" s="1" t="n">
        <v>1.22</v>
      </c>
    </row>
    <row r="62" customFormat="false" ht="15" hidden="false" customHeight="false" outlineLevel="0" collapsed="false">
      <c r="A62" s="1" t="n">
        <v>1.2</v>
      </c>
      <c r="B62" s="1" t="n">
        <v>5.926502</v>
      </c>
      <c r="C62" s="1" t="n">
        <v>235.779778</v>
      </c>
      <c r="D62" s="1" t="n">
        <v>3.5653333</v>
      </c>
      <c r="E62" s="1" t="n">
        <v>4.393427</v>
      </c>
      <c r="F62" s="1" t="n">
        <v>1.82</v>
      </c>
    </row>
    <row r="63" customFormat="false" ht="15" hidden="false" customHeight="false" outlineLevel="0" collapsed="false">
      <c r="A63" s="1" t="n">
        <v>1.22</v>
      </c>
      <c r="B63" s="1" t="n">
        <v>5.523224</v>
      </c>
      <c r="C63" s="1" t="n">
        <v>235.004667</v>
      </c>
      <c r="D63" s="1" t="n">
        <v>4.1353333</v>
      </c>
      <c r="E63" s="1" t="n">
        <v>4.380314</v>
      </c>
      <c r="F63" s="1" t="n">
        <v>2.01</v>
      </c>
    </row>
    <row r="64" customFormat="false" ht="15" hidden="false" customHeight="false" outlineLevel="0" collapsed="false">
      <c r="A64" s="1" t="n">
        <v>1.24</v>
      </c>
      <c r="B64" s="1" t="n">
        <v>5.215691</v>
      </c>
      <c r="C64" s="1" t="n">
        <v>237.785111</v>
      </c>
      <c r="D64" s="1" t="n">
        <v>4.3793333</v>
      </c>
      <c r="E64" s="1" t="n">
        <v>4.36602066666667</v>
      </c>
      <c r="F64" s="1" t="n">
        <v>2</v>
      </c>
    </row>
    <row r="65" customFormat="false" ht="15" hidden="false" customHeight="false" outlineLevel="0" collapsed="false">
      <c r="A65" s="1" t="n">
        <v>1.26</v>
      </c>
      <c r="B65" s="1" t="n">
        <v>5.058072</v>
      </c>
      <c r="C65" s="1" t="n">
        <v>239.457111</v>
      </c>
      <c r="D65" s="1" t="n">
        <v>5.112</v>
      </c>
      <c r="E65" s="1" t="n">
        <v>4.35053566666667</v>
      </c>
      <c r="F65" s="1" t="n">
        <v>2</v>
      </c>
    </row>
    <row r="66" customFormat="false" ht="15" hidden="false" customHeight="false" outlineLevel="0" collapsed="false">
      <c r="A66" s="1" t="n">
        <v>1.28</v>
      </c>
      <c r="B66" s="1" t="n">
        <v>4.899476</v>
      </c>
      <c r="C66" s="1" t="n">
        <v>230.904222</v>
      </c>
      <c r="D66" s="1" t="n">
        <v>5.2753333</v>
      </c>
      <c r="E66" s="1" t="n">
        <v>4.34339766666667</v>
      </c>
      <c r="F66" s="1" t="n">
        <v>1.94</v>
      </c>
    </row>
    <row r="67" customFormat="false" ht="15" hidden="false" customHeight="false" outlineLevel="0" collapsed="false">
      <c r="A67" s="1" t="n">
        <v>1.3</v>
      </c>
      <c r="B67" s="1" t="n">
        <v>4.580327</v>
      </c>
      <c r="C67" s="1" t="n">
        <v>215.348667</v>
      </c>
      <c r="D67" s="1" t="n">
        <v>5.1933333</v>
      </c>
      <c r="E67" s="1" t="n">
        <v>4.348156</v>
      </c>
      <c r="F67" s="1" t="n">
        <v>2.01</v>
      </c>
    </row>
    <row r="68" customFormat="false" ht="15" hidden="false" customHeight="false" outlineLevel="0" collapsed="false">
      <c r="A68" s="1" t="n">
        <v>1.32</v>
      </c>
      <c r="B68" s="1" t="n">
        <v>4.102581</v>
      </c>
      <c r="C68" s="1" t="n">
        <v>193.573556</v>
      </c>
      <c r="D68" s="1" t="n">
        <v>5.112</v>
      </c>
      <c r="E68" s="1" t="n">
        <v>4.34339766666667</v>
      </c>
      <c r="F68" s="1" t="n">
        <v>2.01</v>
      </c>
    </row>
    <row r="69" customFormat="false" ht="15" hidden="false" customHeight="false" outlineLevel="0" collapsed="false">
      <c r="A69" s="1" t="n">
        <v>1.34</v>
      </c>
      <c r="B69" s="1" t="n">
        <v>3.762156</v>
      </c>
      <c r="C69" s="1" t="n">
        <v>175.462444</v>
      </c>
      <c r="D69" s="1" t="n">
        <v>5.0306667</v>
      </c>
      <c r="E69" s="1" t="n">
        <v>4.32675366666667</v>
      </c>
      <c r="F69" s="1" t="n">
        <v>2.02</v>
      </c>
    </row>
    <row r="70" customFormat="false" ht="15" hidden="false" customHeight="false" outlineLevel="0" collapsed="false">
      <c r="A70" s="1" t="n">
        <v>1.36</v>
      </c>
      <c r="B70" s="1" t="n">
        <v>3.561006</v>
      </c>
      <c r="C70" s="1" t="n">
        <v>161.465111</v>
      </c>
      <c r="D70" s="1" t="n">
        <v>4.9493333</v>
      </c>
      <c r="E70" s="1" t="n">
        <v>4.314875</v>
      </c>
      <c r="F70" s="1" t="n">
        <v>1.97</v>
      </c>
    </row>
    <row r="71" customFormat="false" ht="15" hidden="false" customHeight="false" outlineLevel="0" collapsed="false">
      <c r="A71" s="1" t="n">
        <v>1.38</v>
      </c>
      <c r="B71" s="1" t="n">
        <v>3.41207</v>
      </c>
      <c r="C71" s="1" t="n">
        <v>150.909556</v>
      </c>
      <c r="D71" s="1" t="n">
        <v>5.0306667</v>
      </c>
      <c r="E71" s="1" t="n">
        <v>4.314875</v>
      </c>
      <c r="F71" s="1" t="n">
        <v>1.92</v>
      </c>
    </row>
    <row r="72" customFormat="false" ht="15" hidden="false" customHeight="false" outlineLevel="0" collapsed="false">
      <c r="A72" s="1" t="n">
        <v>1.4</v>
      </c>
      <c r="B72" s="1" t="n">
        <v>3.403387</v>
      </c>
      <c r="C72" s="1" t="n">
        <v>138.803778</v>
      </c>
      <c r="D72" s="1" t="n">
        <v>5.1933333</v>
      </c>
      <c r="E72" s="1" t="n">
        <v>4.29351566666667</v>
      </c>
      <c r="F72" s="1" t="n">
        <v>2.03</v>
      </c>
    </row>
    <row r="73" customFormat="false" ht="15" hidden="false" customHeight="false" outlineLevel="0" collapsed="false">
      <c r="A73" s="1" t="n">
        <v>1.42</v>
      </c>
      <c r="B73" s="1" t="n">
        <v>3.297982</v>
      </c>
      <c r="C73" s="1" t="n">
        <v>125.250889</v>
      </c>
      <c r="D73" s="1" t="n">
        <v>5.0306667</v>
      </c>
      <c r="E73" s="1" t="n">
        <v>4.28403133333333</v>
      </c>
      <c r="F73" s="1" t="n">
        <v>2.05</v>
      </c>
    </row>
    <row r="74" customFormat="false" ht="15" hidden="false" customHeight="false" outlineLevel="0" collapsed="false">
      <c r="A74" s="1" t="n">
        <v>1.44</v>
      </c>
      <c r="B74" s="1" t="n">
        <v>3.1713</v>
      </c>
      <c r="C74" s="1" t="n">
        <v>114.698</v>
      </c>
      <c r="D74" s="1" t="n">
        <v>2.9146667</v>
      </c>
      <c r="E74" s="1" t="n">
        <v>4.272184</v>
      </c>
      <c r="F74" s="1" t="n">
        <v>2.01</v>
      </c>
    </row>
    <row r="75" customFormat="false" ht="15" hidden="false" customHeight="false" outlineLevel="0" collapsed="false">
      <c r="A75" s="1" t="n">
        <v>1.46</v>
      </c>
      <c r="B75" s="1" t="n">
        <v>3.056234</v>
      </c>
      <c r="C75" s="1" t="n">
        <v>106.258889</v>
      </c>
      <c r="D75" s="1" t="n">
        <v>2.2633333</v>
      </c>
      <c r="E75" s="1" t="n">
        <v>4.272184</v>
      </c>
      <c r="F75" s="1" t="n">
        <v>2.06</v>
      </c>
    </row>
    <row r="76" customFormat="false" ht="15" hidden="false" customHeight="false" outlineLevel="0" collapsed="false">
      <c r="A76" s="1" t="n">
        <v>1.48</v>
      </c>
      <c r="B76" s="1" t="n">
        <v>2.856062</v>
      </c>
      <c r="C76" s="1" t="n">
        <v>97.264222</v>
      </c>
      <c r="D76" s="1" t="n">
        <v>2.1006667</v>
      </c>
      <c r="E76" s="1" t="n">
        <v>4.26271233333333</v>
      </c>
      <c r="F76" s="1" t="n">
        <v>1.99</v>
      </c>
    </row>
    <row r="77" customFormat="false" ht="15" hidden="false" customHeight="false" outlineLevel="0" collapsed="false">
      <c r="A77" s="1" t="n">
        <v>1.5</v>
      </c>
      <c r="B77" s="1" t="n">
        <v>2.858017</v>
      </c>
      <c r="C77" s="1" t="n">
        <v>79.936222</v>
      </c>
      <c r="D77" s="1" t="n">
        <v>2.0193333</v>
      </c>
      <c r="E77" s="1" t="n">
        <v>4.26034533333333</v>
      </c>
      <c r="F77" s="1" t="n">
        <v>1.88</v>
      </c>
    </row>
    <row r="78" customFormat="false" ht="15" hidden="false" customHeight="false" outlineLevel="0" collapsed="false">
      <c r="A78" s="1" t="n">
        <v>1.52</v>
      </c>
      <c r="B78" s="1" t="n">
        <v>2.784527</v>
      </c>
      <c r="C78" s="1" t="n">
        <v>68.05</v>
      </c>
      <c r="D78" s="1" t="n">
        <v>2.182</v>
      </c>
      <c r="E78" s="1" t="n">
        <v>4.243688</v>
      </c>
      <c r="F78" s="1" t="n">
        <v>2.11</v>
      </c>
    </row>
    <row r="79" customFormat="false" ht="15" hidden="false" customHeight="false" outlineLevel="0" collapsed="false">
      <c r="A79" s="1" t="n">
        <v>1.54</v>
      </c>
      <c r="B79" s="1" t="n">
        <v>2.712015</v>
      </c>
      <c r="C79" s="1" t="n">
        <v>62.499778</v>
      </c>
      <c r="D79" s="1" t="n">
        <v>2.1006667</v>
      </c>
      <c r="E79" s="1" t="n">
        <v>4.23895666666667</v>
      </c>
      <c r="F79" s="1" t="n">
        <v>2</v>
      </c>
    </row>
    <row r="80" customFormat="false" ht="15" hidden="false" customHeight="false" outlineLevel="0" collapsed="false">
      <c r="A80" s="1" t="n">
        <v>1.56</v>
      </c>
      <c r="B80" s="1" t="n">
        <v>2.458651</v>
      </c>
      <c r="C80" s="1" t="n">
        <v>56.505111</v>
      </c>
      <c r="D80" s="1" t="n">
        <v>1.9373333</v>
      </c>
      <c r="E80" s="1" t="n">
        <v>4.23186233333333</v>
      </c>
      <c r="F80" s="1" t="n">
        <v>2.05</v>
      </c>
    </row>
    <row r="81" customFormat="false" ht="15" hidden="false" customHeight="false" outlineLevel="0" collapsed="false">
      <c r="A81" s="1" t="n">
        <v>1.58</v>
      </c>
      <c r="B81" s="1" t="n">
        <v>2.418053</v>
      </c>
      <c r="C81" s="1" t="n">
        <v>51.066</v>
      </c>
      <c r="D81" s="1" t="n">
        <v>1.9373333</v>
      </c>
      <c r="E81" s="1" t="n">
        <v>4.215321</v>
      </c>
      <c r="F81" s="1" t="n">
        <v>1.97</v>
      </c>
    </row>
    <row r="82" customFormat="false" ht="15" hidden="false" customHeight="false" outlineLevel="0" collapsed="false">
      <c r="A82" s="1" t="n">
        <v>1.6</v>
      </c>
      <c r="B82" s="1" t="n">
        <v>2.314604</v>
      </c>
      <c r="C82" s="1" t="n">
        <v>43.962889</v>
      </c>
      <c r="D82" s="1" t="n">
        <v>1.856</v>
      </c>
      <c r="E82" s="1" t="n">
        <v>4.203517</v>
      </c>
      <c r="F82" s="1" t="n">
        <v>2.01</v>
      </c>
    </row>
    <row r="83" customFormat="false" ht="15" hidden="false" customHeight="false" outlineLevel="0" collapsed="false">
      <c r="A83" s="1" t="n">
        <v>1.62</v>
      </c>
      <c r="B83" s="1" t="n">
        <v>2.1889</v>
      </c>
      <c r="C83" s="1" t="n">
        <v>38.412667</v>
      </c>
      <c r="D83" s="1" t="n">
        <v>1.856</v>
      </c>
      <c r="E83" s="1" t="n">
        <v>4.19172166666667</v>
      </c>
      <c r="F83" s="1" t="n">
        <v>2.1</v>
      </c>
    </row>
    <row r="84" customFormat="false" ht="15" hidden="false" customHeight="false" outlineLevel="0" collapsed="false">
      <c r="A84" s="1" t="n">
        <v>1.64</v>
      </c>
      <c r="B84" s="1" t="n">
        <v>2.042897</v>
      </c>
      <c r="C84" s="1" t="n">
        <v>35.754</v>
      </c>
      <c r="D84" s="1" t="n">
        <v>1.612</v>
      </c>
      <c r="E84" s="1" t="n">
        <v>4.189364</v>
      </c>
      <c r="F84" s="1" t="n">
        <v>1.99</v>
      </c>
    </row>
    <row r="85" customFormat="false" ht="15" hidden="false" customHeight="false" outlineLevel="0" collapsed="false">
      <c r="A85" s="1" t="n">
        <v>1.66</v>
      </c>
      <c r="B85" s="1" t="n">
        <v>1.93847</v>
      </c>
      <c r="C85" s="1" t="n">
        <v>33.870444</v>
      </c>
      <c r="D85" s="1" t="n">
        <v>1.7746667</v>
      </c>
      <c r="E85" s="1" t="n">
        <v>4.179936</v>
      </c>
      <c r="F85" s="1" t="n">
        <v>2.17</v>
      </c>
    </row>
    <row r="86" customFormat="false" ht="15" hidden="false" customHeight="false" outlineLevel="0" collapsed="false">
      <c r="A86" s="1" t="n">
        <v>1.68</v>
      </c>
      <c r="B86" s="1" t="n">
        <v>1.910466</v>
      </c>
      <c r="C86" s="1" t="n">
        <v>27.77</v>
      </c>
      <c r="D86" s="1" t="n">
        <v>1.9373333</v>
      </c>
      <c r="E86" s="1" t="n">
        <v>4.16580533333333</v>
      </c>
      <c r="F86" s="1" t="n">
        <v>2.09</v>
      </c>
    </row>
    <row r="87" customFormat="false" ht="15" hidden="false" customHeight="false" outlineLevel="0" collapsed="false">
      <c r="A87" s="1" t="n">
        <v>1.7</v>
      </c>
      <c r="B87" s="1" t="n">
        <v>1.880506</v>
      </c>
      <c r="C87" s="1" t="n">
        <v>22.330889</v>
      </c>
      <c r="D87" s="1" t="n">
        <v>1.856</v>
      </c>
      <c r="E87" s="1" t="n">
        <v>4.15168833333333</v>
      </c>
      <c r="F87" s="1" t="n">
        <v>2.02</v>
      </c>
    </row>
    <row r="88" customFormat="false" ht="15" hidden="false" customHeight="false" outlineLevel="0" collapsed="false">
      <c r="A88" s="1" t="n">
        <v>1.72</v>
      </c>
      <c r="B88" s="1" t="n">
        <v>1.714948</v>
      </c>
      <c r="C88" s="1" t="n">
        <v>19.396667</v>
      </c>
      <c r="D88" s="1" t="n">
        <v>2.1006667</v>
      </c>
      <c r="E88" s="1" t="n">
        <v>4.216446</v>
      </c>
      <c r="F88" s="1" t="n">
        <v>2.13</v>
      </c>
    </row>
    <row r="89" customFormat="false" ht="15" hidden="false" customHeight="false" outlineLevel="0" collapsed="false">
      <c r="A89" s="1" t="n">
        <v>1.74</v>
      </c>
      <c r="B89" s="1" t="n">
        <v>1.821565</v>
      </c>
      <c r="C89" s="1" t="n">
        <v>18.010889</v>
      </c>
      <c r="D89" s="1" t="n">
        <v>1.9373333</v>
      </c>
      <c r="E89" s="1" t="n">
        <v>4.13993466666667</v>
      </c>
      <c r="F89" s="1" t="n">
        <v>2.16</v>
      </c>
    </row>
    <row r="90" customFormat="false" ht="15" hidden="false" customHeight="false" outlineLevel="0" collapsed="false">
      <c r="A90" s="1" t="n">
        <v>1.76</v>
      </c>
      <c r="B90" s="1" t="n">
        <v>1.793562</v>
      </c>
      <c r="C90" s="1" t="n">
        <v>15.688222</v>
      </c>
      <c r="D90" s="1" t="n">
        <v>1.856</v>
      </c>
      <c r="E90" s="1" t="n">
        <v>4.118802</v>
      </c>
      <c r="F90" s="1" t="n">
        <v>2.04</v>
      </c>
    </row>
    <row r="91" customFormat="false" ht="15" hidden="false" customHeight="false" outlineLevel="0" collapsed="false">
      <c r="A91" s="1" t="n">
        <v>1.78</v>
      </c>
      <c r="B91" s="1" t="n">
        <v>1.710411</v>
      </c>
      <c r="C91" s="1" t="n">
        <v>11.471333</v>
      </c>
      <c r="D91" s="1" t="n">
        <v>1.9373333</v>
      </c>
      <c r="E91" s="1" t="n">
        <v>4.11176466666667</v>
      </c>
      <c r="F91" s="1" t="n">
        <v>2.1</v>
      </c>
    </row>
    <row r="92" customFormat="false" ht="15" hidden="false" customHeight="false" outlineLevel="0" collapsed="false">
      <c r="A92" s="1" t="n">
        <v>1.8</v>
      </c>
      <c r="B92" s="1" t="n">
        <v>1.681429</v>
      </c>
      <c r="C92" s="1" t="n">
        <v>7.590444</v>
      </c>
      <c r="D92" s="1" t="n">
        <v>1.856</v>
      </c>
      <c r="E92" s="1" t="n">
        <v>4.100044</v>
      </c>
      <c r="F92" s="1" t="n">
        <v>1.99</v>
      </c>
    </row>
    <row r="93" customFormat="false" ht="15" hidden="false" customHeight="false" outlineLevel="0" collapsed="false">
      <c r="A93" s="1" t="n">
        <v>1.82</v>
      </c>
      <c r="B93" s="1" t="n">
        <v>1.65147</v>
      </c>
      <c r="C93" s="1" t="n">
        <v>6.929111</v>
      </c>
      <c r="D93" s="1" t="n">
        <v>1.9373333</v>
      </c>
      <c r="E93" s="1" t="n">
        <v>4.097701</v>
      </c>
      <c r="F93" s="1" t="n">
        <v>2.13</v>
      </c>
    </row>
    <row r="94" customFormat="false" ht="15" hidden="false" customHeight="false" outlineLevel="0" collapsed="false">
      <c r="A94" s="1" t="n">
        <v>1.84</v>
      </c>
      <c r="B94" s="1" t="n">
        <v>1.601212</v>
      </c>
      <c r="C94" s="1" t="n">
        <v>6.270444</v>
      </c>
      <c r="D94" s="1" t="n">
        <v>1.856</v>
      </c>
      <c r="E94" s="1" t="n">
        <v>4.088333</v>
      </c>
      <c r="F94" s="1" t="n">
        <v>2.08</v>
      </c>
    </row>
    <row r="95" customFormat="false" ht="15" hidden="false" customHeight="false" outlineLevel="0" collapsed="false">
      <c r="A95" s="1" t="n">
        <v>1.86</v>
      </c>
      <c r="B95" s="1" t="n">
        <v>1.581891</v>
      </c>
      <c r="C95" s="1" t="n">
        <v>4.720222</v>
      </c>
      <c r="D95" s="1" t="n">
        <v>1.9373333</v>
      </c>
      <c r="E95" s="1" t="n">
        <v>4.07195466666667</v>
      </c>
      <c r="F95" s="1" t="n">
        <v>2.06</v>
      </c>
    </row>
    <row r="96" customFormat="false" ht="15" hidden="false" customHeight="false" outlineLevel="0" collapsed="false">
      <c r="A96" s="1" t="n">
        <v>1.88</v>
      </c>
      <c r="B96" s="1" t="n">
        <v>1.543249</v>
      </c>
      <c r="C96" s="1" t="n">
        <v>4.064222</v>
      </c>
      <c r="D96" s="1" t="n">
        <v>1.9373333</v>
      </c>
      <c r="E96" s="1" t="n">
        <v>4.06494133333333</v>
      </c>
      <c r="F96" s="1" t="n">
        <v>2.18</v>
      </c>
    </row>
    <row r="97" customFormat="false" ht="15" hidden="false" customHeight="false" outlineLevel="0" collapsed="false">
      <c r="A97" s="1" t="n">
        <v>1.9</v>
      </c>
      <c r="B97" s="1" t="n">
        <v>1.544226</v>
      </c>
      <c r="C97" s="1" t="n">
        <v>3.511333</v>
      </c>
      <c r="D97" s="1" t="n">
        <v>1.856</v>
      </c>
      <c r="E97" s="1" t="n">
        <v>4.06494133333333</v>
      </c>
      <c r="F97" s="1" t="n">
        <v>2.06</v>
      </c>
    </row>
    <row r="98" customFormat="false" ht="15" hidden="false" customHeight="false" outlineLevel="0" collapsed="false">
      <c r="A98" s="1" t="n">
        <v>1.92</v>
      </c>
      <c r="B98" s="1" t="n">
        <v>1.505584</v>
      </c>
      <c r="C98" s="1" t="n">
        <v>2.855333</v>
      </c>
      <c r="D98" s="1" t="n">
        <v>1.856</v>
      </c>
      <c r="E98" s="1" t="n">
        <v>4.05092566666667</v>
      </c>
      <c r="F98" s="1" t="n">
        <v>2.13</v>
      </c>
    </row>
    <row r="99" customFormat="false" ht="15" hidden="false" customHeight="false" outlineLevel="0" collapsed="false">
      <c r="A99" s="1" t="n">
        <v>1.94</v>
      </c>
      <c r="B99" s="1" t="n">
        <v>1.496902</v>
      </c>
      <c r="C99" s="1" t="n">
        <v>2.082889</v>
      </c>
      <c r="D99" s="1" t="n">
        <v>1.856</v>
      </c>
      <c r="E99" s="1" t="n">
        <v>4.039257</v>
      </c>
      <c r="F99" s="1" t="n">
        <v>2.16</v>
      </c>
    </row>
    <row r="100" customFormat="false" ht="15" hidden="false" customHeight="false" outlineLevel="0" collapsed="false">
      <c r="A100" s="1" t="n">
        <v>1.96</v>
      </c>
      <c r="B100" s="1" t="n">
        <v>1.478558</v>
      </c>
      <c r="C100" s="1" t="n">
        <v>5.979778</v>
      </c>
      <c r="D100" s="1" t="n">
        <v>1.856</v>
      </c>
      <c r="E100" s="1" t="n">
        <v>4.03459266666667</v>
      </c>
      <c r="F100" s="1" t="n">
        <v>2.11</v>
      </c>
    </row>
    <row r="101" customFormat="false" ht="15" hidden="false" customHeight="false" outlineLevel="0" collapsed="false">
      <c r="A101" s="1" t="n">
        <v>1.98</v>
      </c>
      <c r="B101" s="1" t="n">
        <v>1.437961</v>
      </c>
      <c r="C101" s="1" t="n">
        <v>5.762889</v>
      </c>
      <c r="D101" s="1" t="n">
        <v>1.9373333</v>
      </c>
      <c r="E101" s="1" t="n">
        <v>4.013623</v>
      </c>
      <c r="F101" s="1" t="n">
        <v>2.13</v>
      </c>
    </row>
    <row r="102" customFormat="false" ht="15" hidden="false" customHeight="false" outlineLevel="0" collapsed="false">
      <c r="A102" s="1" t="n">
        <v>2</v>
      </c>
      <c r="B102" s="1" t="n">
        <v>1.429278</v>
      </c>
      <c r="C102" s="1" t="n">
        <v>5.101556</v>
      </c>
      <c r="D102" s="1" t="n">
        <v>1.9373333</v>
      </c>
      <c r="E102" s="1" t="n">
        <v>3.997337</v>
      </c>
      <c r="F102" s="1" t="n">
        <v>2.08</v>
      </c>
    </row>
    <row r="103" customFormat="false" ht="15" hidden="false" customHeight="false" outlineLevel="0" collapsed="false">
      <c r="A103" s="1" t="n">
        <v>2.02</v>
      </c>
      <c r="B103" s="1" t="n">
        <v>1.420595</v>
      </c>
      <c r="C103" s="1" t="n">
        <v>4.884667</v>
      </c>
      <c r="D103" s="1" t="n">
        <v>1.856</v>
      </c>
      <c r="E103" s="1" t="n">
        <v>3.98571666666667</v>
      </c>
      <c r="F103" s="1" t="n">
        <v>2.19</v>
      </c>
    </row>
    <row r="104" customFormat="false" ht="15" hidden="false" customHeight="false" outlineLevel="0" collapsed="false">
      <c r="A104" s="1" t="n">
        <v>2.04</v>
      </c>
      <c r="B104" s="1" t="n">
        <v>1.390636</v>
      </c>
      <c r="C104" s="1" t="n">
        <v>4.89</v>
      </c>
      <c r="D104" s="1" t="n">
        <v>1.856</v>
      </c>
      <c r="E104" s="1" t="n">
        <v>3.97178666666667</v>
      </c>
      <c r="F104" s="1" t="n">
        <v>2.05</v>
      </c>
    </row>
    <row r="105" customFormat="false" ht="15" hidden="false" customHeight="false" outlineLevel="0" collapsed="false">
      <c r="A105" s="1" t="n">
        <v>2.06</v>
      </c>
      <c r="B105" s="1" t="n">
        <v>1.361654</v>
      </c>
      <c r="C105" s="1" t="n">
        <v>4.898</v>
      </c>
      <c r="D105" s="1" t="n">
        <v>1.856</v>
      </c>
      <c r="E105" s="1" t="n">
        <v>3.96119233333333</v>
      </c>
      <c r="F105" s="1" t="n">
        <v>2.15</v>
      </c>
    </row>
    <row r="106" customFormat="false" ht="15" hidden="false" customHeight="false" outlineLevel="0" collapsed="false">
      <c r="A106" s="1" t="n">
        <v>2.08</v>
      </c>
      <c r="B106" s="1" t="n">
        <v>1.341356</v>
      </c>
      <c r="C106" s="1" t="n">
        <v>4.789556</v>
      </c>
      <c r="D106" s="1" t="n">
        <v>1.856</v>
      </c>
      <c r="E106" s="1" t="n">
        <v>3.94960066666667</v>
      </c>
      <c r="F106" s="1" t="n">
        <v>2.15</v>
      </c>
    </row>
    <row r="107" customFormat="false" ht="15" hidden="false" customHeight="false" outlineLevel="0" collapsed="false">
      <c r="A107" s="1" t="n">
        <v>2.1</v>
      </c>
      <c r="B107" s="1" t="n">
        <v>1.280459</v>
      </c>
      <c r="C107" s="1" t="n">
        <v>4.464222</v>
      </c>
      <c r="D107" s="1" t="n">
        <v>1.9373333</v>
      </c>
      <c r="E107" s="1" t="n">
        <v>3.93339133333333</v>
      </c>
      <c r="F107" s="1" t="n">
        <v>1.86</v>
      </c>
    </row>
    <row r="108" customFormat="false" ht="15" hidden="false" customHeight="false" outlineLevel="0" collapsed="false">
      <c r="A108" s="1" t="n">
        <v>2.12</v>
      </c>
      <c r="B108" s="1" t="n">
        <v>1.288516</v>
      </c>
      <c r="C108" s="1" t="n">
        <v>3.322</v>
      </c>
      <c r="D108" s="1" t="n">
        <v>1.856</v>
      </c>
      <c r="E108" s="1" t="n">
        <v>2.997516</v>
      </c>
      <c r="F108" s="1" t="n">
        <v>2.61</v>
      </c>
    </row>
    <row r="109" customFormat="false" ht="15" hidden="false" customHeight="false" outlineLevel="0" collapsed="false">
      <c r="A109" s="1" t="n">
        <v>2.14</v>
      </c>
      <c r="B109" s="1" t="n">
        <v>1.24694</v>
      </c>
      <c r="C109" s="1" t="n">
        <v>3.102444</v>
      </c>
      <c r="D109" s="1" t="n">
        <v>1.9373333</v>
      </c>
      <c r="E109" s="1" t="n">
        <v>2.99349933333333</v>
      </c>
      <c r="F109" s="1" t="n">
        <v>2.05</v>
      </c>
    </row>
    <row r="110" customFormat="false" ht="15" hidden="false" customHeight="false" outlineLevel="0" collapsed="false">
      <c r="A110" s="1" t="n">
        <v>2.16</v>
      </c>
      <c r="B110" s="1" t="n">
        <v>1.23728</v>
      </c>
      <c r="C110" s="1" t="n">
        <v>2.994</v>
      </c>
      <c r="D110" s="1" t="n">
        <v>1.856</v>
      </c>
      <c r="E110" s="1" t="n">
        <v>2.997516</v>
      </c>
      <c r="F110" s="1" t="n">
        <v>2.06</v>
      </c>
    </row>
    <row r="111" customFormat="false" ht="15" hidden="false" customHeight="false" outlineLevel="0" collapsed="false">
      <c r="A111" s="1" t="n">
        <v>2.18</v>
      </c>
      <c r="B111" s="1" t="n">
        <v>1.216003</v>
      </c>
      <c r="C111" s="1" t="n">
        <v>3.327333</v>
      </c>
      <c r="D111" s="1" t="n">
        <v>1.6933333</v>
      </c>
      <c r="E111" s="1" t="n">
        <v>2.98973666666667</v>
      </c>
      <c r="F111" s="1" t="n">
        <v>2.13</v>
      </c>
    </row>
    <row r="112" customFormat="false" ht="15" hidden="false" customHeight="false" outlineLevel="0" collapsed="false">
      <c r="A112" s="1" t="n">
        <v>2.2</v>
      </c>
      <c r="B112" s="1" t="n">
        <v>1.13383</v>
      </c>
      <c r="C112" s="1" t="n">
        <v>2.446444</v>
      </c>
      <c r="D112" s="1" t="n">
        <v>2.182</v>
      </c>
      <c r="E112" s="1" t="n">
        <v>2.99325</v>
      </c>
      <c r="F112" s="1" t="n">
        <v>2.09</v>
      </c>
    </row>
    <row r="113" customFormat="false" ht="15" hidden="false" customHeight="false" outlineLevel="0" collapsed="false">
      <c r="A113" s="1" t="n">
        <v>2.22</v>
      </c>
      <c r="B113" s="1" t="n">
        <v>1.166723</v>
      </c>
      <c r="C113" s="1" t="n">
        <v>2.782444</v>
      </c>
      <c r="D113" s="1" t="n">
        <v>1.9373333</v>
      </c>
      <c r="E113" s="1" t="n">
        <v>2.987482</v>
      </c>
      <c r="F113" s="1" t="n">
        <v>2.13</v>
      </c>
    </row>
    <row r="114" customFormat="false" ht="15" hidden="false" customHeight="false" outlineLevel="0" collapsed="false">
      <c r="A114" s="1" t="n">
        <v>2.24</v>
      </c>
      <c r="B114" s="1" t="n">
        <v>1.146424</v>
      </c>
      <c r="C114" s="1" t="n">
        <v>2.785111</v>
      </c>
      <c r="D114" s="1" t="n">
        <v>2.0193333</v>
      </c>
      <c r="E114" s="1" t="n">
        <v>2.987482</v>
      </c>
      <c r="F114" s="1" t="n">
        <v>2.06</v>
      </c>
    </row>
    <row r="115" customFormat="false" ht="15" hidden="false" customHeight="false" outlineLevel="0" collapsed="false">
      <c r="A115" s="1" t="n">
        <v>2.26</v>
      </c>
      <c r="B115" s="1" t="n">
        <v>1.200593</v>
      </c>
      <c r="C115" s="1" t="n">
        <v>3.454444</v>
      </c>
      <c r="D115" s="1" t="n">
        <v>1.7746667</v>
      </c>
      <c r="E115" s="1" t="n">
        <v>2.97771033333333</v>
      </c>
      <c r="F115" s="1" t="n">
        <v>2.02</v>
      </c>
    </row>
    <row r="116" customFormat="false" ht="15" hidden="false" customHeight="false" outlineLevel="0" collapsed="false">
      <c r="A116" s="1" t="n">
        <v>2.28</v>
      </c>
      <c r="B116" s="1" t="n">
        <v>1.222848</v>
      </c>
      <c r="C116" s="1" t="n">
        <v>3.457111</v>
      </c>
      <c r="D116" s="1" t="n">
        <v>1.856</v>
      </c>
      <c r="E116" s="1" t="n">
        <v>2.979712</v>
      </c>
      <c r="F116" s="1" t="n">
        <v>2.18</v>
      </c>
    </row>
    <row r="117" customFormat="false" ht="15" hidden="false" customHeight="false" outlineLevel="0" collapsed="false">
      <c r="A117" s="1" t="n">
        <v>2.3</v>
      </c>
      <c r="B117" s="1" t="n">
        <v>1.192888</v>
      </c>
      <c r="C117" s="1" t="n">
        <v>3.351333</v>
      </c>
      <c r="D117" s="1" t="n">
        <v>1.9373333</v>
      </c>
      <c r="E117" s="1" t="n">
        <v>2.97148166666667</v>
      </c>
      <c r="F117" s="1" t="n">
        <v>2.11</v>
      </c>
    </row>
    <row r="118" customFormat="false" ht="15" hidden="false" customHeight="false" outlineLevel="0" collapsed="false">
      <c r="A118" s="1" t="n">
        <v>2.32</v>
      </c>
      <c r="B118" s="1" t="n">
        <v>1.225781</v>
      </c>
      <c r="C118" s="1" t="n">
        <v>3.354</v>
      </c>
      <c r="D118" s="1" t="n">
        <v>2.0193333</v>
      </c>
      <c r="E118" s="1" t="n">
        <v>2.96948633333333</v>
      </c>
      <c r="F118" s="1" t="n">
        <v>2.12</v>
      </c>
    </row>
    <row r="119" customFormat="false" ht="15" hidden="false" customHeight="false" outlineLevel="0" collapsed="false">
      <c r="A119" s="1" t="n">
        <v>2.34</v>
      </c>
      <c r="B119" s="1" t="n">
        <v>1.268334</v>
      </c>
      <c r="C119" s="1" t="n">
        <v>3.354</v>
      </c>
      <c r="D119" s="1" t="n">
        <v>1.9373333</v>
      </c>
      <c r="E119" s="1" t="n">
        <v>2.96350666666667</v>
      </c>
      <c r="F119" s="1" t="n">
        <v>2.1</v>
      </c>
    </row>
    <row r="120" customFormat="false" ht="15" hidden="false" customHeight="false" outlineLevel="0" collapsed="false">
      <c r="A120" s="1" t="n">
        <v>2.36</v>
      </c>
      <c r="B120" s="1" t="n">
        <v>1.258674</v>
      </c>
      <c r="C120" s="1" t="n">
        <v>3.356667</v>
      </c>
      <c r="D120" s="1" t="n">
        <v>2.0193333</v>
      </c>
      <c r="E120" s="1" t="n">
        <v>2.95753666666667</v>
      </c>
      <c r="F120" s="1" t="n">
        <v>2.06</v>
      </c>
    </row>
    <row r="121" customFormat="false" ht="15" hidden="false" customHeight="false" outlineLevel="0" collapsed="false">
      <c r="A121" s="1" t="n">
        <v>2.38</v>
      </c>
      <c r="B121" s="1" t="n">
        <v>1.314799</v>
      </c>
      <c r="C121" s="1" t="n">
        <v>3.475778</v>
      </c>
      <c r="D121" s="1" t="n">
        <v>2.0193333</v>
      </c>
      <c r="E121" s="1" t="n">
        <v>2.95554866666667</v>
      </c>
      <c r="F121" s="1" t="n">
        <v>2.13</v>
      </c>
    </row>
    <row r="122" customFormat="false" ht="15" hidden="false" customHeight="false" outlineLevel="0" collapsed="false">
      <c r="A122" s="1" t="n">
        <v>2.4</v>
      </c>
      <c r="B122" s="1" t="n">
        <v>1.337053</v>
      </c>
      <c r="C122" s="1" t="n">
        <v>4.034</v>
      </c>
      <c r="D122" s="1" t="n">
        <v>1.7746667</v>
      </c>
      <c r="E122" s="1" t="n">
        <v>2.94781033333333</v>
      </c>
      <c r="F122" s="1" t="n">
        <v>2.13</v>
      </c>
    </row>
    <row r="123" customFormat="false" ht="15" hidden="false" customHeight="false" outlineLevel="0" collapsed="false">
      <c r="A123" s="1" t="n">
        <v>2.42</v>
      </c>
      <c r="B123" s="1" t="n">
        <v>1.273223</v>
      </c>
      <c r="C123" s="1" t="n">
        <v>3.589556</v>
      </c>
      <c r="D123" s="1" t="n">
        <v>1.856</v>
      </c>
      <c r="E123" s="1" t="n">
        <v>2.941859</v>
      </c>
      <c r="F123" s="1" t="n">
        <v>2.13</v>
      </c>
    </row>
    <row r="124" customFormat="false" ht="15" hidden="false" customHeight="false" outlineLevel="0" collapsed="false">
      <c r="A124" s="1" t="n">
        <v>2.44</v>
      </c>
      <c r="B124" s="1" t="n">
        <v>1.296455</v>
      </c>
      <c r="C124" s="1" t="n">
        <v>3.039333</v>
      </c>
      <c r="D124" s="1" t="n">
        <v>1.9373333</v>
      </c>
      <c r="E124" s="1" t="n">
        <v>2.93987766666667</v>
      </c>
      <c r="F124" s="1" t="n">
        <v>2.07</v>
      </c>
    </row>
    <row r="125" customFormat="false" ht="15" hidden="false" customHeight="false" outlineLevel="0" collapsed="false">
      <c r="A125" s="1" t="n">
        <v>2.46</v>
      </c>
      <c r="B125" s="1" t="n">
        <v>1.308071</v>
      </c>
      <c r="C125" s="1" t="n">
        <v>2.930889</v>
      </c>
      <c r="D125" s="1" t="n">
        <v>1.856</v>
      </c>
      <c r="E125" s="1" t="n">
        <v>2.931962</v>
      </c>
      <c r="F125" s="1" t="n">
        <v>2.06</v>
      </c>
    </row>
    <row r="126" customFormat="false" ht="15" hidden="false" customHeight="false" outlineLevel="0" collapsed="false">
      <c r="A126" s="1" t="n">
        <v>2.48</v>
      </c>
      <c r="B126" s="1" t="n">
        <v>1.331304</v>
      </c>
      <c r="C126" s="1" t="n">
        <v>2.936222</v>
      </c>
      <c r="D126" s="1" t="n">
        <v>1.7746667</v>
      </c>
      <c r="E126" s="1" t="n">
        <v>2.929986</v>
      </c>
      <c r="F126" s="1" t="n">
        <v>2.18</v>
      </c>
    </row>
    <row r="127" customFormat="false" ht="15" hidden="false" customHeight="false" outlineLevel="0" collapsed="false">
      <c r="A127" s="1" t="n">
        <v>2.5</v>
      </c>
      <c r="B127" s="1" t="n">
        <v>1.268452</v>
      </c>
      <c r="C127" s="1" t="n">
        <v>2.605556</v>
      </c>
      <c r="D127" s="1" t="n">
        <v>1.9373333</v>
      </c>
      <c r="E127" s="1" t="n">
        <v>2.924064</v>
      </c>
      <c r="F127" s="1" t="n">
        <v>2.19</v>
      </c>
    </row>
    <row r="128" customFormat="false" ht="15" hidden="false" customHeight="false" outlineLevel="0" collapsed="false">
      <c r="A128" s="1" t="n">
        <v>2.52</v>
      </c>
      <c r="B128" s="1" t="n">
        <v>1.248153</v>
      </c>
      <c r="C128" s="1" t="n">
        <v>3.052667</v>
      </c>
      <c r="D128" s="1" t="n">
        <v>1.9373333</v>
      </c>
      <c r="E128" s="1" t="n">
        <v>2.924064</v>
      </c>
      <c r="F128" s="1" t="n">
        <v>2.11</v>
      </c>
    </row>
    <row r="129" customFormat="false" ht="15" hidden="false" customHeight="false" outlineLevel="0" collapsed="false">
      <c r="A129" s="1" t="n">
        <v>2.54</v>
      </c>
      <c r="B129" s="1" t="n">
        <v>1.217216</v>
      </c>
      <c r="C129" s="1" t="n">
        <v>3.610889</v>
      </c>
      <c r="D129" s="1" t="n">
        <v>1.856</v>
      </c>
      <c r="E129" s="1" t="n">
        <v>2.92209233333333</v>
      </c>
      <c r="F129" s="1" t="n">
        <v>2.11</v>
      </c>
    </row>
    <row r="130" customFormat="false" ht="15" hidden="false" customHeight="false" outlineLevel="0" collapsed="false">
      <c r="A130" s="1" t="n">
        <v>2.56</v>
      </c>
      <c r="B130" s="1" t="n">
        <v>1.209511</v>
      </c>
      <c r="C130" s="1" t="n">
        <v>3.618889</v>
      </c>
      <c r="D130" s="1" t="n">
        <v>2.1006667</v>
      </c>
      <c r="E130" s="1" t="n">
        <v>2.91995133333333</v>
      </c>
      <c r="F130" s="1" t="n">
        <v>2.02</v>
      </c>
    </row>
    <row r="131" customFormat="false" ht="15" hidden="false" customHeight="false" outlineLevel="0" collapsed="false">
      <c r="A131" s="1" t="n">
        <v>2.58</v>
      </c>
      <c r="B131" s="1" t="n">
        <v>1.188234</v>
      </c>
      <c r="C131" s="1" t="n">
        <v>3.396667</v>
      </c>
      <c r="D131" s="1" t="n">
        <v>2.182</v>
      </c>
      <c r="E131" s="1" t="n">
        <v>2.923889</v>
      </c>
      <c r="F131" s="1" t="n">
        <v>2.12</v>
      </c>
    </row>
    <row r="132" customFormat="false" ht="15" hidden="false" customHeight="false" outlineLevel="0" collapsed="false">
      <c r="A132" s="1" t="n">
        <v>2.6</v>
      </c>
      <c r="B132" s="1" t="n">
        <v>1.274318</v>
      </c>
      <c r="C132" s="1" t="n">
        <v>4.177111</v>
      </c>
      <c r="D132" s="1" t="n">
        <v>1.7746667</v>
      </c>
      <c r="E132" s="1" t="n">
        <v>2.910449</v>
      </c>
      <c r="F132" s="1" t="n">
        <v>2.15</v>
      </c>
    </row>
    <row r="133" customFormat="false" ht="15" hidden="false" customHeight="false" outlineLevel="0" collapsed="false">
      <c r="A133" s="1" t="n">
        <v>2.62</v>
      </c>
      <c r="B133" s="1" t="n">
        <v>1.308189</v>
      </c>
      <c r="C133" s="1" t="n">
        <v>4.182444</v>
      </c>
      <c r="D133" s="1" t="n">
        <v>1.7746667</v>
      </c>
      <c r="E133" s="1" t="n">
        <v>2.910449</v>
      </c>
      <c r="F133" s="1" t="n">
        <v>2.11</v>
      </c>
    </row>
    <row r="134" customFormat="false" ht="15" hidden="false" customHeight="false" outlineLevel="0" collapsed="false">
      <c r="A134" s="1" t="n">
        <v>2.64</v>
      </c>
      <c r="B134" s="1" t="n">
        <v>1.276274</v>
      </c>
      <c r="C134" s="1" t="n">
        <v>3.849111</v>
      </c>
      <c r="D134" s="1" t="n">
        <v>1.7746667</v>
      </c>
      <c r="E134" s="1" t="n">
        <v>2.90259033333333</v>
      </c>
      <c r="F134" s="1" t="n">
        <v>2.13</v>
      </c>
    </row>
    <row r="135" customFormat="false" ht="15" hidden="false" customHeight="false" outlineLevel="0" collapsed="false">
      <c r="A135" s="1" t="n">
        <v>2.66</v>
      </c>
      <c r="B135" s="1" t="n">
        <v>1.278229</v>
      </c>
      <c r="C135" s="1" t="n">
        <v>3.41</v>
      </c>
      <c r="D135" s="1" t="n">
        <v>2.182</v>
      </c>
      <c r="E135" s="1" t="n">
        <v>2.90620433333333</v>
      </c>
      <c r="F135" s="1" t="n">
        <v>2.02</v>
      </c>
    </row>
    <row r="136" customFormat="false" ht="15" hidden="false" customHeight="false" outlineLevel="0" collapsed="false">
      <c r="A136" s="1" t="n">
        <v>2.68</v>
      </c>
      <c r="B136" s="1" t="n">
        <v>1.25793</v>
      </c>
      <c r="C136" s="1" t="n">
        <v>2.968222</v>
      </c>
      <c r="D136" s="1" t="n">
        <v>2.1006667</v>
      </c>
      <c r="E136" s="1" t="n">
        <v>2.904245</v>
      </c>
      <c r="F136" s="1" t="n">
        <v>2.11</v>
      </c>
    </row>
    <row r="137" customFormat="false" ht="15" hidden="false" customHeight="false" outlineLevel="0" collapsed="false">
      <c r="A137" s="1" t="n">
        <v>2.7</v>
      </c>
      <c r="B137" s="1" t="n">
        <v>1.3121</v>
      </c>
      <c r="C137" s="1" t="n">
        <v>3.526444</v>
      </c>
      <c r="D137" s="1" t="n">
        <v>1.7746667</v>
      </c>
      <c r="E137" s="1" t="n">
        <v>2.981474</v>
      </c>
      <c r="F137" s="1" t="n">
        <v>2.17</v>
      </c>
    </row>
    <row r="138" customFormat="false" ht="15" hidden="false" customHeight="false" outlineLevel="0" collapsed="false">
      <c r="A138" s="1" t="n">
        <v>2.72</v>
      </c>
      <c r="B138" s="1" t="n">
        <v>1.355631</v>
      </c>
      <c r="C138" s="1" t="n">
        <v>3.862444</v>
      </c>
      <c r="D138" s="1" t="n">
        <v>1.4493333</v>
      </c>
      <c r="E138" s="1" t="n">
        <v>3.09746866666667</v>
      </c>
      <c r="F138" s="1" t="n">
        <v>2.11</v>
      </c>
    </row>
    <row r="139" customFormat="false" ht="15" hidden="false" customHeight="false" outlineLevel="0" collapsed="false">
      <c r="A139" s="1" t="n">
        <v>2.74</v>
      </c>
      <c r="B139" s="1" t="n">
        <v>1.291801</v>
      </c>
      <c r="C139" s="1" t="n">
        <v>3.084667</v>
      </c>
      <c r="D139" s="1" t="n">
        <v>1.9373333</v>
      </c>
      <c r="E139" s="1" t="n">
        <v>3.10873633333333</v>
      </c>
      <c r="F139" s="1" t="n">
        <v>2.2</v>
      </c>
    </row>
    <row r="140" customFormat="false" ht="15" hidden="false" customHeight="false" outlineLevel="0" collapsed="false">
      <c r="A140" s="1" t="n">
        <v>2.76</v>
      </c>
      <c r="B140" s="1" t="n">
        <v>1.471674</v>
      </c>
      <c r="C140" s="1" t="n">
        <v>4.415333</v>
      </c>
      <c r="D140" s="1" t="n">
        <v>1.4493333</v>
      </c>
      <c r="E140" s="1" t="n">
        <v>3.18017966666667</v>
      </c>
      <c r="F140" s="1" t="n">
        <v>2.07</v>
      </c>
    </row>
    <row r="141" customFormat="false" ht="15" hidden="false" customHeight="false" outlineLevel="0" collapsed="false">
      <c r="A141" s="1" t="n">
        <v>2.78</v>
      </c>
      <c r="B141" s="1" t="n">
        <v>1.457242</v>
      </c>
      <c r="C141" s="1" t="n">
        <v>4.322889</v>
      </c>
      <c r="D141" s="1" t="n">
        <v>1.612</v>
      </c>
      <c r="E141" s="1" t="n">
        <v>3.16372433333333</v>
      </c>
      <c r="F141" s="1" t="n">
        <v>2.22</v>
      </c>
    </row>
    <row r="142" customFormat="false" ht="15" hidden="false" customHeight="false" outlineLevel="0" collapsed="false">
      <c r="A142" s="1" t="n">
        <v>2.8</v>
      </c>
      <c r="B142" s="1" t="n">
        <v>1.438899</v>
      </c>
      <c r="C142" s="1" t="n">
        <v>3.886444</v>
      </c>
      <c r="D142" s="1" t="n">
        <v>2.0193333</v>
      </c>
      <c r="E142" s="1" t="n">
        <v>3.23526033333333</v>
      </c>
      <c r="F142" s="1" t="n">
        <v>2.19</v>
      </c>
    </row>
    <row r="143" customFormat="false" ht="15" hidden="false" customHeight="false" outlineLevel="0" collapsed="false">
      <c r="A143" s="1" t="n">
        <v>2.82</v>
      </c>
      <c r="B143" s="1" t="n">
        <v>1.588813</v>
      </c>
      <c r="C143" s="1" t="n">
        <v>5.444667</v>
      </c>
      <c r="D143" s="1" t="n">
        <v>1.9373333</v>
      </c>
      <c r="E143" s="1" t="n">
        <v>3.20533433333333</v>
      </c>
      <c r="F143" s="1" t="n">
        <v>2.11</v>
      </c>
    </row>
    <row r="144" customFormat="false" ht="15" hidden="false" customHeight="false" outlineLevel="0" collapsed="false">
      <c r="A144" s="1" t="n">
        <v>2.84</v>
      </c>
      <c r="B144" s="1" t="n">
        <v>1.685535</v>
      </c>
      <c r="C144" s="1" t="n">
        <v>7.225111</v>
      </c>
      <c r="D144" s="1" t="n">
        <v>2.0193333</v>
      </c>
      <c r="E144" s="1" t="n">
        <v>3.14432666666667</v>
      </c>
      <c r="F144" s="1" t="n">
        <v>2.18</v>
      </c>
    </row>
    <row r="145" customFormat="false" ht="15" hidden="false" customHeight="false" outlineLevel="0" collapsed="false">
      <c r="A145" s="1" t="n">
        <v>2.86</v>
      </c>
      <c r="B145" s="1" t="n">
        <v>1.752298</v>
      </c>
      <c r="C145" s="1" t="n">
        <v>8.233111</v>
      </c>
      <c r="D145" s="1" t="n">
        <v>2.0193333</v>
      </c>
      <c r="E145" s="1" t="n">
        <v>3.16497266666667</v>
      </c>
      <c r="F145" s="1" t="n">
        <v>2.06</v>
      </c>
    </row>
    <row r="146" customFormat="false" ht="15" hidden="false" customHeight="false" outlineLevel="0" collapsed="false">
      <c r="A146" s="1" t="n">
        <v>2.88</v>
      </c>
      <c r="B146" s="1" t="n">
        <v>1.721361</v>
      </c>
      <c r="C146" s="1" t="n">
        <v>8.235778</v>
      </c>
      <c r="D146" s="1" t="n">
        <v>1.9373333</v>
      </c>
      <c r="E146" s="1" t="n">
        <v>3.14432666666667</v>
      </c>
      <c r="F146" s="1" t="n">
        <v>2.06</v>
      </c>
    </row>
    <row r="147" customFormat="false" ht="15" hidden="false" customHeight="false" outlineLevel="0" collapsed="false">
      <c r="A147" s="1" t="n">
        <v>2.9</v>
      </c>
      <c r="B147" s="1" t="n">
        <v>1.636255</v>
      </c>
      <c r="C147" s="1" t="n">
        <v>8.013556</v>
      </c>
      <c r="D147" s="1" t="n">
        <v>2.3446667</v>
      </c>
      <c r="E147" s="1" t="n">
        <v>3.139635</v>
      </c>
      <c r="F147" s="1" t="n">
        <v>2.22</v>
      </c>
    </row>
    <row r="148" customFormat="false" ht="15" hidden="false" customHeight="false" outlineLevel="0" collapsed="false">
      <c r="A148" s="1" t="n">
        <v>2.92</v>
      </c>
      <c r="B148" s="1" t="n">
        <v>1.648849</v>
      </c>
      <c r="C148" s="1" t="n">
        <v>8.463333</v>
      </c>
      <c r="D148" s="1" t="n">
        <v>2.1006667</v>
      </c>
      <c r="E148" s="1" t="n">
        <v>3.13121633333333</v>
      </c>
      <c r="F148" s="1" t="n">
        <v>2.08</v>
      </c>
    </row>
    <row r="149" customFormat="false" ht="15" hidden="false" customHeight="false" outlineLevel="0" collapsed="false">
      <c r="A149" s="1" t="n">
        <v>2.94</v>
      </c>
      <c r="B149" s="1" t="n">
        <v>1.63821</v>
      </c>
      <c r="C149" s="1" t="n">
        <v>8.463333</v>
      </c>
      <c r="D149" s="1" t="n">
        <v>1.9373333</v>
      </c>
      <c r="E149" s="1" t="n">
        <v>3.12747366666667</v>
      </c>
      <c r="F149" s="1" t="n">
        <v>2.19</v>
      </c>
    </row>
    <row r="150" customFormat="false" ht="15" hidden="false" customHeight="false" outlineLevel="0" collapsed="false">
      <c r="A150" s="1" t="n">
        <v>2.96</v>
      </c>
      <c r="B150" s="1" t="n">
        <v>1.533783</v>
      </c>
      <c r="C150" s="1" t="n">
        <v>6.913111</v>
      </c>
      <c r="D150" s="1" t="n">
        <v>2.2633333</v>
      </c>
      <c r="E150" s="1" t="n">
        <v>3.12281133333333</v>
      </c>
      <c r="F150" s="1" t="n">
        <v>2.09</v>
      </c>
    </row>
    <row r="151" customFormat="false" ht="15" hidden="false" customHeight="false" outlineLevel="0" collapsed="false">
      <c r="A151" s="1" t="n">
        <v>2.98</v>
      </c>
      <c r="B151" s="1" t="n">
        <v>1.534761</v>
      </c>
      <c r="C151" s="1" t="n">
        <v>6.582444</v>
      </c>
      <c r="D151" s="1" t="n">
        <v>2.1006667</v>
      </c>
      <c r="E151" s="1" t="n">
        <v>3.125371</v>
      </c>
      <c r="F151" s="1" t="n">
        <v>2.15</v>
      </c>
    </row>
    <row r="152" customFormat="false" ht="15" hidden="false" customHeight="false" outlineLevel="0" collapsed="false">
      <c r="A152" s="1" t="n">
        <v>3</v>
      </c>
      <c r="B152" s="1" t="n">
        <v>1.493185</v>
      </c>
      <c r="C152" s="1" t="n">
        <v>5.362889</v>
      </c>
      <c r="D152" s="1" t="n">
        <v>2.182</v>
      </c>
      <c r="E152" s="1" t="n">
        <v>3.127012</v>
      </c>
      <c r="F152" s="1" t="n">
        <v>2.19</v>
      </c>
    </row>
    <row r="153" customFormat="false" ht="15" hidden="false" customHeight="false" outlineLevel="0" collapsed="false">
      <c r="A153" s="1" t="n">
        <v>3.02</v>
      </c>
      <c r="B153" s="1" t="n">
        <v>1.494163</v>
      </c>
      <c r="C153" s="1" t="n">
        <v>5.365556</v>
      </c>
      <c r="D153" s="1" t="n">
        <v>2.0193333</v>
      </c>
      <c r="E153" s="1" t="n">
        <v>3.12071233333333</v>
      </c>
      <c r="F153" s="1" t="n">
        <v>2.11</v>
      </c>
    </row>
    <row r="154" customFormat="false" ht="15" hidden="false" customHeight="false" outlineLevel="0" collapsed="false">
      <c r="A154" s="1" t="n">
        <v>3.04</v>
      </c>
      <c r="B154" s="1" t="n">
        <v>1.529011</v>
      </c>
      <c r="C154" s="1" t="n">
        <v>5.595778</v>
      </c>
      <c r="D154" s="1" t="n">
        <v>2.182</v>
      </c>
      <c r="E154" s="1" t="n">
        <v>3.12911366666667</v>
      </c>
      <c r="F154" s="1" t="n">
        <v>2.15</v>
      </c>
    </row>
    <row r="155" customFormat="false" ht="15" hidden="false" customHeight="false" outlineLevel="0" collapsed="false">
      <c r="A155" s="1" t="n">
        <v>3.06</v>
      </c>
      <c r="B155" s="1" t="n">
        <v>1.486458</v>
      </c>
      <c r="C155" s="1" t="n">
        <v>6.040222</v>
      </c>
      <c r="D155" s="1" t="n">
        <v>1.9373333</v>
      </c>
      <c r="E155" s="1" t="n">
        <v>3.139635</v>
      </c>
      <c r="F155" s="1" t="n">
        <v>2.19</v>
      </c>
    </row>
    <row r="156" customFormat="false" ht="15" hidden="false" customHeight="false" outlineLevel="0" collapsed="false">
      <c r="A156" s="1" t="n">
        <v>3.08</v>
      </c>
      <c r="B156" s="1" t="n">
        <v>1.412968</v>
      </c>
      <c r="C156" s="1" t="n">
        <v>6.042889</v>
      </c>
      <c r="D156" s="1" t="n">
        <v>2.182</v>
      </c>
      <c r="E156" s="1" t="n">
        <v>3.156029</v>
      </c>
      <c r="F156" s="1" t="n">
        <v>2.04</v>
      </c>
    </row>
    <row r="157" customFormat="false" ht="15" hidden="false" customHeight="false" outlineLevel="0" collapsed="false">
      <c r="A157" s="1" t="n">
        <v>3.1</v>
      </c>
      <c r="B157" s="1" t="n">
        <v>1.318201</v>
      </c>
      <c r="C157" s="1" t="n">
        <v>6.045556</v>
      </c>
      <c r="D157" s="1" t="n">
        <v>2.3446667</v>
      </c>
      <c r="E157" s="1" t="n">
        <v>3.15180833333333</v>
      </c>
      <c r="F157" s="1" t="n">
        <v>2.17</v>
      </c>
    </row>
    <row r="158" customFormat="false" ht="15" hidden="false" customHeight="false" outlineLevel="0" collapsed="false">
      <c r="A158" s="1" t="n">
        <v>3.12</v>
      </c>
      <c r="B158" s="1" t="n">
        <v>1.371392</v>
      </c>
      <c r="C158" s="1" t="n">
        <v>8.601111</v>
      </c>
      <c r="D158" s="1" t="n">
        <v>2.0193333</v>
      </c>
      <c r="E158" s="1" t="n">
        <v>3.145958</v>
      </c>
      <c r="F158" s="1" t="n">
        <v>2.15</v>
      </c>
    </row>
    <row r="159" customFormat="false" ht="15" hidden="false" customHeight="false" outlineLevel="0" collapsed="false">
      <c r="A159" s="1" t="n">
        <v>3.14</v>
      </c>
      <c r="B159" s="1" t="n">
        <v>1.30854</v>
      </c>
      <c r="C159" s="1" t="n">
        <v>5.381556</v>
      </c>
      <c r="D159" s="1" t="n">
        <v>2.3446667</v>
      </c>
      <c r="E159" s="1" t="n">
        <v>3.11397466666667</v>
      </c>
      <c r="F159" s="1" t="n">
        <v>2.16</v>
      </c>
    </row>
    <row r="160" customFormat="false" ht="15" hidden="false" customHeight="false" outlineLevel="0" collapsed="false">
      <c r="A160" s="1" t="n">
        <v>3.16</v>
      </c>
      <c r="B160" s="1" t="n">
        <v>1.310496</v>
      </c>
      <c r="C160" s="1" t="n">
        <v>5.498</v>
      </c>
      <c r="D160" s="1" t="n">
        <v>2.2633333</v>
      </c>
      <c r="E160" s="1" t="n">
        <v>3.14337666666667</v>
      </c>
      <c r="F160" s="1" t="n">
        <v>2.11</v>
      </c>
    </row>
    <row r="161" customFormat="false" ht="15" hidden="false" customHeight="false" outlineLevel="0" collapsed="false">
      <c r="A161" s="1" t="n">
        <v>3.18</v>
      </c>
      <c r="B161" s="1" t="n">
        <v>1.313664</v>
      </c>
      <c r="C161" s="1" t="n">
        <v>3.120222</v>
      </c>
      <c r="D161" s="1" t="n">
        <v>2.2633333</v>
      </c>
      <c r="E161" s="1" t="n">
        <v>3.02342366666667</v>
      </c>
      <c r="F161" s="1" t="n">
        <v>1.31</v>
      </c>
    </row>
    <row r="162" customFormat="false" ht="15" hidden="false" customHeight="false" outlineLevel="0" collapsed="false">
      <c r="A162" s="1" t="n">
        <v>3.2</v>
      </c>
      <c r="B162" s="1" t="n">
        <v>1.379449</v>
      </c>
      <c r="C162" s="1" t="n">
        <v>2.458889</v>
      </c>
      <c r="D162" s="1" t="n">
        <v>2.426</v>
      </c>
      <c r="E162" s="1" t="n">
        <v>3.02548233333333</v>
      </c>
      <c r="F162" s="1" t="n">
        <v>2.08</v>
      </c>
    </row>
    <row r="163" customFormat="false" ht="15" hidden="false" customHeight="false" outlineLevel="0" collapsed="false">
      <c r="A163" s="1" t="n">
        <v>3.22</v>
      </c>
      <c r="B163" s="1" t="n">
        <v>1.517747</v>
      </c>
      <c r="C163" s="1" t="n">
        <v>3.57</v>
      </c>
      <c r="D163" s="1" t="n">
        <v>1.6933333</v>
      </c>
      <c r="E163" s="1" t="n">
        <v>3.01628166666667</v>
      </c>
      <c r="F163" s="1" t="n">
        <v>2.16</v>
      </c>
    </row>
    <row r="164" customFormat="false" ht="15" hidden="false" customHeight="false" outlineLevel="0" collapsed="false">
      <c r="A164" s="1" t="n">
        <v>3.24</v>
      </c>
      <c r="B164" s="1" t="n">
        <v>1.61447</v>
      </c>
      <c r="C164" s="1" t="n">
        <v>2.683778</v>
      </c>
      <c r="D164" s="1" t="n">
        <v>1.9373333</v>
      </c>
      <c r="E164" s="1" t="n">
        <v>3.009391</v>
      </c>
      <c r="F164" s="1" t="n">
        <v>2.06</v>
      </c>
    </row>
    <row r="165" customFormat="false" ht="15" hidden="false" customHeight="false" outlineLevel="0" collapsed="false">
      <c r="A165" s="1" t="n">
        <v>3.26</v>
      </c>
      <c r="B165" s="1" t="n">
        <v>1.583532</v>
      </c>
      <c r="C165" s="1" t="n">
        <v>1.686444</v>
      </c>
      <c r="D165" s="1" t="n">
        <v>2.0193333</v>
      </c>
      <c r="E165" s="1" t="n">
        <v>3.001185</v>
      </c>
      <c r="F165" s="1" t="n">
        <v>2.06</v>
      </c>
    </row>
    <row r="166" customFormat="false" ht="15" hidden="false" customHeight="false" outlineLevel="0" collapsed="false">
      <c r="A166" s="1" t="n">
        <v>3.28</v>
      </c>
      <c r="B166" s="1" t="n">
        <v>1.498426</v>
      </c>
      <c r="C166" s="1" t="n">
        <v>0.464222</v>
      </c>
      <c r="D166" s="1" t="n">
        <v>2.426</v>
      </c>
      <c r="E166" s="1" t="n">
        <v>2.98041833333333</v>
      </c>
      <c r="F166" s="1" t="n">
        <v>2.15</v>
      </c>
    </row>
    <row r="167" customFormat="false" ht="15" hidden="false" customHeight="false" outlineLevel="0" collapsed="false">
      <c r="A167" s="1" t="n">
        <v>3.3</v>
      </c>
      <c r="B167" s="1" t="n">
        <v>1.637702</v>
      </c>
      <c r="C167" s="1" t="n">
        <v>2.022444</v>
      </c>
      <c r="D167" s="1" t="n">
        <v>1.9373333</v>
      </c>
      <c r="E167" s="1" t="n">
        <v>2.97118366666667</v>
      </c>
      <c r="F167" s="1" t="n">
        <v>2.15</v>
      </c>
    </row>
    <row r="168" customFormat="false" ht="15" hidden="false" customHeight="false" outlineLevel="0" collapsed="false">
      <c r="A168" s="1" t="n">
        <v>3.32</v>
      </c>
      <c r="B168" s="1" t="n">
        <v>1.616425</v>
      </c>
      <c r="C168" s="1" t="n">
        <v>3.022444</v>
      </c>
      <c r="D168" s="1" t="n">
        <v>2.1006667</v>
      </c>
      <c r="E168" s="1" t="n">
        <v>2.95490266666667</v>
      </c>
      <c r="F168" s="1" t="n">
        <v>2.12</v>
      </c>
    </row>
    <row r="169" customFormat="false" ht="15" hidden="false" customHeight="false" outlineLevel="0" collapsed="false">
      <c r="A169" s="1" t="n">
        <v>3.34</v>
      </c>
      <c r="B169" s="1" t="n">
        <v>1.487788</v>
      </c>
      <c r="C169" s="1" t="n">
        <v>3.686444</v>
      </c>
      <c r="D169" s="1" t="n">
        <v>2.2633333</v>
      </c>
      <c r="E169" s="1" t="n">
        <v>2.95430566666667</v>
      </c>
      <c r="F169" s="1" t="n">
        <v>2.08</v>
      </c>
    </row>
    <row r="170" customFormat="false" ht="15" hidden="false" customHeight="false" outlineLevel="0" collapsed="false">
      <c r="A170" s="1" t="n">
        <v>3.36</v>
      </c>
      <c r="B170" s="1" t="n">
        <v>1.446212</v>
      </c>
      <c r="C170" s="1" t="n">
        <v>5.355778</v>
      </c>
      <c r="D170" s="1" t="n">
        <v>2.5073333</v>
      </c>
      <c r="E170" s="1" t="n">
        <v>2.94216366666667</v>
      </c>
      <c r="F170" s="1" t="n">
        <v>2.06</v>
      </c>
    </row>
    <row r="171" customFormat="false" ht="15" hidden="false" customHeight="false" outlineLevel="0" collapsed="false">
      <c r="A171" s="1" t="n">
        <v>3.38</v>
      </c>
      <c r="B171" s="1" t="n">
        <v>1.532296</v>
      </c>
      <c r="C171" s="1" t="n">
        <v>8.136222</v>
      </c>
      <c r="D171" s="1" t="n">
        <v>1.9373333</v>
      </c>
      <c r="E171" s="1" t="n">
        <v>2.932903</v>
      </c>
      <c r="F171" s="1" t="n">
        <v>2.16</v>
      </c>
    </row>
    <row r="172" customFormat="false" ht="15" hidden="false" customHeight="false" outlineLevel="0" collapsed="false">
      <c r="A172" s="1" t="n">
        <v>3.4</v>
      </c>
      <c r="B172" s="1" t="n">
        <v>1.563234</v>
      </c>
      <c r="C172" s="1" t="n">
        <v>12.244667</v>
      </c>
      <c r="D172" s="1" t="n">
        <v>2.1006667</v>
      </c>
      <c r="E172" s="1" t="n">
        <v>2.934642</v>
      </c>
      <c r="F172" s="1" t="n">
        <v>2.13</v>
      </c>
    </row>
    <row r="173" customFormat="false" ht="15" hidden="false" customHeight="false" outlineLevel="0" collapsed="false">
      <c r="A173" s="1" t="n">
        <v>3.42</v>
      </c>
      <c r="B173" s="1" t="n">
        <v>1.81953</v>
      </c>
      <c r="C173" s="1" t="n">
        <v>17.358444</v>
      </c>
      <c r="D173" s="1" t="n">
        <v>2.426</v>
      </c>
      <c r="E173" s="1" t="n">
        <v>2.94475966666667</v>
      </c>
      <c r="F173" s="1" t="n">
        <v>2.11</v>
      </c>
    </row>
    <row r="174" customFormat="false" ht="15" hidden="false" customHeight="false" outlineLevel="0" collapsed="false">
      <c r="A174" s="1" t="n">
        <v>3.44</v>
      </c>
      <c r="B174" s="1" t="n">
        <v>1.918209</v>
      </c>
      <c r="C174" s="1" t="n">
        <v>19.922</v>
      </c>
      <c r="D174" s="1" t="n">
        <v>2.0193333</v>
      </c>
      <c r="E174" s="1" t="n">
        <v>2.958361</v>
      </c>
      <c r="F174" s="1" t="n">
        <v>2.04</v>
      </c>
    </row>
    <row r="175" customFormat="false" ht="15" hidden="false" customHeight="false" outlineLevel="0" collapsed="false">
      <c r="A175" s="1" t="n">
        <v>3.46</v>
      </c>
      <c r="B175" s="1" t="n">
        <v>1.738335</v>
      </c>
      <c r="C175" s="1" t="n">
        <v>18.591333</v>
      </c>
      <c r="D175" s="1" t="n">
        <v>2.426</v>
      </c>
      <c r="E175" s="1" t="n">
        <v>2.95979933333333</v>
      </c>
      <c r="F175" s="1" t="n">
        <v>2.09</v>
      </c>
    </row>
    <row r="176" customFormat="false" ht="15" hidden="false" customHeight="false" outlineLevel="0" collapsed="false">
      <c r="A176" s="1" t="n">
        <v>3.48</v>
      </c>
      <c r="B176" s="1" t="n">
        <v>1.653229</v>
      </c>
      <c r="C176" s="1" t="n">
        <v>18.035778</v>
      </c>
      <c r="D176" s="1" t="n">
        <v>2.426</v>
      </c>
      <c r="E176" s="1" t="n">
        <v>2.96182533333333</v>
      </c>
      <c r="F176" s="1" t="n">
        <v>2.17</v>
      </c>
    </row>
    <row r="177" customFormat="false" ht="15" hidden="false" customHeight="false" outlineLevel="0" collapsed="false">
      <c r="A177" s="1" t="n">
        <v>3.5</v>
      </c>
      <c r="B177" s="1" t="n">
        <v>1.610676</v>
      </c>
      <c r="C177" s="1" t="n">
        <v>17.369111</v>
      </c>
      <c r="D177" s="1" t="n">
        <v>2.0193333</v>
      </c>
      <c r="E177" s="1" t="n">
        <v>2.946207</v>
      </c>
      <c r="F177" s="1" t="n">
        <v>2.15</v>
      </c>
    </row>
    <row r="178" customFormat="false" ht="15" hidden="false" customHeight="false" outlineLevel="0" collapsed="false">
      <c r="A178" s="1" t="n">
        <v>3.52</v>
      </c>
      <c r="B178" s="1" t="n">
        <v>1.579739</v>
      </c>
      <c r="C178" s="1" t="n">
        <v>14.816222</v>
      </c>
      <c r="D178" s="1" t="n">
        <v>2.2633333</v>
      </c>
      <c r="E178" s="1" t="n">
        <v>2.937851</v>
      </c>
      <c r="F178" s="1" t="n">
        <v>2.15</v>
      </c>
    </row>
    <row r="179" customFormat="false" ht="15" hidden="false" customHeight="false" outlineLevel="0" collapsed="false">
      <c r="A179" s="1" t="n">
        <v>3.54</v>
      </c>
      <c r="B179" s="1" t="n">
        <v>1.420164</v>
      </c>
      <c r="C179" s="1" t="n">
        <v>11.038444</v>
      </c>
      <c r="D179" s="1" t="n">
        <v>2.182</v>
      </c>
      <c r="E179" s="1" t="n">
        <v>2.93583533333333</v>
      </c>
      <c r="F179" s="1" t="n">
        <v>2.09</v>
      </c>
    </row>
    <row r="180" customFormat="false" ht="15" hidden="false" customHeight="false" outlineLevel="0" collapsed="false">
      <c r="A180" s="1" t="n">
        <v>3.56</v>
      </c>
      <c r="B180" s="1" t="n">
        <v>1.444374</v>
      </c>
      <c r="C180" s="1" t="n">
        <v>6.379778</v>
      </c>
      <c r="D180" s="1" t="n">
        <v>2.182</v>
      </c>
      <c r="E180" s="1" t="n">
        <v>2.93005866666667</v>
      </c>
      <c r="F180" s="1" t="n">
        <v>1.99</v>
      </c>
    </row>
    <row r="181" customFormat="false" ht="15" hidden="false" customHeight="false" outlineLevel="0" collapsed="false">
      <c r="A181" s="1" t="n">
        <v>3.58</v>
      </c>
      <c r="B181" s="1" t="n">
        <v>1.316714</v>
      </c>
      <c r="C181" s="1" t="n">
        <v>3.157556</v>
      </c>
      <c r="D181" s="1" t="n">
        <v>2.426</v>
      </c>
      <c r="E181" s="1" t="n">
        <v>2.939868</v>
      </c>
      <c r="F181" s="1" t="n">
        <v>2.22</v>
      </c>
    </row>
    <row r="182" customFormat="false" ht="15" hidden="false" customHeight="false" outlineLevel="0" collapsed="false">
      <c r="A182" s="1" t="n">
        <v>3.6</v>
      </c>
      <c r="B182" s="1" t="n">
        <v>1.348629</v>
      </c>
      <c r="C182" s="1" t="n">
        <v>2.602</v>
      </c>
      <c r="D182" s="1" t="n">
        <v>2.182</v>
      </c>
      <c r="E182" s="1" t="n">
        <v>2.93408966666667</v>
      </c>
      <c r="F182" s="1" t="n">
        <v>2.08</v>
      </c>
    </row>
    <row r="183" customFormat="false" ht="15" hidden="false" customHeight="false" outlineLevel="0" collapsed="false">
      <c r="A183" s="1" t="n">
        <v>3.62</v>
      </c>
      <c r="B183" s="1" t="n">
        <v>1.349607</v>
      </c>
      <c r="C183" s="1" t="n">
        <v>2.382444</v>
      </c>
      <c r="D183" s="1" t="n">
        <v>2.0193333</v>
      </c>
      <c r="E183" s="1" t="n">
        <v>2.92402033333333</v>
      </c>
      <c r="F183" s="1" t="n">
        <v>2.13</v>
      </c>
    </row>
    <row r="184" customFormat="false" ht="15" hidden="false" customHeight="false" outlineLevel="0" collapsed="false">
      <c r="A184" s="1" t="n">
        <v>3.64</v>
      </c>
      <c r="B184" s="1" t="n">
        <v>1.32833</v>
      </c>
      <c r="C184" s="1" t="n">
        <v>2.382444</v>
      </c>
      <c r="D184" s="1" t="n">
        <v>2.1006667</v>
      </c>
      <c r="E184" s="1" t="n">
        <v>2.921754</v>
      </c>
      <c r="F184" s="1" t="n">
        <v>2.11</v>
      </c>
    </row>
    <row r="185" customFormat="false" ht="15" hidden="false" customHeight="false" outlineLevel="0" collapsed="false">
      <c r="A185" s="1" t="n">
        <v>3.66</v>
      </c>
      <c r="B185" s="1" t="n">
        <v>1.425053</v>
      </c>
      <c r="C185" s="1" t="n">
        <v>2.385111</v>
      </c>
      <c r="D185" s="1" t="n">
        <v>2.2633333</v>
      </c>
      <c r="E185" s="1" t="n">
        <v>2.91774033333333</v>
      </c>
      <c r="F185" s="1" t="n">
        <v>2.06</v>
      </c>
    </row>
    <row r="186" customFormat="false" ht="15" hidden="false" customHeight="false" outlineLevel="0" collapsed="false">
      <c r="A186" s="1" t="n">
        <v>3.68</v>
      </c>
      <c r="B186" s="1" t="n">
        <v>1.531436</v>
      </c>
      <c r="C186" s="1" t="n">
        <v>3.051778</v>
      </c>
      <c r="D186" s="1" t="n">
        <v>2.182</v>
      </c>
      <c r="E186" s="1" t="n">
        <v>2.908458</v>
      </c>
      <c r="F186" s="1" t="n">
        <v>2.13</v>
      </c>
    </row>
    <row r="187" customFormat="false" ht="15" hidden="false" customHeight="false" outlineLevel="0" collapsed="false">
      <c r="A187" s="1" t="n">
        <v>3.7</v>
      </c>
      <c r="B187" s="1" t="n">
        <v>1.936669</v>
      </c>
      <c r="C187" s="1" t="n">
        <v>6.61</v>
      </c>
      <c r="D187" s="1" t="n">
        <v>2.182</v>
      </c>
      <c r="E187" s="1" t="n">
        <v>2.90572466666667</v>
      </c>
      <c r="F187" s="1" t="n">
        <v>2.11</v>
      </c>
    </row>
    <row r="188" customFormat="false" ht="15" hidden="false" customHeight="false" outlineLevel="0" collapsed="false">
      <c r="A188" s="1" t="n">
        <v>3.72</v>
      </c>
      <c r="B188" s="1" t="n">
        <v>2.098199</v>
      </c>
      <c r="C188" s="1" t="n">
        <v>10.504222</v>
      </c>
      <c r="D188" s="1" t="n">
        <v>2.5073333</v>
      </c>
      <c r="E188" s="1" t="n">
        <v>2.921754</v>
      </c>
      <c r="F188" s="1" t="n">
        <v>2.17</v>
      </c>
    </row>
    <row r="189" customFormat="false" ht="15" hidden="false" customHeight="false" outlineLevel="0" collapsed="false">
      <c r="A189" s="1" t="n">
        <v>3.74</v>
      </c>
      <c r="B189" s="1" t="n">
        <v>1.988883</v>
      </c>
      <c r="C189" s="1" t="n">
        <v>13.496222</v>
      </c>
      <c r="D189" s="1" t="n">
        <v>2.182</v>
      </c>
      <c r="E189" s="1" t="n">
        <v>2.90972566666667</v>
      </c>
      <c r="F189" s="1" t="n">
        <v>2.16</v>
      </c>
    </row>
    <row r="190" customFormat="false" ht="15" hidden="false" customHeight="false" outlineLevel="0" collapsed="false">
      <c r="A190" s="1" t="n">
        <v>3.76</v>
      </c>
      <c r="B190" s="1" t="n">
        <v>1.874795</v>
      </c>
      <c r="C190" s="1" t="n">
        <v>14.615333</v>
      </c>
      <c r="D190" s="1" t="n">
        <v>2.3446667</v>
      </c>
      <c r="E190" s="1" t="n">
        <v>2.90372566666667</v>
      </c>
      <c r="F190" s="1" t="n">
        <v>2.07</v>
      </c>
    </row>
    <row r="191" customFormat="false" ht="15" hidden="false" customHeight="false" outlineLevel="0" collapsed="false">
      <c r="A191" s="1" t="n">
        <v>3.78</v>
      </c>
      <c r="B191" s="1" t="n">
        <v>1.766456</v>
      </c>
      <c r="C191" s="1" t="n">
        <v>14.721111</v>
      </c>
      <c r="D191" s="1" t="n">
        <v>2.0193333</v>
      </c>
      <c r="E191" s="1" t="n">
        <v>2.89973133333333</v>
      </c>
      <c r="F191" s="1" t="n">
        <v>2.24</v>
      </c>
    </row>
    <row r="192" customFormat="false" ht="15" hidden="false" customHeight="false" outlineLevel="0" collapsed="false">
      <c r="A192" s="1" t="n">
        <v>3.8</v>
      </c>
      <c r="B192" s="1" t="n">
        <v>1.662029</v>
      </c>
      <c r="C192" s="1" t="n">
        <v>14.170889</v>
      </c>
      <c r="D192" s="1" t="n">
        <v>2.3446667</v>
      </c>
      <c r="E192" s="1" t="n">
        <v>2.90372566666667</v>
      </c>
      <c r="F192" s="1" t="n">
        <v>2.19</v>
      </c>
    </row>
    <row r="193" customFormat="false" ht="15" hidden="false" customHeight="false" outlineLevel="0" collapsed="false">
      <c r="A193" s="1" t="n">
        <v>3.82</v>
      </c>
      <c r="B193" s="1" t="n">
        <v>1.685261</v>
      </c>
      <c r="C193" s="1" t="n">
        <v>13.731778</v>
      </c>
      <c r="D193" s="1" t="n">
        <v>2.182</v>
      </c>
      <c r="E193" s="1" t="n">
        <v>2.895741</v>
      </c>
      <c r="F193" s="1" t="n">
        <v>2.09</v>
      </c>
    </row>
    <row r="194" customFormat="false" ht="15" hidden="false" customHeight="false" outlineLevel="0" collapsed="false">
      <c r="A194" s="1" t="n">
        <v>3.84</v>
      </c>
      <c r="B194" s="1" t="n">
        <v>1.536325</v>
      </c>
      <c r="C194" s="1" t="n">
        <v>10.954</v>
      </c>
      <c r="D194" s="1" t="n">
        <v>2.3446667</v>
      </c>
      <c r="E194" s="1" t="n">
        <v>2.891755</v>
      </c>
      <c r="F194" s="1" t="n">
        <v>2.18</v>
      </c>
    </row>
    <row r="195" customFormat="false" ht="15" hidden="false" customHeight="false" outlineLevel="0" collapsed="false">
      <c r="A195" s="1" t="n">
        <v>3.86</v>
      </c>
      <c r="B195" s="1" t="n">
        <v>1.526664</v>
      </c>
      <c r="C195" s="1" t="n">
        <v>6.734444</v>
      </c>
      <c r="D195" s="1" t="n">
        <v>2.2633333</v>
      </c>
      <c r="E195" s="1" t="n">
        <v>2.891755</v>
      </c>
      <c r="F195" s="1" t="n">
        <v>2.06</v>
      </c>
    </row>
    <row r="196" customFormat="false" ht="15" hidden="false" customHeight="false" outlineLevel="0" collapsed="false">
      <c r="A196" s="1" t="n">
        <v>3.88</v>
      </c>
      <c r="B196" s="1" t="n">
        <v>1.472495</v>
      </c>
      <c r="C196" s="1" t="n">
        <v>2.509556</v>
      </c>
      <c r="D196" s="1" t="n">
        <v>2.426</v>
      </c>
      <c r="E196" s="1" t="n">
        <v>2.879621</v>
      </c>
      <c r="F196" s="1" t="n">
        <v>2.1</v>
      </c>
    </row>
    <row r="197" customFormat="false" ht="15" hidden="false" customHeight="false" outlineLevel="0" collapsed="false">
      <c r="A197" s="1" t="n">
        <v>3.9</v>
      </c>
      <c r="B197" s="1" t="n">
        <v>1.546963</v>
      </c>
      <c r="C197" s="1" t="n">
        <v>1.509556</v>
      </c>
      <c r="D197" s="1" t="n">
        <v>2.182</v>
      </c>
      <c r="E197" s="1" t="n">
        <v>2.86793166666667</v>
      </c>
      <c r="F197" s="1" t="n">
        <v>2.18</v>
      </c>
    </row>
    <row r="198" customFormat="false" ht="15" hidden="false" customHeight="false" outlineLevel="0" collapsed="false">
      <c r="A198" s="1" t="n">
        <v>3.92</v>
      </c>
      <c r="B198" s="1" t="n">
        <v>1.696877</v>
      </c>
      <c r="C198" s="1" t="n">
        <v>1.067778</v>
      </c>
      <c r="D198" s="1" t="n">
        <v>2.1006667</v>
      </c>
      <c r="E198" s="1" t="n">
        <v>2.864165</v>
      </c>
      <c r="F198" s="1" t="n">
        <v>2.06</v>
      </c>
    </row>
    <row r="199" customFormat="false" ht="15" hidden="false" customHeight="false" outlineLevel="0" collapsed="false">
      <c r="A199" s="1" t="n">
        <v>3.94</v>
      </c>
      <c r="B199" s="1" t="n">
        <v>1.931897</v>
      </c>
      <c r="C199" s="1" t="n">
        <v>2.403778</v>
      </c>
      <c r="D199" s="1" t="n">
        <v>2.182</v>
      </c>
      <c r="E199" s="1" t="n">
        <v>2.85428533333333</v>
      </c>
      <c r="F199" s="1" t="n">
        <v>2.24</v>
      </c>
    </row>
    <row r="200" customFormat="false" ht="15" hidden="false" customHeight="false" outlineLevel="0" collapsed="false">
      <c r="A200" s="1" t="n">
        <v>3.96</v>
      </c>
      <c r="B200" s="1" t="n">
        <v>2.008321</v>
      </c>
      <c r="C200" s="1" t="n">
        <v>4.853556</v>
      </c>
      <c r="D200" s="1" t="n">
        <v>2.426</v>
      </c>
      <c r="E200" s="1" t="n">
        <v>2.85607966666667</v>
      </c>
      <c r="F200" s="1" t="n">
        <v>2.09</v>
      </c>
    </row>
    <row r="201" customFormat="false" ht="15" hidden="false" customHeight="false" outlineLevel="0" collapsed="false">
      <c r="A201" s="1" t="n">
        <v>3.98</v>
      </c>
      <c r="B201" s="1" t="n">
        <v>1.859385</v>
      </c>
      <c r="C201" s="1" t="n">
        <v>6.964667</v>
      </c>
      <c r="D201" s="1" t="n">
        <v>2.3446667</v>
      </c>
      <c r="E201" s="1" t="n">
        <v>2.848201</v>
      </c>
      <c r="F201" s="1" t="n">
        <v>2.12</v>
      </c>
    </row>
    <row r="202" customFormat="false" ht="15" hidden="false" customHeight="false" outlineLevel="0" collapsed="false">
      <c r="A202" s="1" t="n">
        <v>4</v>
      </c>
      <c r="B202" s="1" t="n">
        <v>1.689172</v>
      </c>
      <c r="C202" s="1" t="n">
        <v>9.742444</v>
      </c>
      <c r="D202" s="1" t="n">
        <v>2.3446667</v>
      </c>
      <c r="E202" s="1" t="n">
        <v>2.836417</v>
      </c>
      <c r="F202" s="1" t="n">
        <v>2.24</v>
      </c>
    </row>
    <row r="203" customFormat="false" ht="15" hidden="false" customHeight="false" outlineLevel="0" collapsed="false">
      <c r="A203" s="1" t="n">
        <v>4.02</v>
      </c>
      <c r="B203" s="1" t="n">
        <v>1.582789</v>
      </c>
      <c r="C203" s="1" t="n">
        <v>11.298</v>
      </c>
      <c r="D203" s="1" t="n">
        <v>2.3446667</v>
      </c>
      <c r="E203" s="1" t="n">
        <v>2.84034066666667</v>
      </c>
      <c r="F203" s="1" t="n">
        <v>2.11</v>
      </c>
    </row>
    <row r="204" customFormat="false" ht="15" hidden="false" customHeight="false" outlineLevel="0" collapsed="false">
      <c r="A204" s="1" t="n">
        <v>4.04</v>
      </c>
      <c r="B204" s="1" t="n">
        <v>1.627298</v>
      </c>
      <c r="C204" s="1" t="n">
        <v>12.414444</v>
      </c>
      <c r="D204" s="1" t="n">
        <v>2.2633333</v>
      </c>
      <c r="E204" s="1" t="n">
        <v>2.83657266666667</v>
      </c>
      <c r="F204" s="1" t="n">
        <v>2.13</v>
      </c>
    </row>
    <row r="205" customFormat="false" ht="15" hidden="false" customHeight="false" outlineLevel="0" collapsed="false">
      <c r="A205" s="1" t="n">
        <v>4.06</v>
      </c>
      <c r="B205" s="1" t="n">
        <v>1.636958</v>
      </c>
      <c r="C205" s="1" t="n">
        <v>12.189556</v>
      </c>
      <c r="D205" s="1" t="n">
        <v>2.3446667</v>
      </c>
      <c r="E205" s="1" t="n">
        <v>2.826629</v>
      </c>
      <c r="F205" s="1" t="n">
        <v>2.17</v>
      </c>
    </row>
    <row r="206" customFormat="false" ht="15" hidden="false" customHeight="false" outlineLevel="0" collapsed="false">
      <c r="A206" s="1" t="n">
        <v>4.08</v>
      </c>
      <c r="B206" s="1" t="n">
        <v>1.785895</v>
      </c>
      <c r="C206" s="1" t="n">
        <v>12.300667</v>
      </c>
      <c r="D206" s="1" t="n">
        <v>2.0193333</v>
      </c>
      <c r="E206" s="1" t="n">
        <v>2.82873</v>
      </c>
      <c r="F206" s="1" t="n">
        <v>2.09</v>
      </c>
    </row>
    <row r="207" customFormat="false" ht="15" hidden="false" customHeight="false" outlineLevel="0" collapsed="false">
      <c r="A207" s="1" t="n">
        <v>4.1</v>
      </c>
      <c r="B207" s="1" t="n">
        <v>1.977384</v>
      </c>
      <c r="C207" s="1" t="n">
        <v>12.411778</v>
      </c>
      <c r="D207" s="1" t="n">
        <v>2.0193333</v>
      </c>
      <c r="E207" s="1" t="n">
        <v>2.820906</v>
      </c>
      <c r="F207" s="1" t="n">
        <v>2.12</v>
      </c>
    </row>
    <row r="208" customFormat="false" ht="15" hidden="false" customHeight="false" outlineLevel="0" collapsed="false">
      <c r="A208" s="1" t="n">
        <v>4.12</v>
      </c>
      <c r="B208" s="1" t="n">
        <v>1.958063</v>
      </c>
      <c r="C208" s="1" t="n">
        <v>10.083778</v>
      </c>
      <c r="D208" s="1" t="n">
        <v>2.2633333</v>
      </c>
      <c r="E208" s="1" t="n">
        <v>2.81881933333333</v>
      </c>
      <c r="F208" s="1" t="n">
        <v>2.15</v>
      </c>
    </row>
    <row r="209" customFormat="false" ht="15" hidden="false" customHeight="false" outlineLevel="0" collapsed="false">
      <c r="A209" s="1" t="n">
        <v>4.14</v>
      </c>
      <c r="B209" s="1" t="n">
        <v>1.883595</v>
      </c>
      <c r="C209" s="1" t="n">
        <v>7.083778</v>
      </c>
      <c r="D209" s="1" t="n">
        <v>2.3446667</v>
      </c>
      <c r="E209" s="1" t="n">
        <v>2.81492166666667</v>
      </c>
      <c r="F209" s="1" t="n">
        <v>2.11</v>
      </c>
    </row>
    <row r="210" customFormat="false" ht="15" hidden="false" customHeight="false" outlineLevel="0" collapsed="false">
      <c r="A210" s="1" t="n">
        <v>4.16</v>
      </c>
      <c r="B210" s="1" t="n">
        <v>1.809127</v>
      </c>
      <c r="C210" s="1" t="n">
        <v>4.083778</v>
      </c>
      <c r="D210" s="1" t="n">
        <v>2.4260001</v>
      </c>
      <c r="E210" s="1" t="n">
        <v>2.811024</v>
      </c>
      <c r="F210" s="1" t="n">
        <v>2.07</v>
      </c>
    </row>
    <row r="211" customFormat="false" ht="15" hidden="false" customHeight="false" outlineLevel="0" collapsed="false">
      <c r="A211" s="1" t="n">
        <v>4.18</v>
      </c>
      <c r="B211" s="1" t="n">
        <v>1.643803</v>
      </c>
      <c r="C211" s="1" t="n">
        <v>3.986</v>
      </c>
      <c r="D211" s="1" t="n">
        <v>2.0193333</v>
      </c>
      <c r="E211" s="1" t="n">
        <v>2.73244866666667</v>
      </c>
      <c r="F211" s="1" t="n">
        <v>2.36</v>
      </c>
    </row>
    <row r="212" customFormat="false" ht="15" hidden="false" customHeight="false" outlineLevel="0" collapsed="false">
      <c r="A212" s="1" t="n">
        <v>4.2</v>
      </c>
      <c r="B212" s="1" t="n">
        <v>1.602227</v>
      </c>
      <c r="C212" s="1" t="n">
        <v>4.433111</v>
      </c>
      <c r="D212" s="1" t="n">
        <v>1.9373333</v>
      </c>
      <c r="E212" s="1" t="n">
        <v>2.73054166666667</v>
      </c>
      <c r="F212" s="1" t="n">
        <v>2.17</v>
      </c>
    </row>
    <row r="213" customFormat="false" ht="15" hidden="false" customHeight="false" outlineLevel="0" collapsed="false">
      <c r="A213" s="1" t="n">
        <v>4.22</v>
      </c>
      <c r="B213" s="1" t="n">
        <v>1.582906</v>
      </c>
      <c r="C213" s="1" t="n">
        <v>4.327333</v>
      </c>
      <c r="D213" s="1" t="n">
        <v>2.426</v>
      </c>
      <c r="E213" s="1" t="n">
        <v>2.736178</v>
      </c>
      <c r="F213" s="1" t="n">
        <v>2.15</v>
      </c>
    </row>
    <row r="214" customFormat="false" ht="15" hidden="false" customHeight="false" outlineLevel="0" collapsed="false">
      <c r="A214" s="1" t="n">
        <v>4.24</v>
      </c>
      <c r="B214" s="1" t="n">
        <v>1.474568</v>
      </c>
      <c r="C214" s="1" t="n">
        <v>3.877556</v>
      </c>
      <c r="D214" s="1" t="n">
        <v>2.426</v>
      </c>
      <c r="E214" s="1" t="n">
        <v>2.72669766666667</v>
      </c>
      <c r="F214" s="1" t="n">
        <v>2.09</v>
      </c>
    </row>
    <row r="215" customFormat="false" ht="15" hidden="false" customHeight="false" outlineLevel="0" collapsed="false">
      <c r="A215" s="1" t="n">
        <v>4.26</v>
      </c>
      <c r="B215" s="1" t="n">
        <v>1.487162</v>
      </c>
      <c r="C215" s="1" t="n">
        <v>4.882889</v>
      </c>
      <c r="D215" s="1" t="n">
        <v>2.5886667</v>
      </c>
      <c r="E215" s="1" t="n">
        <v>2.726669</v>
      </c>
      <c r="F215" s="1" t="n">
        <v>2.13</v>
      </c>
    </row>
    <row r="216" customFormat="false" ht="15" hidden="false" customHeight="false" outlineLevel="0" collapsed="false">
      <c r="A216" s="1" t="n">
        <v>4.28</v>
      </c>
      <c r="B216" s="1" t="n">
        <v>1.517121</v>
      </c>
      <c r="C216" s="1" t="n">
        <v>7.544222</v>
      </c>
      <c r="D216" s="1" t="n">
        <v>2.0193333</v>
      </c>
      <c r="E216" s="1" t="n">
        <v>2.71722866666667</v>
      </c>
      <c r="F216" s="1" t="n">
        <v>2.1</v>
      </c>
    </row>
    <row r="217" customFormat="false" ht="15" hidden="false" customHeight="false" outlineLevel="0" collapsed="false">
      <c r="A217" s="1" t="n">
        <v>4.3</v>
      </c>
      <c r="B217" s="1" t="n">
        <v>1.476523</v>
      </c>
      <c r="C217" s="1" t="n">
        <v>7.438444</v>
      </c>
      <c r="D217" s="1" t="n">
        <v>2.8333333</v>
      </c>
      <c r="E217" s="1" t="n">
        <v>2.72099966666667</v>
      </c>
      <c r="F217" s="1" t="n">
        <v>2.07</v>
      </c>
    </row>
    <row r="218" customFormat="false" ht="15" hidden="false" customHeight="false" outlineLevel="0" collapsed="false">
      <c r="A218" s="1" t="n">
        <v>4.32</v>
      </c>
      <c r="B218" s="1" t="n">
        <v>1.668991</v>
      </c>
      <c r="C218" s="1" t="n">
        <v>9.218889</v>
      </c>
      <c r="D218" s="1" t="n">
        <v>2.5886667</v>
      </c>
      <c r="E218" s="1" t="n">
        <v>2.72099966666667</v>
      </c>
      <c r="F218" s="1" t="n">
        <v>2.12</v>
      </c>
    </row>
    <row r="219" customFormat="false" ht="15" hidden="false" customHeight="false" outlineLevel="0" collapsed="false">
      <c r="A219" s="1" t="n">
        <v>4.34</v>
      </c>
      <c r="B219" s="1" t="n">
        <v>1.838226</v>
      </c>
      <c r="C219" s="1" t="n">
        <v>11.771778</v>
      </c>
      <c r="D219" s="1" t="n">
        <v>2.0193333</v>
      </c>
      <c r="E219" s="1" t="n">
        <v>2.70964966666667</v>
      </c>
      <c r="F219" s="1" t="n">
        <v>2.15</v>
      </c>
    </row>
    <row r="220" customFormat="false" ht="15" hidden="false" customHeight="false" outlineLevel="0" collapsed="false">
      <c r="A220" s="1" t="n">
        <v>4.36</v>
      </c>
      <c r="B220" s="1" t="n">
        <v>1.955247</v>
      </c>
      <c r="C220" s="1" t="n">
        <v>12.438444</v>
      </c>
      <c r="D220" s="1" t="n">
        <v>1.856</v>
      </c>
      <c r="E220" s="1" t="n">
        <v>2.70777133333333</v>
      </c>
      <c r="F220" s="1" t="n">
        <v>2.12</v>
      </c>
    </row>
    <row r="221" customFormat="false" ht="15" hidden="false" customHeight="false" outlineLevel="0" collapsed="false">
      <c r="A221" s="1" t="n">
        <v>4.38</v>
      </c>
      <c r="B221" s="1" t="n">
        <v>1.902055</v>
      </c>
      <c r="C221" s="1" t="n">
        <v>12.216222</v>
      </c>
      <c r="D221" s="1" t="n">
        <v>2.0193333</v>
      </c>
      <c r="E221" s="1" t="n">
        <v>2.707758</v>
      </c>
      <c r="F221" s="1" t="n">
        <v>2.06</v>
      </c>
    </row>
    <row r="222" customFormat="false" ht="15" hidden="false" customHeight="false" outlineLevel="0" collapsed="false">
      <c r="A222" s="1" t="n">
        <v>4.4</v>
      </c>
      <c r="B222" s="1" t="n">
        <v>1.935926</v>
      </c>
      <c r="C222" s="1" t="n">
        <v>11.999333</v>
      </c>
      <c r="D222" s="1" t="n">
        <v>2.2633333</v>
      </c>
      <c r="E222" s="1" t="n">
        <v>2.70586266666667</v>
      </c>
      <c r="F222" s="1" t="n">
        <v>2.09</v>
      </c>
    </row>
    <row r="223" customFormat="false" ht="15" hidden="false" customHeight="false" outlineLevel="0" collapsed="false">
      <c r="A223" s="1" t="n">
        <v>4.42</v>
      </c>
      <c r="B223" s="1" t="n">
        <v>1.914649</v>
      </c>
      <c r="C223" s="1" t="n">
        <v>11.777111</v>
      </c>
      <c r="D223" s="1" t="n">
        <v>2.2633333</v>
      </c>
      <c r="E223" s="1" t="n">
        <v>2.70209133333333</v>
      </c>
      <c r="F223" s="1" t="n">
        <v>2.11</v>
      </c>
    </row>
    <row r="224" customFormat="false" ht="15" hidden="false" customHeight="false" outlineLevel="0" collapsed="false">
      <c r="A224" s="1" t="n">
        <v>4.44</v>
      </c>
      <c r="B224" s="1" t="n">
        <v>1.956225</v>
      </c>
      <c r="C224" s="1" t="n">
        <v>11.552222</v>
      </c>
      <c r="D224" s="1" t="n">
        <v>2.0193333</v>
      </c>
      <c r="E224" s="1" t="n">
        <v>2.696434</v>
      </c>
      <c r="F224" s="1" t="n">
        <v>2.13</v>
      </c>
    </row>
    <row r="225" customFormat="false" ht="15" hidden="false" customHeight="false" outlineLevel="0" collapsed="false">
      <c r="A225" s="1" t="n">
        <v>4.46</v>
      </c>
      <c r="B225" s="1" t="n">
        <v>1.903033</v>
      </c>
      <c r="C225" s="1" t="n">
        <v>10.33</v>
      </c>
      <c r="D225" s="1" t="n">
        <v>2.5073333</v>
      </c>
      <c r="E225" s="1" t="n">
        <v>2.69456466666667</v>
      </c>
      <c r="F225" s="1" t="n">
        <v>2.15</v>
      </c>
    </row>
    <row r="226" customFormat="false" ht="15" hidden="false" customHeight="false" outlineLevel="0" collapsed="false">
      <c r="A226" s="1" t="n">
        <v>4.48</v>
      </c>
      <c r="B226" s="1" t="n">
        <v>1.871118</v>
      </c>
      <c r="C226" s="1" t="n">
        <v>10.33</v>
      </c>
      <c r="D226" s="1" t="n">
        <v>2.1006667</v>
      </c>
      <c r="E226" s="1" t="n">
        <v>2.68703833333333</v>
      </c>
      <c r="F226" s="1" t="n">
        <v>2.04</v>
      </c>
    </row>
    <row r="227" customFormat="false" ht="15" hidden="false" customHeight="false" outlineLevel="0" collapsed="false">
      <c r="A227" s="1" t="n">
        <v>4.5</v>
      </c>
      <c r="B227" s="1" t="n">
        <v>1.798606</v>
      </c>
      <c r="C227" s="1" t="n">
        <v>9.224222</v>
      </c>
      <c r="D227" s="1" t="n">
        <v>2.3446667</v>
      </c>
      <c r="E227" s="1" t="n">
        <v>2.68703833333333</v>
      </c>
      <c r="F227" s="1" t="n">
        <v>2.09</v>
      </c>
    </row>
    <row r="228" customFormat="false" ht="15" hidden="false" customHeight="false" outlineLevel="0" collapsed="false">
      <c r="A228" s="1" t="n">
        <v>4.52</v>
      </c>
      <c r="B228" s="1" t="n">
        <v>1.670946</v>
      </c>
      <c r="C228" s="1" t="n">
        <v>8.113111</v>
      </c>
      <c r="D228" s="1" t="n">
        <v>2.426</v>
      </c>
      <c r="E228" s="1" t="n">
        <v>2.68893366666667</v>
      </c>
      <c r="F228" s="1" t="n">
        <v>2.17</v>
      </c>
    </row>
    <row r="229" customFormat="false" ht="15" hidden="false" customHeight="false" outlineLevel="0" collapsed="false">
      <c r="A229" s="1" t="n">
        <v>4.54</v>
      </c>
      <c r="B229" s="1" t="n">
        <v>1.52201</v>
      </c>
      <c r="C229" s="1" t="n">
        <v>7.557556</v>
      </c>
      <c r="D229" s="1" t="n">
        <v>2.67</v>
      </c>
      <c r="E229" s="1" t="n">
        <v>2.68331466666667</v>
      </c>
      <c r="F229" s="1" t="n">
        <v>2.17</v>
      </c>
    </row>
    <row r="230" customFormat="false" ht="15" hidden="false" customHeight="false" outlineLevel="0" collapsed="false">
      <c r="A230" s="1" t="n">
        <v>4.56</v>
      </c>
      <c r="B230" s="1" t="n">
        <v>1.434948</v>
      </c>
      <c r="C230" s="1" t="n">
        <v>8.107778</v>
      </c>
      <c r="D230" s="1" t="n">
        <v>2.1006667</v>
      </c>
      <c r="E230" s="1" t="n">
        <v>2.66829966666667</v>
      </c>
      <c r="F230" s="1" t="n">
        <v>2.15</v>
      </c>
    </row>
    <row r="231" customFormat="false" ht="15" hidden="false" customHeight="false" outlineLevel="0" collapsed="false">
      <c r="A231" s="1" t="n">
        <v>4.58</v>
      </c>
      <c r="B231" s="1" t="n">
        <v>1.28699</v>
      </c>
      <c r="C231" s="1" t="n">
        <v>8.777111</v>
      </c>
      <c r="D231" s="1" t="n">
        <v>2.5886667</v>
      </c>
      <c r="E231" s="1" t="n">
        <v>2.67397666666667</v>
      </c>
      <c r="F231" s="1" t="n">
        <v>2.07</v>
      </c>
    </row>
    <row r="232" customFormat="false" ht="15" hidden="false" customHeight="false" outlineLevel="0" collapsed="false">
      <c r="A232" s="1" t="n">
        <v>4.6</v>
      </c>
      <c r="B232" s="1" t="n">
        <v>1.255075</v>
      </c>
      <c r="C232" s="1" t="n">
        <v>11.110444</v>
      </c>
      <c r="D232" s="1" t="n">
        <v>1.9373333</v>
      </c>
      <c r="E232" s="1" t="n">
        <v>2.66084833333333</v>
      </c>
      <c r="F232" s="1" t="n">
        <v>1.98</v>
      </c>
    </row>
    <row r="233" customFormat="false" ht="15" hidden="false" customHeight="false" outlineLevel="0" collapsed="false">
      <c r="A233" s="1" t="n">
        <v>4.62</v>
      </c>
      <c r="B233" s="1" t="n">
        <v>1.289923</v>
      </c>
      <c r="C233" s="1" t="n">
        <v>13.562889</v>
      </c>
      <c r="D233" s="1" t="n">
        <v>2.0193333</v>
      </c>
      <c r="E233" s="1" t="n">
        <v>2.658989</v>
      </c>
      <c r="F233" s="1" t="n">
        <v>2.23</v>
      </c>
    </row>
    <row r="234" customFormat="false" ht="15" hidden="false" customHeight="false" outlineLevel="0" collapsed="false">
      <c r="A234" s="1" t="n">
        <v>4.64</v>
      </c>
      <c r="B234" s="1" t="n">
        <v>1.478479</v>
      </c>
      <c r="C234" s="1" t="n">
        <v>17.443778</v>
      </c>
      <c r="D234" s="1" t="n">
        <v>2.1006667</v>
      </c>
      <c r="E234" s="1" t="n">
        <v>2.65527433333333</v>
      </c>
      <c r="F234" s="1" t="n">
        <v>2.07</v>
      </c>
    </row>
    <row r="235" customFormat="false" ht="15" hidden="false" customHeight="false" outlineLevel="0" collapsed="false">
      <c r="A235" s="1" t="n">
        <v>4.66</v>
      </c>
      <c r="B235" s="1" t="n">
        <v>1.664962</v>
      </c>
      <c r="C235" s="1" t="n">
        <v>22.623333</v>
      </c>
      <c r="D235" s="1" t="n">
        <v>2.182</v>
      </c>
      <c r="E235" s="1" t="n">
        <v>2.68331466666667</v>
      </c>
      <c r="F235" s="1" t="n">
        <v>2.13</v>
      </c>
    </row>
    <row r="236" customFormat="false" ht="15" hidden="false" customHeight="false" outlineLevel="0" collapsed="false">
      <c r="A236" s="1" t="n">
        <v>4.68</v>
      </c>
      <c r="B236" s="1" t="n">
        <v>1.821838</v>
      </c>
      <c r="C236" s="1" t="n">
        <v>29.007333</v>
      </c>
      <c r="D236" s="1" t="n">
        <v>2.3446667</v>
      </c>
      <c r="E236" s="1" t="n">
        <v>2.64608733333333</v>
      </c>
      <c r="F236" s="1" t="n">
        <v>2.08</v>
      </c>
    </row>
    <row r="237" customFormat="false" ht="15" hidden="false" customHeight="false" outlineLevel="0" collapsed="false">
      <c r="A237" s="1" t="n">
        <v>4.7</v>
      </c>
      <c r="B237" s="1" t="n">
        <v>1.736731</v>
      </c>
      <c r="C237" s="1" t="n">
        <v>34.562889</v>
      </c>
      <c r="D237" s="1" t="n">
        <v>2.996</v>
      </c>
      <c r="E237" s="1" t="n">
        <v>2.64608733333333</v>
      </c>
      <c r="F237" s="1" t="n">
        <v>2.06</v>
      </c>
    </row>
    <row r="238" customFormat="false" ht="15" hidden="false" customHeight="false" outlineLevel="0" collapsed="false">
      <c r="A238" s="1" t="n">
        <v>4.72</v>
      </c>
      <c r="B238" s="1" t="n">
        <v>1.61971</v>
      </c>
      <c r="C238" s="1" t="n">
        <v>36.340667</v>
      </c>
      <c r="D238" s="1" t="n">
        <v>3.5653333</v>
      </c>
      <c r="E238" s="1" t="n">
        <v>2.64248366666667</v>
      </c>
      <c r="F238" s="1" t="n">
        <v>2.11</v>
      </c>
    </row>
    <row r="239" customFormat="false" ht="15" hidden="false" customHeight="false" outlineLevel="0" collapsed="false">
      <c r="A239" s="1" t="n">
        <v>4.74</v>
      </c>
      <c r="B239" s="1" t="n">
        <v>1.566519</v>
      </c>
      <c r="C239" s="1" t="n">
        <v>36.562889</v>
      </c>
      <c r="D239" s="1" t="n">
        <v>2.9146667</v>
      </c>
      <c r="E239" s="1" t="n">
        <v>2.64055466666667</v>
      </c>
      <c r="F239" s="1" t="n">
        <v>2.12</v>
      </c>
    </row>
    <row r="240" customFormat="false" ht="15" hidden="false" customHeight="false" outlineLevel="0" collapsed="false">
      <c r="A240" s="1" t="n">
        <v>4.76</v>
      </c>
      <c r="B240" s="1" t="n">
        <v>1.481412</v>
      </c>
      <c r="C240" s="1" t="n">
        <v>36.229556</v>
      </c>
      <c r="D240" s="1" t="n">
        <v>2.5886667</v>
      </c>
      <c r="E240" s="1" t="n">
        <v>2.629428</v>
      </c>
      <c r="F240" s="1" t="n">
        <v>2.18</v>
      </c>
    </row>
    <row r="241" customFormat="false" ht="15" hidden="false" customHeight="false" outlineLevel="0" collapsed="false">
      <c r="A241" s="1" t="n">
        <v>4.78</v>
      </c>
      <c r="B241" s="1" t="n">
        <v>1.321838</v>
      </c>
      <c r="C241" s="1" t="n">
        <v>35.118444</v>
      </c>
      <c r="D241" s="1" t="n">
        <v>2.8333333</v>
      </c>
      <c r="E241" s="1" t="n">
        <v>2.629528</v>
      </c>
      <c r="F241" s="1" t="n">
        <v>2.15</v>
      </c>
    </row>
    <row r="242" customFormat="false" ht="15" hidden="false" customHeight="false" outlineLevel="0" collapsed="false">
      <c r="A242" s="1" t="n">
        <v>4.8</v>
      </c>
      <c r="B242" s="1" t="n">
        <v>1.321838</v>
      </c>
      <c r="C242" s="1" t="n">
        <v>37.340667</v>
      </c>
      <c r="D242" s="1" t="n">
        <v>2.67</v>
      </c>
      <c r="E242" s="1" t="n">
        <v>2.629528</v>
      </c>
      <c r="F242" s="1" t="n">
        <v>2.05</v>
      </c>
    </row>
    <row r="243" customFormat="false" ht="15" hidden="false" customHeight="false" outlineLevel="0" collapsed="false">
      <c r="A243" s="1" t="n">
        <v>4.82</v>
      </c>
      <c r="B243" s="1" t="n">
        <v>1.734776</v>
      </c>
      <c r="C243" s="1" t="n">
        <v>39.335333</v>
      </c>
      <c r="D243" s="1" t="n">
        <v>1.856</v>
      </c>
      <c r="E243" s="1" t="n">
        <v>2.618436</v>
      </c>
      <c r="F243" s="1" t="n">
        <v>2.24</v>
      </c>
    </row>
    <row r="244" customFormat="false" ht="15" hidden="false" customHeight="false" outlineLevel="0" collapsed="false">
      <c r="A244" s="1" t="n">
        <v>4.84</v>
      </c>
      <c r="B244" s="1" t="n">
        <v>1.41856</v>
      </c>
      <c r="C244" s="1" t="n">
        <v>42.454444</v>
      </c>
      <c r="D244" s="1" t="n">
        <v>3.413333</v>
      </c>
      <c r="E244" s="1" t="n">
        <v>2.629528</v>
      </c>
      <c r="F244" s="1" t="n">
        <v>2.2</v>
      </c>
    </row>
    <row r="245" customFormat="false" ht="15" hidden="false" customHeight="false" outlineLevel="0" collapsed="false">
      <c r="A245" s="1" t="n">
        <v>4.86</v>
      </c>
      <c r="B245" s="1" t="n">
        <v>1.479457</v>
      </c>
      <c r="C245" s="1" t="n">
        <v>44.779778</v>
      </c>
      <c r="D245" s="1" t="n">
        <v>1.786667</v>
      </c>
      <c r="E245" s="1" t="n">
        <v>2.62220533333333</v>
      </c>
      <c r="F245" s="1" t="n">
        <v>2.05</v>
      </c>
    </row>
    <row r="246" customFormat="false" ht="15" hidden="false" customHeight="false" outlineLevel="0" collapsed="false">
      <c r="A246" s="1" t="n">
        <v>4.88</v>
      </c>
      <c r="B246" s="1" t="n">
        <v>1.502689</v>
      </c>
      <c r="C246" s="1" t="n">
        <v>39.562889</v>
      </c>
      <c r="D246" s="1" t="n">
        <v>0.16</v>
      </c>
      <c r="E246" s="1" t="n">
        <v>2.625864</v>
      </c>
      <c r="F246" s="1" t="n">
        <v>2.18</v>
      </c>
    </row>
    <row r="247" customFormat="false" ht="15" hidden="false" customHeight="false" outlineLevel="0" collapsed="false">
      <c r="A247" s="1" t="n">
        <v>4.9</v>
      </c>
      <c r="B247" s="1" t="n">
        <v>1.639031</v>
      </c>
      <c r="C247" s="1" t="n">
        <v>35.113111</v>
      </c>
      <c r="D247" s="1" t="n">
        <v>2.6</v>
      </c>
      <c r="E247" s="1" t="n">
        <v>2.618436</v>
      </c>
      <c r="F247" s="1" t="n">
        <v>2.04</v>
      </c>
    </row>
    <row r="248" customFormat="false" ht="15" hidden="false" customHeight="false" outlineLevel="0" collapsed="false">
      <c r="A248" s="1" t="n">
        <v>4.92</v>
      </c>
      <c r="B248" s="1" t="n">
        <v>1.950475</v>
      </c>
      <c r="C248" s="1" t="n">
        <v>30.898889</v>
      </c>
      <c r="D248" s="1" t="n">
        <v>0.973333</v>
      </c>
      <c r="E248" s="1" t="n">
        <v>2.61672833333333</v>
      </c>
      <c r="F248" s="1" t="n">
        <v>2.09</v>
      </c>
    </row>
    <row r="249" customFormat="false" ht="15" hidden="false" customHeight="false" outlineLevel="0" collapsed="false">
      <c r="A249" s="1" t="n">
        <v>4.94</v>
      </c>
      <c r="B249" s="1" t="n">
        <v>2.375029</v>
      </c>
      <c r="C249" s="1" t="n">
        <v>27.340667</v>
      </c>
      <c r="D249" s="1" t="n">
        <v>0.16</v>
      </c>
      <c r="E249" s="1" t="n">
        <v>2.61855266666667</v>
      </c>
      <c r="F249" s="1" t="n">
        <v>2.16</v>
      </c>
    </row>
    <row r="250" customFormat="false" ht="15" hidden="false" customHeight="false" outlineLevel="0" collapsed="false">
      <c r="A250" s="1" t="n">
        <v>4.96</v>
      </c>
      <c r="B250" s="1" t="n">
        <v>2.705794</v>
      </c>
      <c r="C250" s="1" t="n">
        <v>27.787778</v>
      </c>
      <c r="D250" s="1" t="n">
        <v>0.16</v>
      </c>
      <c r="E250" s="1" t="n">
        <v>2.61672833333333</v>
      </c>
      <c r="F250" s="1" t="n">
        <v>2.06</v>
      </c>
    </row>
    <row r="251" customFormat="false" ht="15" hidden="false" customHeight="false" outlineLevel="0" collapsed="false">
      <c r="A251" s="1" t="n">
        <v>4.98</v>
      </c>
      <c r="B251" s="1" t="n">
        <v>2.428221</v>
      </c>
      <c r="C251" s="1" t="n">
        <v>31.340667</v>
      </c>
      <c r="D251" s="1" t="n">
        <v>0.973333</v>
      </c>
      <c r="E251" s="1" t="n">
        <v>2.60749566666667</v>
      </c>
      <c r="F251" s="1" t="n">
        <v>2.24</v>
      </c>
    </row>
    <row r="252" customFormat="false" ht="15" hidden="false" customHeight="false" outlineLevel="0" collapsed="false">
      <c r="A252" s="1" t="n">
        <v>5</v>
      </c>
      <c r="B252" s="1" t="n">
        <v>2.066519</v>
      </c>
      <c r="C252" s="1" t="n">
        <v>33.229556</v>
      </c>
      <c r="D252" s="1" t="n">
        <v>0.16</v>
      </c>
      <c r="E252" s="1" t="n">
        <v>2.60567733333333</v>
      </c>
      <c r="F252" s="1" t="n">
        <v>2.06</v>
      </c>
    </row>
    <row r="253" customFormat="false" ht="15" hidden="false" customHeight="false" outlineLevel="0" collapsed="false">
      <c r="A253" s="1" t="n">
        <v>5.02</v>
      </c>
      <c r="B253" s="1" t="n">
        <v>1.706772</v>
      </c>
      <c r="C253" s="1" t="n">
        <v>34.346</v>
      </c>
      <c r="D253" s="1" t="n">
        <v>0.1466667</v>
      </c>
      <c r="E253" s="1" t="n">
        <v>2.60567733333333</v>
      </c>
      <c r="F253" s="1" t="n">
        <v>2.13</v>
      </c>
    </row>
    <row r="254" customFormat="false" ht="15" hidden="false" customHeight="false" outlineLevel="0" collapsed="false">
      <c r="A254" s="1" t="n">
        <v>5.04</v>
      </c>
      <c r="B254" s="1" t="n">
        <v>1.438859</v>
      </c>
      <c r="C254" s="1" t="n">
        <v>36.451778</v>
      </c>
      <c r="D254" s="1" t="n">
        <v>0.228</v>
      </c>
      <c r="E254" s="1" t="n">
        <v>2.602045</v>
      </c>
      <c r="F254" s="1" t="n">
        <v>2.23</v>
      </c>
    </row>
    <row r="255" customFormat="false" ht="15" hidden="false" customHeight="false" outlineLevel="0" collapsed="false">
      <c r="A255" s="1" t="n">
        <v>5.06</v>
      </c>
      <c r="B255" s="1" t="n">
        <v>1.312177</v>
      </c>
      <c r="C255" s="1" t="n">
        <v>40.454444</v>
      </c>
      <c r="D255" s="1" t="n">
        <v>0.0653333</v>
      </c>
      <c r="E255" s="1" t="n">
        <v>2.59479833333333</v>
      </c>
      <c r="F255" s="1" t="n">
        <v>2.11</v>
      </c>
    </row>
    <row r="256" customFormat="false" ht="15" hidden="false" customHeight="false" outlineLevel="0" collapsed="false">
      <c r="A256" s="1" t="n">
        <v>5.08</v>
      </c>
      <c r="B256" s="1" t="n">
        <v>1.344092</v>
      </c>
      <c r="C256" s="1" t="n">
        <v>44.343333</v>
      </c>
      <c r="D256" s="1" t="n">
        <v>0.16</v>
      </c>
      <c r="E256" s="1" t="n">
        <v>2.581686</v>
      </c>
      <c r="F256" s="1" t="n">
        <v>2.16</v>
      </c>
    </row>
    <row r="257" customFormat="false" ht="15" hidden="false" customHeight="false" outlineLevel="0" collapsed="false">
      <c r="A257" s="1" t="n">
        <v>5.1</v>
      </c>
      <c r="B257" s="1" t="n">
        <v>1.439837</v>
      </c>
      <c r="C257" s="1" t="n">
        <v>47.787778</v>
      </c>
      <c r="D257" s="1" t="n">
        <v>0.973333</v>
      </c>
      <c r="E257" s="1" t="n">
        <v>2.58200533333333</v>
      </c>
      <c r="F257" s="1" t="n">
        <v>2.13</v>
      </c>
    </row>
    <row r="258" customFormat="false" ht="15" hidden="false" customHeight="false" outlineLevel="0" collapsed="false">
      <c r="A258" s="1" t="n">
        <v>5.12</v>
      </c>
      <c r="B258" s="1" t="n">
        <v>2.462091</v>
      </c>
      <c r="C258" s="1" t="n">
        <v>48.012667</v>
      </c>
      <c r="D258" s="1" t="n">
        <v>2.6</v>
      </c>
      <c r="E258" s="1" t="n">
        <v>2.587575</v>
      </c>
      <c r="F258" s="1" t="n">
        <v>2.09</v>
      </c>
    </row>
    <row r="259" customFormat="false" ht="15" hidden="false" customHeight="false" outlineLevel="0" collapsed="false">
      <c r="A259" s="1" t="n">
        <v>5.14</v>
      </c>
      <c r="B259" s="1" t="n">
        <v>2.684518</v>
      </c>
      <c r="C259" s="1" t="n">
        <v>48.121111</v>
      </c>
      <c r="D259" s="1" t="n">
        <v>33.533333</v>
      </c>
      <c r="E259" s="1" t="n">
        <v>2.58200533333333</v>
      </c>
      <c r="F259" s="1" t="n">
        <v>2.08</v>
      </c>
    </row>
    <row r="260" customFormat="false" ht="15" hidden="false" customHeight="false" outlineLevel="0" collapsed="false">
      <c r="A260" s="1" t="n">
        <v>5.16</v>
      </c>
      <c r="B260" s="1" t="n">
        <v>2.430176</v>
      </c>
      <c r="C260" s="1" t="n">
        <v>40.457111</v>
      </c>
      <c r="D260" s="1" t="n">
        <v>18.066667</v>
      </c>
      <c r="E260" s="1" t="n">
        <v>2.58217333333333</v>
      </c>
      <c r="F260" s="1" t="n">
        <v>2.15</v>
      </c>
    </row>
    <row r="261" customFormat="false" ht="15" hidden="false" customHeight="false" outlineLevel="0" collapsed="false">
      <c r="A261" s="1" t="n">
        <v>5.18</v>
      </c>
      <c r="B261" s="1" t="n">
        <v>2.268646</v>
      </c>
      <c r="C261" s="1" t="n">
        <v>36.562889</v>
      </c>
      <c r="D261" s="1" t="n">
        <v>18.88</v>
      </c>
      <c r="E261" s="1" t="n">
        <v>2.57660866666667</v>
      </c>
      <c r="F261" s="1" t="n">
        <v>2.1</v>
      </c>
    </row>
    <row r="262" customFormat="false" ht="15" hidden="false" customHeight="false" outlineLevel="0" collapsed="false">
      <c r="A262" s="1" t="n">
        <v>5.2</v>
      </c>
      <c r="B262" s="1" t="n">
        <v>2.368302</v>
      </c>
      <c r="C262" s="1" t="n">
        <v>25.129111</v>
      </c>
      <c r="D262" s="1" t="n">
        <v>17.253333</v>
      </c>
      <c r="E262" s="1" t="n">
        <v>2.53875633333333</v>
      </c>
      <c r="F262" s="1" t="n">
        <v>30.76</v>
      </c>
    </row>
    <row r="263" customFormat="false" ht="15" hidden="false" customHeight="false" outlineLevel="0" collapsed="false">
      <c r="A263" s="1" t="n">
        <v>5.22</v>
      </c>
      <c r="B263" s="1" t="n">
        <v>2.346048</v>
      </c>
      <c r="C263" s="1" t="n">
        <v>23.904222</v>
      </c>
      <c r="D263" s="1" t="n">
        <v>15.626667</v>
      </c>
      <c r="E263" s="1" t="n">
        <v>2.527924</v>
      </c>
      <c r="F263" s="1" t="n">
        <v>2.07</v>
      </c>
    </row>
    <row r="264" customFormat="false" ht="15" hidden="false" customHeight="false" outlineLevel="0" collapsed="false">
      <c r="A264" s="1" t="n">
        <v>5.24</v>
      </c>
      <c r="B264" s="1" t="n">
        <v>2.783196</v>
      </c>
      <c r="C264" s="1" t="n">
        <v>25.684667</v>
      </c>
      <c r="D264" s="1" t="n">
        <v>16.44</v>
      </c>
      <c r="E264" s="1" t="n">
        <v>2.52264</v>
      </c>
      <c r="F264" s="1" t="n">
        <v>2.04</v>
      </c>
    </row>
    <row r="265" customFormat="false" ht="15" hidden="false" customHeight="false" outlineLevel="0" collapsed="false">
      <c r="A265" s="1" t="n">
        <v>5.26</v>
      </c>
      <c r="B265" s="1" t="n">
        <v>3.23196</v>
      </c>
      <c r="C265" s="1" t="n">
        <v>26.578889</v>
      </c>
      <c r="D265" s="1" t="n">
        <v>16.44</v>
      </c>
      <c r="E265" s="1" t="n">
        <v>2.52088166666667</v>
      </c>
      <c r="F265" s="1" t="n">
        <v>2.17</v>
      </c>
    </row>
    <row r="266" customFormat="false" ht="15" hidden="false" customHeight="false" outlineLevel="0" collapsed="false">
      <c r="A266" s="1" t="n">
        <v>5.28</v>
      </c>
      <c r="B266" s="1" t="n">
        <v>2.974685</v>
      </c>
      <c r="C266" s="1" t="n">
        <v>21.240222</v>
      </c>
      <c r="D266" s="1" t="n">
        <v>18.066667</v>
      </c>
      <c r="E266" s="1" t="n">
        <v>2.51737</v>
      </c>
      <c r="F266" s="1" t="n">
        <v>2.13</v>
      </c>
    </row>
    <row r="267" customFormat="false" ht="15" hidden="false" customHeight="false" outlineLevel="0" collapsed="false">
      <c r="A267" s="1" t="n">
        <v>5.3</v>
      </c>
      <c r="B267" s="1" t="n">
        <v>2.464047</v>
      </c>
      <c r="C267" s="1" t="n">
        <v>20.351333</v>
      </c>
      <c r="D267" s="1" t="n">
        <v>16.44</v>
      </c>
      <c r="E267" s="1" t="n">
        <v>2.51561666666667</v>
      </c>
      <c r="F267" s="1" t="n">
        <v>2.06</v>
      </c>
    </row>
    <row r="268" customFormat="false" ht="15" hidden="false" customHeight="false" outlineLevel="0" collapsed="false">
      <c r="A268" s="1" t="n">
        <v>5.32</v>
      </c>
      <c r="B268" s="1" t="n">
        <v>2.114939</v>
      </c>
      <c r="C268" s="1" t="n">
        <v>22.356667</v>
      </c>
      <c r="D268" s="1" t="n">
        <v>17.253333</v>
      </c>
      <c r="E268" s="1" t="n">
        <v>2.51561666666667</v>
      </c>
      <c r="F268" s="1" t="n">
        <v>2.11</v>
      </c>
    </row>
    <row r="269" customFormat="false" ht="15" hidden="false" customHeight="false" outlineLevel="0" collapsed="false">
      <c r="A269" s="1" t="n">
        <v>5.34</v>
      </c>
      <c r="B269" s="1" t="n">
        <v>1.782218</v>
      </c>
      <c r="C269" s="1" t="n">
        <v>23.348667</v>
      </c>
      <c r="D269" s="1" t="n">
        <v>14</v>
      </c>
      <c r="E269" s="1" t="n">
        <v>2.510366</v>
      </c>
      <c r="F269" s="1" t="n">
        <v>2.01</v>
      </c>
    </row>
    <row r="270" customFormat="false" ht="15" hidden="false" customHeight="false" outlineLevel="0" collapsed="false">
      <c r="A270" s="1" t="n">
        <v>5.36</v>
      </c>
      <c r="B270" s="1" t="n">
        <v>1.644898</v>
      </c>
      <c r="C270" s="1" t="n">
        <v>22.795778</v>
      </c>
      <c r="D270" s="1" t="n">
        <v>13.186667</v>
      </c>
      <c r="E270" s="1" t="n">
        <v>2.50164733333333</v>
      </c>
      <c r="F270" s="1" t="n">
        <v>2.11</v>
      </c>
    </row>
    <row r="271" customFormat="false" ht="15" hidden="false" customHeight="false" outlineLevel="0" collapsed="false">
      <c r="A271" s="1" t="n">
        <v>5.38</v>
      </c>
      <c r="B271" s="1" t="n">
        <v>1.655536</v>
      </c>
      <c r="C271" s="1" t="n">
        <v>22.018</v>
      </c>
      <c r="D271" s="1" t="n">
        <v>15.626667</v>
      </c>
      <c r="E271" s="1" t="n">
        <v>2.499627</v>
      </c>
      <c r="F271" s="1" t="n">
        <v>2.11</v>
      </c>
    </row>
    <row r="272" customFormat="false" ht="15" hidden="false" customHeight="false" outlineLevel="0" collapsed="false">
      <c r="A272" s="1" t="n">
        <v>5.4</v>
      </c>
      <c r="B272" s="1" t="n">
        <v>1.761919</v>
      </c>
      <c r="C272" s="1" t="n">
        <v>20.351333</v>
      </c>
      <c r="D272" s="1" t="n">
        <v>11.553333</v>
      </c>
      <c r="E272" s="1" t="n">
        <v>2.50164733333333</v>
      </c>
      <c r="F272" s="1" t="n">
        <v>2.12</v>
      </c>
    </row>
    <row r="273" customFormat="false" ht="15" hidden="false" customHeight="false" outlineLevel="0" collapsed="false">
      <c r="A273" s="1" t="n">
        <v>5.42</v>
      </c>
      <c r="B273" s="1" t="n">
        <v>2.187451</v>
      </c>
      <c r="C273" s="1" t="n">
        <v>21.018</v>
      </c>
      <c r="D273" s="1" t="n">
        <v>10.74</v>
      </c>
      <c r="E273" s="1" t="n">
        <v>2.50164733333333</v>
      </c>
      <c r="F273" s="1" t="n">
        <v>2.11</v>
      </c>
    </row>
    <row r="274" customFormat="false" ht="15" hidden="false" customHeight="false" outlineLevel="0" collapsed="false">
      <c r="A274" s="1" t="n">
        <v>5.44</v>
      </c>
      <c r="B274" s="1" t="n">
        <v>2.210683</v>
      </c>
      <c r="C274" s="1" t="n">
        <v>23.023333</v>
      </c>
      <c r="D274" s="1" t="n">
        <v>11.553333</v>
      </c>
      <c r="E274" s="1" t="n">
        <v>2.49094233333333</v>
      </c>
      <c r="F274" s="1" t="n">
        <v>2.02</v>
      </c>
    </row>
    <row r="275" customFormat="false" ht="15" hidden="false" customHeight="false" outlineLevel="0" collapsed="false">
      <c r="A275" s="1" t="n">
        <v>5.46</v>
      </c>
      <c r="B275" s="1" t="n">
        <v>2.017238</v>
      </c>
      <c r="C275" s="1" t="n">
        <v>22.462444</v>
      </c>
      <c r="D275" s="1" t="n">
        <v>9.926667</v>
      </c>
      <c r="E275" s="1" t="n">
        <v>2.496436</v>
      </c>
      <c r="F275" s="1" t="n">
        <v>2.1</v>
      </c>
    </row>
    <row r="276" customFormat="false" ht="15" hidden="false" customHeight="false" outlineLevel="0" collapsed="false">
      <c r="A276" s="1" t="n">
        <v>5.48</v>
      </c>
      <c r="B276" s="1" t="n">
        <v>1.974685</v>
      </c>
      <c r="C276" s="1" t="n">
        <v>22.351333</v>
      </c>
      <c r="D276" s="1" t="n">
        <v>12.366667</v>
      </c>
      <c r="E276" s="1" t="n">
        <v>2.49094233333333</v>
      </c>
      <c r="F276" s="1" t="n">
        <v>2.13</v>
      </c>
    </row>
    <row r="277" customFormat="false" ht="15" hidden="false" customHeight="false" outlineLevel="0" collapsed="false">
      <c r="A277" s="1" t="n">
        <v>5.5</v>
      </c>
      <c r="B277" s="1" t="n">
        <v>1.803495</v>
      </c>
      <c r="C277" s="1" t="n">
        <v>22.348667</v>
      </c>
      <c r="D277" s="1" t="n">
        <v>14</v>
      </c>
      <c r="E277" s="1" t="n">
        <v>2.47854</v>
      </c>
      <c r="F277" s="1" t="n">
        <v>2.13</v>
      </c>
    </row>
    <row r="278" customFormat="false" ht="15" hidden="false" customHeight="false" outlineLevel="0" collapsed="false">
      <c r="A278" s="1" t="n">
        <v>5.52</v>
      </c>
      <c r="B278" s="1" t="n">
        <v>1.719366</v>
      </c>
      <c r="C278" s="1" t="n">
        <v>21.462444</v>
      </c>
      <c r="D278" s="1" t="n">
        <v>8.3</v>
      </c>
      <c r="E278" s="1" t="n">
        <v>2.48261066666667</v>
      </c>
      <c r="F278" s="1" t="n">
        <v>2.08</v>
      </c>
    </row>
    <row r="279" customFormat="false" ht="15" hidden="false" customHeight="false" outlineLevel="0" collapsed="false">
      <c r="A279" s="1" t="n">
        <v>5.54</v>
      </c>
      <c r="B279" s="1" t="n">
        <v>1.665197</v>
      </c>
      <c r="C279" s="1" t="n">
        <v>20.793111</v>
      </c>
      <c r="D279" s="1" t="n">
        <v>10.74</v>
      </c>
      <c r="E279" s="1" t="n">
        <v>2.47713233333333</v>
      </c>
      <c r="F279" s="1" t="n">
        <v>2.04</v>
      </c>
    </row>
    <row r="280" customFormat="false" ht="15" hidden="false" customHeight="false" outlineLevel="0" collapsed="false">
      <c r="A280" s="1" t="n">
        <v>5.56</v>
      </c>
      <c r="B280" s="1" t="n">
        <v>1.835409</v>
      </c>
      <c r="C280" s="1" t="n">
        <v>18.015333</v>
      </c>
      <c r="D280" s="1" t="n">
        <v>13.186667</v>
      </c>
      <c r="E280" s="1" t="n">
        <v>2.47713233333333</v>
      </c>
      <c r="F280" s="1" t="n">
        <v>2.15</v>
      </c>
    </row>
    <row r="281" customFormat="false" ht="15" hidden="false" customHeight="false" outlineLevel="0" collapsed="false">
      <c r="A281" s="1" t="n">
        <v>5.58</v>
      </c>
      <c r="B281" s="1" t="n">
        <v>1.97273</v>
      </c>
      <c r="C281" s="1" t="n">
        <v>13.457111</v>
      </c>
      <c r="D281" s="1" t="n">
        <v>12.366667</v>
      </c>
      <c r="E281" s="1" t="n">
        <v>2.47541366666667</v>
      </c>
      <c r="F281" s="1" t="n">
        <v>2.17</v>
      </c>
    </row>
    <row r="282" customFormat="false" ht="15" hidden="false" customHeight="false" outlineLevel="0" collapsed="false">
      <c r="A282" s="1" t="n">
        <v>5.6</v>
      </c>
      <c r="B282" s="1" t="n">
        <v>2.230004</v>
      </c>
      <c r="C282" s="1" t="n">
        <v>13.129111</v>
      </c>
      <c r="D282" s="1" t="n">
        <v>10.74</v>
      </c>
      <c r="E282" s="1" t="n">
        <v>2.47198133333333</v>
      </c>
      <c r="F282" s="1" t="n">
        <v>2.11</v>
      </c>
    </row>
    <row r="283" customFormat="false" ht="15" hidden="false" customHeight="false" outlineLevel="0" collapsed="false">
      <c r="A283" s="1" t="n">
        <v>5.62</v>
      </c>
      <c r="B283" s="1" t="n">
        <v>2.270602</v>
      </c>
      <c r="C283" s="1" t="n">
        <v>18.346</v>
      </c>
      <c r="D283" s="1" t="n">
        <v>10.74</v>
      </c>
      <c r="E283" s="1" t="n">
        <v>2.47026766666667</v>
      </c>
      <c r="F283" s="1" t="n">
        <v>2.16</v>
      </c>
    </row>
    <row r="284" customFormat="false" ht="15" hidden="false" customHeight="false" outlineLevel="0" collapsed="false">
      <c r="A284" s="1" t="n">
        <v>5.64</v>
      </c>
      <c r="B284" s="1" t="n">
        <v>2.260941</v>
      </c>
      <c r="C284" s="1" t="n">
        <v>22.793111</v>
      </c>
      <c r="D284" s="1" t="n">
        <v>10.74</v>
      </c>
      <c r="E284" s="1" t="n">
        <v>2.47198133333333</v>
      </c>
      <c r="F284" s="1" t="n">
        <v>2.07</v>
      </c>
    </row>
    <row r="285" customFormat="false" ht="15" hidden="false" customHeight="false" outlineLevel="0" collapsed="false">
      <c r="A285" s="1" t="n">
        <v>5.66</v>
      </c>
      <c r="B285" s="1" t="n">
        <v>2.142942</v>
      </c>
      <c r="C285" s="1" t="n">
        <v>23.346</v>
      </c>
      <c r="D285" s="1" t="n">
        <v>9.113333</v>
      </c>
      <c r="E285" s="1" t="n">
        <v>2.47026766666667</v>
      </c>
      <c r="F285" s="1" t="n">
        <v>1.98</v>
      </c>
    </row>
    <row r="286" customFormat="false" ht="15" hidden="false" customHeight="false" outlineLevel="0" collapsed="false">
      <c r="A286" s="1" t="n">
        <v>5.68</v>
      </c>
      <c r="B286" s="1" t="n">
        <v>2.229026</v>
      </c>
      <c r="C286" s="1" t="n">
        <v>26.459778</v>
      </c>
      <c r="D286" s="1" t="n">
        <v>8.3</v>
      </c>
      <c r="E286" s="1" t="n">
        <v>2.47060166666667</v>
      </c>
      <c r="F286" s="1" t="n">
        <v>2.19</v>
      </c>
    </row>
    <row r="287" customFormat="false" ht="15" hidden="false" customHeight="false" outlineLevel="0" collapsed="false">
      <c r="A287" s="1" t="n">
        <v>5.7</v>
      </c>
      <c r="B287" s="1" t="n">
        <v>2.34507</v>
      </c>
      <c r="C287" s="1" t="n">
        <v>33.346</v>
      </c>
      <c r="D287" s="1" t="n">
        <v>12.366667</v>
      </c>
      <c r="E287" s="1" t="n">
        <v>2.46684533333333</v>
      </c>
      <c r="F287" s="1" t="n">
        <v>2.08</v>
      </c>
    </row>
    <row r="288" customFormat="false" ht="15" hidden="false" customHeight="false" outlineLevel="0" collapsed="false">
      <c r="A288" s="1" t="n">
        <v>5.72</v>
      </c>
      <c r="B288" s="1" t="n">
        <v>2.015283</v>
      </c>
      <c r="C288" s="1" t="n">
        <v>40.568222</v>
      </c>
      <c r="D288" s="1" t="n">
        <v>9.926667</v>
      </c>
      <c r="E288" s="1" t="n">
        <v>2.45796966666667</v>
      </c>
      <c r="F288" s="1" t="n">
        <v>2.13</v>
      </c>
    </row>
    <row r="289" customFormat="false" ht="15" hidden="false" customHeight="false" outlineLevel="0" collapsed="false">
      <c r="A289" s="1" t="n">
        <v>5.74</v>
      </c>
      <c r="B289" s="1" t="n">
        <v>1.738687</v>
      </c>
      <c r="C289" s="1" t="n">
        <v>44.123778</v>
      </c>
      <c r="D289" s="1" t="n">
        <v>9.926667</v>
      </c>
      <c r="E289" s="1" t="n">
        <v>2.45967433333333</v>
      </c>
      <c r="F289" s="1" t="n">
        <v>2.04</v>
      </c>
    </row>
    <row r="290" customFormat="false" ht="15" hidden="false" customHeight="false" outlineLevel="0" collapsed="false">
      <c r="A290" s="1" t="n">
        <v>5.76</v>
      </c>
      <c r="B290" s="1" t="n">
        <v>1.536559</v>
      </c>
      <c r="C290" s="1" t="n">
        <v>43.679333</v>
      </c>
      <c r="D290" s="1" t="n">
        <v>9.113333</v>
      </c>
      <c r="E290" s="1" t="n">
        <v>2.45967433333333</v>
      </c>
      <c r="F290" s="1" t="n">
        <v>2.11</v>
      </c>
    </row>
    <row r="291" customFormat="false" ht="15" hidden="false" customHeight="false" outlineLevel="0" collapsed="false">
      <c r="A291" s="1" t="n">
        <v>5.78</v>
      </c>
      <c r="B291" s="1" t="n">
        <v>1.259964</v>
      </c>
      <c r="C291" s="1" t="n">
        <v>45.568222</v>
      </c>
      <c r="D291" s="1" t="n">
        <v>6.673333</v>
      </c>
      <c r="E291" s="1" t="n">
        <v>2.45831966666667</v>
      </c>
      <c r="F291" s="1" t="n">
        <v>2.16</v>
      </c>
    </row>
    <row r="292" customFormat="false" ht="15" hidden="false" customHeight="false" outlineLevel="0" collapsed="false">
      <c r="A292" s="1" t="n">
        <v>5.8</v>
      </c>
      <c r="B292" s="1" t="n">
        <v>1.141965</v>
      </c>
      <c r="C292" s="1" t="n">
        <v>49.121111</v>
      </c>
      <c r="D292" s="1" t="n">
        <v>4.226667</v>
      </c>
      <c r="E292" s="1" t="n">
        <v>2.451167</v>
      </c>
      <c r="F292" s="1" t="n">
        <v>2.06</v>
      </c>
    </row>
    <row r="293" customFormat="false" ht="15" hidden="false" customHeight="false" outlineLevel="0" collapsed="false">
      <c r="A293" s="1" t="n">
        <v>5.82</v>
      </c>
      <c r="B293" s="1" t="n">
        <v>1.184518</v>
      </c>
      <c r="C293" s="1" t="n">
        <v>52.232222</v>
      </c>
      <c r="D293" s="1" t="n">
        <v>2.6</v>
      </c>
      <c r="E293" s="1" t="n">
        <v>2.44365933333333</v>
      </c>
      <c r="F293" s="1" t="n">
        <v>2.24</v>
      </c>
    </row>
    <row r="294" customFormat="false" ht="15" hidden="false" customHeight="false" outlineLevel="0" collapsed="false">
      <c r="A294" s="1" t="n">
        <v>5.84</v>
      </c>
      <c r="B294" s="1" t="n">
        <v>1.376007</v>
      </c>
      <c r="C294" s="1" t="n">
        <v>53.676667</v>
      </c>
      <c r="D294" s="1" t="n">
        <v>2.6</v>
      </c>
      <c r="E294" s="1" t="n">
        <v>2.44983666666667</v>
      </c>
      <c r="F294" s="1" t="n">
        <v>2.13</v>
      </c>
    </row>
    <row r="295" customFormat="false" ht="15" hidden="false" customHeight="false" outlineLevel="0" collapsed="false">
      <c r="A295" s="1" t="n">
        <v>5.86</v>
      </c>
      <c r="B295" s="1" t="n">
        <v>1.715455</v>
      </c>
      <c r="C295" s="1" t="n">
        <v>50.229556</v>
      </c>
      <c r="D295" s="1" t="n">
        <v>13.186667</v>
      </c>
      <c r="E295" s="1" t="n">
        <v>2.442703</v>
      </c>
      <c r="F295" s="1" t="n">
        <v>2.11</v>
      </c>
    </row>
    <row r="296" customFormat="false" ht="15" hidden="false" customHeight="false" outlineLevel="0" collapsed="false">
      <c r="A296" s="1" t="n">
        <v>5.88</v>
      </c>
      <c r="B296" s="1" t="n">
        <v>1.85473</v>
      </c>
      <c r="C296" s="1" t="n">
        <v>47.454444</v>
      </c>
      <c r="D296" s="1" t="n">
        <v>3.413333</v>
      </c>
      <c r="E296" s="1" t="n">
        <v>2.44814533333333</v>
      </c>
      <c r="F296" s="1" t="n">
        <v>2.19</v>
      </c>
    </row>
    <row r="297" customFormat="false" ht="15" hidden="false" customHeight="false" outlineLevel="0" collapsed="false">
      <c r="A297" s="1" t="n">
        <v>5.9</v>
      </c>
      <c r="B297" s="1" t="n">
        <v>1.960136</v>
      </c>
      <c r="C297" s="1" t="n">
        <v>47.896222</v>
      </c>
      <c r="D297" s="1" t="n">
        <v>0.16</v>
      </c>
      <c r="E297" s="1" t="n">
        <v>2.44101533333333</v>
      </c>
      <c r="F297" s="1" t="n">
        <v>2.17</v>
      </c>
    </row>
    <row r="298" customFormat="false" ht="15" hidden="false" customHeight="false" outlineLevel="0" collapsed="false">
      <c r="A298" s="1" t="n">
        <v>5.92</v>
      </c>
      <c r="B298" s="1" t="n">
        <v>2.130348</v>
      </c>
      <c r="C298" s="1" t="n">
        <v>46.674</v>
      </c>
      <c r="D298" s="1" t="n">
        <v>0.7166667</v>
      </c>
      <c r="E298" s="1" t="n">
        <v>2.44308133333333</v>
      </c>
      <c r="F298" s="1" t="n">
        <v>2.12</v>
      </c>
    </row>
    <row r="299" customFormat="false" ht="15" hidden="false" customHeight="false" outlineLevel="0" collapsed="false">
      <c r="A299" s="1" t="n">
        <v>5.94</v>
      </c>
      <c r="B299" s="1" t="n">
        <v>2.502689</v>
      </c>
      <c r="C299" s="1" t="n">
        <v>46.340667</v>
      </c>
      <c r="D299" s="1" t="n">
        <v>0.3913333</v>
      </c>
      <c r="E299" s="1" t="n">
        <v>2.43764533333333</v>
      </c>
      <c r="F299" s="1" t="n">
        <v>2.08</v>
      </c>
    </row>
    <row r="300" customFormat="false" ht="15" hidden="false" customHeight="false" outlineLevel="0" collapsed="false">
      <c r="A300" s="1" t="n">
        <v>5.96</v>
      </c>
      <c r="B300" s="1" t="n">
        <v>2.553925</v>
      </c>
      <c r="C300" s="1" t="n">
        <v>47.890889</v>
      </c>
      <c r="D300" s="1" t="n">
        <v>0.6353333</v>
      </c>
      <c r="E300" s="1" t="n">
        <v>2.44101533333333</v>
      </c>
      <c r="F300" s="1" t="n">
        <v>2.03</v>
      </c>
    </row>
    <row r="301" customFormat="false" ht="15" hidden="false" customHeight="false" outlineLevel="0" collapsed="false">
      <c r="A301" s="1" t="n">
        <v>5.98</v>
      </c>
      <c r="B301" s="1" t="n">
        <v>2.640987</v>
      </c>
      <c r="C301" s="1" t="n">
        <v>52.785111</v>
      </c>
      <c r="D301" s="1" t="n">
        <v>0.3093333</v>
      </c>
      <c r="E301" s="1" t="n">
        <v>2.43932966666667</v>
      </c>
      <c r="F301" s="1" t="n">
        <v>2.16</v>
      </c>
    </row>
    <row r="302" customFormat="false" ht="15" hidden="false" customHeight="false" outlineLevel="0" collapsed="false">
      <c r="A302" s="1" t="n">
        <v>6</v>
      </c>
      <c r="B302" s="1" t="n">
        <v>2.460136</v>
      </c>
      <c r="C302" s="1" t="n">
        <v>60.118444</v>
      </c>
      <c r="D302" s="1" t="n">
        <v>0.7166667</v>
      </c>
      <c r="E302" s="1" t="n">
        <v>2.44308133333333</v>
      </c>
      <c r="F302" s="1" t="n">
        <v>2.1</v>
      </c>
    </row>
    <row r="303" customFormat="false" ht="15" hidden="false" customHeight="false" outlineLevel="0" collapsed="false">
      <c r="A303" s="1" t="n">
        <v>6.02</v>
      </c>
      <c r="B303" s="1" t="n">
        <v>2.234776</v>
      </c>
      <c r="C303" s="1" t="n">
        <v>65.779778</v>
      </c>
      <c r="D303" s="1" t="n">
        <v>0.7166667</v>
      </c>
      <c r="E303" s="1" t="n">
        <v>2.44101533333333</v>
      </c>
      <c r="F303" s="1" t="n">
        <v>2.1</v>
      </c>
    </row>
    <row r="304" customFormat="false" ht="15" hidden="false" customHeight="false" outlineLevel="0" collapsed="false">
      <c r="A304" s="1" t="n">
        <v>6.04</v>
      </c>
      <c r="B304" s="1" t="n">
        <v>2.107116</v>
      </c>
      <c r="C304" s="1" t="n">
        <v>70.779778</v>
      </c>
      <c r="D304" s="1" t="n">
        <v>1.2053333</v>
      </c>
      <c r="E304" s="1" t="n">
        <v>2.426781</v>
      </c>
      <c r="F304" s="1" t="n">
        <v>2.18</v>
      </c>
    </row>
    <row r="305" customFormat="false" ht="15" hidden="false" customHeight="false" outlineLevel="0" collapsed="false">
      <c r="A305" s="1" t="n">
        <v>6.06</v>
      </c>
      <c r="B305" s="1" t="n">
        <v>2.02201</v>
      </c>
      <c r="C305" s="1" t="n">
        <v>74.446444</v>
      </c>
      <c r="D305" s="1" t="n">
        <v>1.4493333</v>
      </c>
      <c r="E305" s="1" t="n">
        <v>2.426781</v>
      </c>
      <c r="F305" s="1" t="n">
        <v>2.06</v>
      </c>
    </row>
    <row r="306" customFormat="false" ht="15" hidden="false" customHeight="false" outlineLevel="0" collapsed="false">
      <c r="A306" s="1" t="n">
        <v>6.08</v>
      </c>
      <c r="B306" s="1" t="n">
        <v>1.967841</v>
      </c>
      <c r="C306" s="1" t="n">
        <v>74.221556</v>
      </c>
      <c r="D306" s="1" t="n">
        <v>1.4493333</v>
      </c>
      <c r="E306" s="1" t="n">
        <v>2.43092666666667</v>
      </c>
      <c r="F306" s="1" t="n">
        <v>2.17</v>
      </c>
    </row>
    <row r="307" customFormat="false" ht="15" hidden="false" customHeight="false" outlineLevel="0" collapsed="false">
      <c r="A307" s="1" t="n">
        <v>6.1</v>
      </c>
      <c r="B307" s="1" t="n">
        <v>1.800561</v>
      </c>
      <c r="C307" s="1" t="n">
        <v>72.674</v>
      </c>
      <c r="D307" s="1" t="n">
        <v>1.4493333</v>
      </c>
      <c r="E307" s="1" t="n">
        <v>2.43351133333333</v>
      </c>
      <c r="F307" s="1" t="n">
        <v>2.15</v>
      </c>
    </row>
    <row r="308" customFormat="false" ht="15" hidden="false" customHeight="false" outlineLevel="0" collapsed="false">
      <c r="A308" s="1" t="n">
        <v>6.12</v>
      </c>
      <c r="B308" s="1" t="n">
        <v>1.553925</v>
      </c>
      <c r="C308" s="1" t="n">
        <v>73.113111</v>
      </c>
      <c r="D308" s="1" t="n">
        <v>1.5306667</v>
      </c>
      <c r="E308" s="1" t="n">
        <v>2.43764533333333</v>
      </c>
      <c r="F308" s="1" t="n">
        <v>2.15</v>
      </c>
    </row>
    <row r="309" customFormat="false" ht="15" hidden="false" customHeight="false" outlineLevel="0" collapsed="false">
      <c r="A309" s="1" t="n">
        <v>6.14</v>
      </c>
      <c r="B309" s="1" t="n">
        <v>1.564563</v>
      </c>
      <c r="C309" s="1" t="n">
        <v>74.557556</v>
      </c>
      <c r="D309" s="1" t="n">
        <v>1.2053333</v>
      </c>
      <c r="E309" s="1" t="n">
        <v>2.42639133333333</v>
      </c>
      <c r="F309" s="1" t="n">
        <v>2.15</v>
      </c>
    </row>
    <row r="310" customFormat="false" ht="15" hidden="false" customHeight="false" outlineLevel="0" collapsed="false">
      <c r="A310" s="1" t="n">
        <v>6.16</v>
      </c>
      <c r="B310" s="1" t="n">
        <v>1.553925</v>
      </c>
      <c r="C310" s="1" t="n">
        <v>72.446444</v>
      </c>
      <c r="D310" s="1" t="n">
        <v>1.5306667</v>
      </c>
      <c r="E310" s="1" t="n">
        <v>2.43260366666667</v>
      </c>
      <c r="F310" s="1" t="n">
        <v>2.04</v>
      </c>
    </row>
    <row r="311" customFormat="false" ht="15" hidden="false" customHeight="false" outlineLevel="0" collapsed="false">
      <c r="A311" s="1" t="n">
        <v>6.18</v>
      </c>
      <c r="B311" s="1" t="n">
        <v>1.542309</v>
      </c>
      <c r="C311" s="1" t="n">
        <v>70.110444</v>
      </c>
      <c r="D311" s="1" t="n">
        <v>1.2053333</v>
      </c>
      <c r="E311" s="1" t="n">
        <v>2.42471</v>
      </c>
      <c r="F311" s="1" t="n">
        <v>2.19</v>
      </c>
    </row>
    <row r="312" customFormat="false" ht="15" hidden="false" customHeight="false" outlineLevel="0" collapsed="false">
      <c r="A312" s="1" t="n">
        <v>6.2</v>
      </c>
      <c r="B312" s="1" t="n">
        <v>1.446564</v>
      </c>
      <c r="C312" s="1" t="n">
        <v>64.554889</v>
      </c>
      <c r="D312" s="1" t="n">
        <v>1.4493333</v>
      </c>
      <c r="E312" s="1" t="n">
        <v>2.426781</v>
      </c>
      <c r="F312" s="1" t="n">
        <v>2.09</v>
      </c>
    </row>
    <row r="313" customFormat="false" ht="15" hidden="false" customHeight="false" outlineLevel="0" collapsed="false">
      <c r="A313" s="1" t="n">
        <v>6.22</v>
      </c>
      <c r="B313" s="1" t="n">
        <v>1.467841</v>
      </c>
      <c r="C313" s="1" t="n">
        <v>65.110444</v>
      </c>
      <c r="D313" s="1" t="n">
        <v>0.9606667</v>
      </c>
      <c r="E313" s="1" t="n">
        <v>2.427578</v>
      </c>
      <c r="F313" s="1" t="n">
        <v>2.13</v>
      </c>
    </row>
    <row r="314" customFormat="false" ht="15" hidden="false" customHeight="false" outlineLevel="0" collapsed="false">
      <c r="A314" s="1" t="n">
        <v>6.24</v>
      </c>
      <c r="B314" s="1" t="n">
        <v>1.263757</v>
      </c>
      <c r="C314" s="1" t="n">
        <v>62.771778</v>
      </c>
      <c r="D314" s="1" t="n">
        <v>1.1233333</v>
      </c>
      <c r="E314" s="1" t="n">
        <v>2.42342633333333</v>
      </c>
      <c r="F314" s="1" t="n">
        <v>2.16</v>
      </c>
    </row>
    <row r="315" customFormat="false" ht="15" hidden="false" customHeight="false" outlineLevel="0" collapsed="false">
      <c r="A315" s="1" t="n">
        <v>6.26</v>
      </c>
      <c r="B315" s="1" t="n">
        <v>1.168013</v>
      </c>
      <c r="C315" s="1" t="n">
        <v>49.216222</v>
      </c>
      <c r="D315" s="1" t="n">
        <v>0.554</v>
      </c>
      <c r="E315" s="1" t="n">
        <v>2.39970366666667</v>
      </c>
      <c r="F315" s="1" t="n">
        <v>21.05</v>
      </c>
    </row>
    <row r="316" customFormat="false" ht="15" hidden="false" customHeight="false" outlineLevel="0" collapsed="false">
      <c r="A316" s="1" t="n">
        <v>6.28</v>
      </c>
      <c r="B316" s="1" t="n">
        <v>1.138053</v>
      </c>
      <c r="C316" s="1" t="n">
        <v>49.221556</v>
      </c>
      <c r="D316" s="1" t="n">
        <v>4.226667</v>
      </c>
      <c r="E316" s="1" t="n">
        <v>2.39970366666667</v>
      </c>
      <c r="F316" s="1" t="n">
        <v>2.16</v>
      </c>
    </row>
    <row r="317" customFormat="false" ht="15" hidden="false" customHeight="false" outlineLevel="0" collapsed="false">
      <c r="A317" s="1" t="n">
        <v>6.3</v>
      </c>
      <c r="B317" s="1" t="n">
        <v>1.106139</v>
      </c>
      <c r="C317" s="1" t="n">
        <v>43.110444</v>
      </c>
      <c r="D317" s="1" t="n">
        <v>15.626667</v>
      </c>
      <c r="E317" s="1" t="n">
        <v>2.40467233333333</v>
      </c>
      <c r="F317" s="1" t="n">
        <v>2.06</v>
      </c>
    </row>
    <row r="318" customFormat="false" ht="15" hidden="false" customHeight="false" outlineLevel="0" collapsed="false">
      <c r="A318" s="1" t="n">
        <v>6.32</v>
      </c>
      <c r="B318" s="1" t="n">
        <v>1.105161</v>
      </c>
      <c r="C318" s="1" t="n">
        <v>39.218889</v>
      </c>
      <c r="D318" s="1" t="n">
        <v>18.88</v>
      </c>
      <c r="E318" s="1" t="n">
        <v>2.40258533333333</v>
      </c>
      <c r="F318" s="1" t="n">
        <v>2.07</v>
      </c>
    </row>
    <row r="319" customFormat="false" ht="15" hidden="false" customHeight="false" outlineLevel="0" collapsed="false">
      <c r="A319" s="1" t="n">
        <v>6.34</v>
      </c>
      <c r="B319" s="1" t="n">
        <v>1.114821</v>
      </c>
      <c r="C319" s="1" t="n">
        <v>41.327333</v>
      </c>
      <c r="D319" s="1" t="n">
        <v>31.093333</v>
      </c>
      <c r="E319" s="1" t="n">
        <v>2.39970366666667</v>
      </c>
      <c r="F319" s="1" t="n">
        <v>2.12</v>
      </c>
    </row>
    <row r="320" customFormat="false" ht="15" hidden="false" customHeight="false" outlineLevel="0" collapsed="false">
      <c r="A320" s="1" t="n">
        <v>6.36</v>
      </c>
      <c r="B320" s="1" t="n">
        <v>1.222182</v>
      </c>
      <c r="C320" s="1" t="n">
        <v>38.33</v>
      </c>
      <c r="D320" s="1" t="n">
        <v>40.046667</v>
      </c>
      <c r="E320" s="1" t="n">
        <v>2.40179633333333</v>
      </c>
      <c r="F320" s="1" t="n">
        <v>2.12</v>
      </c>
    </row>
    <row r="321" customFormat="false" ht="15" hidden="false" customHeight="false" outlineLevel="0" collapsed="false">
      <c r="A321" s="1" t="n">
        <v>6.38</v>
      </c>
      <c r="B321" s="1" t="n">
        <v>1.338226</v>
      </c>
      <c r="C321" s="1" t="n">
        <v>36.771778</v>
      </c>
      <c r="D321" s="1" t="n">
        <v>40.86</v>
      </c>
      <c r="E321" s="1" t="n">
        <v>2.39475133333333</v>
      </c>
      <c r="F321" s="1" t="n">
        <v>2.1</v>
      </c>
    </row>
    <row r="322" customFormat="false" ht="15" hidden="false" customHeight="false" outlineLevel="0" collapsed="false">
      <c r="A322" s="1" t="n">
        <v>6.4</v>
      </c>
      <c r="B322" s="1" t="n">
        <v>1.412694</v>
      </c>
      <c r="C322" s="1" t="n">
        <v>39.216222</v>
      </c>
      <c r="D322" s="1" t="n">
        <v>39.233333</v>
      </c>
      <c r="E322" s="1" t="n">
        <v>2.39640033333333</v>
      </c>
      <c r="F322" s="1" t="n">
        <v>2.06</v>
      </c>
    </row>
    <row r="323" customFormat="false" ht="15" hidden="false" customHeight="false" outlineLevel="0" collapsed="false">
      <c r="A323" s="1" t="n">
        <v>6.42</v>
      </c>
      <c r="B323" s="1" t="n">
        <v>1.52201</v>
      </c>
      <c r="C323" s="1" t="n">
        <v>43.002</v>
      </c>
      <c r="D323" s="1" t="n">
        <v>42.486667</v>
      </c>
      <c r="E323" s="1" t="n">
        <v>2.398051</v>
      </c>
      <c r="F323" s="1" t="n">
        <v>2.08</v>
      </c>
    </row>
    <row r="324" customFormat="false" ht="15" hidden="false" customHeight="false" outlineLevel="0" collapsed="false">
      <c r="A324" s="1" t="n">
        <v>6.44</v>
      </c>
      <c r="B324" s="1" t="n">
        <v>1.489117</v>
      </c>
      <c r="C324" s="1" t="n">
        <v>41.221556</v>
      </c>
      <c r="D324" s="1" t="n">
        <v>45.746667</v>
      </c>
      <c r="E324" s="1" t="n">
        <v>2.39640033333333</v>
      </c>
      <c r="F324" s="1" t="n">
        <v>2.11</v>
      </c>
    </row>
    <row r="325" customFormat="false" ht="15" hidden="false" customHeight="false" outlineLevel="0" collapsed="false">
      <c r="A325" s="1" t="n">
        <v>6.46</v>
      </c>
      <c r="B325" s="1" t="n">
        <v>1.490095</v>
      </c>
      <c r="C325" s="1" t="n">
        <v>43.113111</v>
      </c>
      <c r="D325" s="1" t="n">
        <v>44.926667</v>
      </c>
      <c r="E325" s="1" t="n">
        <v>2.39475133333333</v>
      </c>
      <c r="F325" s="1" t="n">
        <v>2.11</v>
      </c>
    </row>
    <row r="326" customFormat="false" ht="15" hidden="false" customHeight="false" outlineLevel="0" collapsed="false">
      <c r="A326" s="1" t="n">
        <v>6.48</v>
      </c>
      <c r="B326" s="1" t="n">
        <v>1.596478</v>
      </c>
      <c r="C326" s="1" t="n">
        <v>46.224222</v>
      </c>
      <c r="D326" s="1" t="n">
        <v>79.12</v>
      </c>
      <c r="E326" s="1" t="n">
        <v>2.39475133333333</v>
      </c>
      <c r="F326" s="1" t="n">
        <v>2.12</v>
      </c>
    </row>
    <row r="327" customFormat="false" ht="15" hidden="false" customHeight="false" outlineLevel="0" collapsed="false">
      <c r="A327" s="1" t="n">
        <v>6.5</v>
      </c>
      <c r="B327" s="1" t="n">
        <v>1.669968</v>
      </c>
      <c r="C327" s="1" t="n">
        <v>47.888222</v>
      </c>
      <c r="D327" s="1" t="n">
        <v>126.326667</v>
      </c>
      <c r="E327" s="1" t="n">
        <v>2.39310433333333</v>
      </c>
      <c r="F327" s="1" t="n">
        <v>2.05</v>
      </c>
    </row>
    <row r="328" customFormat="false" ht="15" hidden="false" customHeight="false" outlineLevel="0" collapsed="false">
      <c r="A328" s="1" t="n">
        <v>6.52</v>
      </c>
      <c r="B328" s="1" t="n">
        <v>1.639031</v>
      </c>
      <c r="C328" s="1" t="n">
        <v>44.224222</v>
      </c>
      <c r="D328" s="1" t="n">
        <v>101.906667</v>
      </c>
      <c r="E328" s="1" t="n">
        <v>2.38981533333333</v>
      </c>
      <c r="F328" s="1" t="n">
        <v>2.06</v>
      </c>
    </row>
    <row r="329" customFormat="false" ht="15" hidden="false" customHeight="false" outlineLevel="0" collapsed="false">
      <c r="A329" s="1" t="n">
        <v>6.54</v>
      </c>
      <c r="B329" s="1" t="n">
        <v>1.564563</v>
      </c>
      <c r="C329" s="1" t="n">
        <v>45.557556</v>
      </c>
      <c r="D329" s="1" t="n">
        <v>65.28</v>
      </c>
      <c r="E329" s="1" t="n">
        <v>2.391007</v>
      </c>
      <c r="F329" s="1" t="n">
        <v>2.2</v>
      </c>
    </row>
    <row r="330" customFormat="false" ht="15" hidden="false" customHeight="false" outlineLevel="0" collapsed="false">
      <c r="A330" s="1" t="n">
        <v>6.56</v>
      </c>
      <c r="B330" s="1" t="n">
        <v>1.340181</v>
      </c>
      <c r="C330" s="1" t="n">
        <v>46.666</v>
      </c>
      <c r="D330" s="1" t="n">
        <v>28.646667</v>
      </c>
      <c r="E330" s="1" t="n">
        <v>2.38279166666667</v>
      </c>
      <c r="F330" s="1" t="n">
        <v>2.16</v>
      </c>
    </row>
    <row r="331" customFormat="false" ht="15" hidden="false" customHeight="false" outlineLevel="0" collapsed="false">
      <c r="A331" s="1" t="n">
        <v>6.58</v>
      </c>
      <c r="B331" s="1" t="n">
        <v>1.300561</v>
      </c>
      <c r="C331" s="1" t="n">
        <v>49.229556</v>
      </c>
      <c r="D331" s="1" t="n">
        <v>27.02</v>
      </c>
      <c r="E331" s="1" t="n">
        <v>2.384431</v>
      </c>
      <c r="F331" s="1" t="n">
        <v>2.13</v>
      </c>
    </row>
    <row r="332" customFormat="false" ht="15" hidden="false" customHeight="false" outlineLevel="0" collapsed="false">
      <c r="A332" s="1" t="n">
        <v>6.6</v>
      </c>
      <c r="B332" s="1" t="n">
        <v>1.245414</v>
      </c>
      <c r="C332" s="1" t="n">
        <v>54.557556</v>
      </c>
      <c r="D332" s="1" t="n">
        <v>22.14</v>
      </c>
      <c r="E332" s="1" t="n">
        <v>2.37904933333333</v>
      </c>
      <c r="F332" s="1" t="n">
        <v>2.08</v>
      </c>
    </row>
    <row r="333" customFormat="false" ht="15" hidden="false" customHeight="false" outlineLevel="0" collapsed="false">
      <c r="A333" s="1" t="n">
        <v>6.62</v>
      </c>
      <c r="B333" s="1" t="n">
        <v>1.194178</v>
      </c>
      <c r="C333" s="1" t="n">
        <v>58.674</v>
      </c>
      <c r="D333" s="1" t="n">
        <v>40.86</v>
      </c>
      <c r="E333" s="1" t="n">
        <v>2.381154</v>
      </c>
      <c r="F333" s="1" t="n">
        <v>1.98</v>
      </c>
    </row>
    <row r="334" customFormat="false" ht="15" hidden="false" customHeight="false" outlineLevel="0" collapsed="false">
      <c r="A334" s="1" t="n">
        <v>6.64</v>
      </c>
      <c r="B334" s="1" t="n">
        <v>1.127415</v>
      </c>
      <c r="C334" s="1" t="n">
        <v>60.221556</v>
      </c>
      <c r="D334" s="1" t="n">
        <v>48.186667</v>
      </c>
      <c r="E334" s="1" t="n">
        <v>2.375777</v>
      </c>
      <c r="F334" s="1" t="n">
        <v>2.19</v>
      </c>
    </row>
    <row r="335" customFormat="false" ht="15" hidden="false" customHeight="false" outlineLevel="0" collapsed="false">
      <c r="A335" s="1" t="n">
        <v>6.66</v>
      </c>
      <c r="B335" s="1" t="n">
        <v>1.084862</v>
      </c>
      <c r="C335" s="1" t="n">
        <v>55.221556</v>
      </c>
      <c r="D335" s="1" t="n">
        <v>44.926667</v>
      </c>
      <c r="E335" s="1" t="n">
        <v>2.384431</v>
      </c>
      <c r="F335" s="1" t="n">
        <v>2.1</v>
      </c>
    </row>
    <row r="336" customFormat="false" ht="15" hidden="false" customHeight="false" outlineLevel="0" collapsed="false">
      <c r="A336" s="1" t="n">
        <v>6.68</v>
      </c>
      <c r="B336" s="1" t="n">
        <v>1.172902</v>
      </c>
      <c r="C336" s="1" t="n">
        <v>53.007333</v>
      </c>
      <c r="D336" s="1" t="n">
        <v>46.56</v>
      </c>
      <c r="E336" s="1" t="n">
        <v>2.37788466666667</v>
      </c>
      <c r="F336" s="1" t="n">
        <v>2.11</v>
      </c>
    </row>
    <row r="337" customFormat="false" ht="15" hidden="false" customHeight="false" outlineLevel="0" collapsed="false">
      <c r="A337" s="1" t="n">
        <v>6.7</v>
      </c>
      <c r="B337" s="1" t="n">
        <v>1.201883</v>
      </c>
      <c r="C337" s="1" t="n">
        <v>48.554889</v>
      </c>
      <c r="D337" s="1" t="n">
        <v>50.626667</v>
      </c>
      <c r="E337" s="1" t="n">
        <v>2.37251233333333</v>
      </c>
      <c r="F337" s="1" t="n">
        <v>2.09</v>
      </c>
    </row>
    <row r="338" customFormat="false" ht="15" hidden="false" customHeight="false" outlineLevel="0" collapsed="false">
      <c r="A338" s="1" t="n">
        <v>6.72</v>
      </c>
      <c r="B338" s="1" t="n">
        <v>1.309244</v>
      </c>
      <c r="C338" s="1" t="n">
        <v>45.113111</v>
      </c>
      <c r="D338" s="1" t="n">
        <v>51.44</v>
      </c>
      <c r="E338" s="1" t="n">
        <v>2.37088266666667</v>
      </c>
      <c r="F338" s="1" t="n">
        <v>2.06</v>
      </c>
    </row>
    <row r="339" customFormat="false" ht="15" hidden="false" customHeight="false" outlineLevel="0" collapsed="false">
      <c r="A339" s="1" t="n">
        <v>6.74</v>
      </c>
      <c r="B339" s="1" t="n">
        <v>1.415627</v>
      </c>
      <c r="C339" s="1" t="n">
        <v>42.002</v>
      </c>
      <c r="D339" s="1" t="n">
        <v>42.486667</v>
      </c>
      <c r="E339" s="1" t="n">
        <v>2.37299466666667</v>
      </c>
      <c r="F339" s="1" t="n">
        <v>2.13</v>
      </c>
    </row>
    <row r="340" customFormat="false" ht="15" hidden="false" customHeight="false" outlineLevel="0" collapsed="false">
      <c r="A340" s="1" t="n">
        <v>6.76</v>
      </c>
      <c r="B340" s="1" t="n">
        <v>1.499756</v>
      </c>
      <c r="C340" s="1" t="n">
        <v>42.110444</v>
      </c>
      <c r="D340" s="1" t="n">
        <v>26.206667</v>
      </c>
      <c r="E340" s="1" t="n">
        <v>2.36551533333333</v>
      </c>
      <c r="F340" s="1" t="n">
        <v>2.09</v>
      </c>
    </row>
    <row r="341" customFormat="false" ht="15" hidden="false" customHeight="false" outlineLevel="0" collapsed="false">
      <c r="A341" s="1" t="n">
        <v>6.78</v>
      </c>
      <c r="B341" s="1" t="n">
        <v>1.545242</v>
      </c>
      <c r="C341" s="1" t="n">
        <v>45.340667</v>
      </c>
      <c r="D341" s="1" t="n">
        <v>8.3</v>
      </c>
      <c r="E341" s="1" t="n">
        <v>2.366005</v>
      </c>
      <c r="F341" s="1" t="n">
        <v>2.17</v>
      </c>
    </row>
    <row r="342" customFormat="false" ht="15" hidden="false" customHeight="false" outlineLevel="0" collapsed="false">
      <c r="A342" s="1" t="n">
        <v>6.8</v>
      </c>
      <c r="B342" s="1" t="n">
        <v>1.309244</v>
      </c>
      <c r="C342" s="1" t="n">
        <v>49.224222</v>
      </c>
      <c r="D342" s="1" t="n">
        <v>0.16</v>
      </c>
      <c r="E342" s="1" t="n">
        <v>2.36812166666667</v>
      </c>
      <c r="F342" s="1" t="n">
        <v>2.16</v>
      </c>
    </row>
    <row r="343" customFormat="false" ht="15" hidden="false" customHeight="false" outlineLevel="0" collapsed="false">
      <c r="A343" s="1" t="n">
        <v>6.82</v>
      </c>
      <c r="B343" s="1" t="n">
        <v>1.192223</v>
      </c>
      <c r="C343" s="1" t="n">
        <v>52.335333</v>
      </c>
      <c r="D343" s="1" t="n">
        <v>3.093333</v>
      </c>
      <c r="E343" s="1" t="n">
        <v>2.364383</v>
      </c>
      <c r="F343" s="1" t="n">
        <v>2.06</v>
      </c>
    </row>
    <row r="344" customFormat="false" ht="15" hidden="false" customHeight="false" outlineLevel="0" collapsed="false">
      <c r="A344" s="1" t="n">
        <v>6.84</v>
      </c>
      <c r="B344" s="1" t="n">
        <v>1.172902</v>
      </c>
      <c r="C344" s="1" t="n">
        <v>56.562889</v>
      </c>
      <c r="D344" s="1" t="n">
        <v>9.606667</v>
      </c>
      <c r="E344" s="1" t="n">
        <v>2.366005</v>
      </c>
      <c r="F344" s="1" t="n">
        <v>2.2</v>
      </c>
    </row>
    <row r="345" customFormat="false" ht="15" hidden="false" customHeight="false" outlineLevel="0" collapsed="false">
      <c r="A345" s="1" t="n">
        <v>6.86</v>
      </c>
      <c r="B345" s="1" t="n">
        <v>1.053925</v>
      </c>
      <c r="C345" s="1" t="n">
        <v>60.779778</v>
      </c>
      <c r="D345" s="1" t="n">
        <v>10.42</v>
      </c>
      <c r="E345" s="1" t="n">
        <v>2.364383</v>
      </c>
      <c r="F345" s="1" t="n">
        <v>2.2</v>
      </c>
    </row>
    <row r="346" customFormat="false" ht="15" hidden="false" customHeight="false" outlineLevel="0" collapsed="false">
      <c r="A346" s="1" t="n">
        <v>6.88</v>
      </c>
      <c r="B346" s="1" t="n">
        <v>1.077157</v>
      </c>
      <c r="C346" s="1" t="n">
        <v>63.340667</v>
      </c>
      <c r="D346" s="1" t="n">
        <v>3.913333</v>
      </c>
      <c r="E346" s="1" t="n">
        <v>2.364383</v>
      </c>
      <c r="F346" s="1" t="n">
        <v>2.08</v>
      </c>
    </row>
    <row r="347" customFormat="false" ht="15" hidden="false" customHeight="false" outlineLevel="0" collapsed="false">
      <c r="A347" s="1" t="n">
        <v>6.9</v>
      </c>
      <c r="B347" s="1" t="n">
        <v>1.002689</v>
      </c>
      <c r="C347" s="1" t="n">
        <v>58.451778</v>
      </c>
      <c r="D347" s="1" t="n">
        <v>4.726667</v>
      </c>
      <c r="E347" s="1" t="n">
        <v>2.366501</v>
      </c>
      <c r="F347" s="1" t="n">
        <v>2.16</v>
      </c>
    </row>
    <row r="348" customFormat="false" ht="15" hidden="false" customHeight="false" outlineLevel="0" collapsed="false">
      <c r="A348" s="1" t="n">
        <v>6.92</v>
      </c>
      <c r="B348" s="1" t="n">
        <v>0.947542</v>
      </c>
      <c r="C348" s="1" t="n">
        <v>55.335333</v>
      </c>
      <c r="D348" s="1" t="n">
        <v>8.793333</v>
      </c>
      <c r="E348" s="1" t="n">
        <v>2.36114466666667</v>
      </c>
      <c r="F348" s="1" t="n">
        <v>2.05</v>
      </c>
    </row>
    <row r="349" customFormat="false" ht="15" hidden="false" customHeight="false" outlineLevel="0" collapsed="false">
      <c r="A349" s="1" t="n">
        <v>6.94</v>
      </c>
      <c r="B349" s="1" t="n">
        <v>0.883712</v>
      </c>
      <c r="C349" s="1" t="n">
        <v>55.446444</v>
      </c>
      <c r="D349" s="1" t="n">
        <v>10.42</v>
      </c>
      <c r="E349" s="1" t="n">
        <v>2.357914</v>
      </c>
      <c r="F349" s="1" t="n">
        <v>2.12</v>
      </c>
    </row>
    <row r="350" customFormat="false" ht="15" hidden="false" customHeight="false" outlineLevel="0" collapsed="false">
      <c r="A350" s="1" t="n">
        <v>6.96</v>
      </c>
      <c r="B350" s="1" t="n">
        <v>0.853753</v>
      </c>
      <c r="C350" s="1" t="n">
        <v>54.785111</v>
      </c>
      <c r="D350" s="1" t="n">
        <v>9.606667</v>
      </c>
      <c r="E350" s="1" t="n">
        <v>2.362763</v>
      </c>
      <c r="F350" s="1" t="n">
        <v>2.16</v>
      </c>
    </row>
    <row r="351" customFormat="false" ht="15" hidden="false" customHeight="false" outlineLevel="0" collapsed="false">
      <c r="A351" s="1" t="n">
        <v>6.98</v>
      </c>
      <c r="B351" s="1" t="n">
        <v>0.733798</v>
      </c>
      <c r="C351" s="1" t="n">
        <v>52.443778</v>
      </c>
      <c r="D351" s="1" t="n">
        <v>8.793333</v>
      </c>
      <c r="E351" s="1" t="n">
        <v>2.36114466666667</v>
      </c>
      <c r="F351" s="1" t="n">
        <v>2.08</v>
      </c>
    </row>
    <row r="352" customFormat="false" ht="15" hidden="false" customHeight="false" outlineLevel="0" collapsed="false">
      <c r="A352" s="1" t="n">
        <v>7</v>
      </c>
      <c r="B352" s="1" t="n">
        <v>0.713499</v>
      </c>
      <c r="C352" s="1" t="n">
        <v>48.002</v>
      </c>
      <c r="D352" s="1" t="n">
        <v>6.353333</v>
      </c>
      <c r="E352" s="1" t="n">
        <v>2.359025</v>
      </c>
      <c r="F352" s="1" t="n">
        <v>2.24</v>
      </c>
    </row>
    <row r="353" customFormat="false" ht="15" hidden="false" customHeight="false" outlineLevel="0" collapsed="false">
      <c r="A353" s="1" t="n">
        <v>7.02</v>
      </c>
      <c r="B353" s="1" t="n">
        <v>0.715455</v>
      </c>
      <c r="C353" s="1" t="n">
        <v>43.229556</v>
      </c>
      <c r="D353" s="1" t="n">
        <v>5.54</v>
      </c>
      <c r="E353" s="1" t="n">
        <v>2.36114466666667</v>
      </c>
      <c r="F353" s="1" t="n">
        <v>2.1</v>
      </c>
    </row>
    <row r="354" customFormat="false" ht="15" hidden="false" customHeight="false" outlineLevel="0" collapsed="false">
      <c r="A354" s="1" t="n">
        <v>7.04</v>
      </c>
      <c r="B354" s="1" t="n">
        <v>0.681584</v>
      </c>
      <c r="C354" s="1" t="n">
        <v>40.668667</v>
      </c>
      <c r="D354" s="1" t="n">
        <v>14</v>
      </c>
      <c r="E354" s="1" t="n">
        <v>2.357914</v>
      </c>
      <c r="F354" s="1" t="n">
        <v>2.12</v>
      </c>
    </row>
    <row r="355" customFormat="false" ht="15" hidden="false" customHeight="false" outlineLevel="0" collapsed="false">
      <c r="A355" s="1" t="n">
        <v>7.06</v>
      </c>
      <c r="B355" s="1" t="n">
        <v>0.606139</v>
      </c>
      <c r="C355" s="1" t="n">
        <v>38.554889</v>
      </c>
      <c r="D355" s="1" t="n">
        <v>35.16</v>
      </c>
      <c r="E355" s="1" t="n">
        <v>2.35630133333333</v>
      </c>
      <c r="F355" s="1" t="n">
        <v>2.22</v>
      </c>
    </row>
    <row r="356" customFormat="false" ht="15" hidden="false" customHeight="false" outlineLevel="0" collapsed="false">
      <c r="A356" s="1" t="n">
        <v>7.08</v>
      </c>
      <c r="B356" s="1" t="n">
        <v>0.607116</v>
      </c>
      <c r="C356" s="1" t="n">
        <v>30.335333</v>
      </c>
      <c r="D356" s="1" t="n">
        <v>41.673333</v>
      </c>
      <c r="E356" s="1" t="n">
        <v>2.35579133333333</v>
      </c>
      <c r="F356" s="1" t="n">
        <v>2.11</v>
      </c>
    </row>
    <row r="357" customFormat="false" ht="15" hidden="false" customHeight="false" outlineLevel="0" collapsed="false">
      <c r="A357" s="1" t="n">
        <v>7.1</v>
      </c>
      <c r="B357" s="1" t="n">
        <v>0.681584</v>
      </c>
      <c r="C357" s="1" t="n">
        <v>22.335333</v>
      </c>
      <c r="D357" s="1" t="n">
        <v>47.373333</v>
      </c>
      <c r="E357" s="1" t="n">
        <v>2.35630133333333</v>
      </c>
      <c r="F357" s="1" t="n">
        <v>2.16</v>
      </c>
    </row>
    <row r="358" customFormat="false" ht="15" hidden="false" customHeight="false" outlineLevel="0" collapsed="false">
      <c r="A358" s="1" t="n">
        <v>7.12</v>
      </c>
      <c r="B358" s="1" t="n">
        <v>0.660308</v>
      </c>
      <c r="C358" s="1" t="n">
        <v>17.779778</v>
      </c>
      <c r="D358" s="1" t="n">
        <v>45.746667</v>
      </c>
      <c r="E358" s="1" t="n">
        <v>2.35469066666667</v>
      </c>
      <c r="F358" s="1" t="n">
        <v>2.16</v>
      </c>
    </row>
    <row r="359" customFormat="false" ht="15" hidden="false" customHeight="false" outlineLevel="0" collapsed="false">
      <c r="A359" s="1" t="n">
        <v>7.14</v>
      </c>
      <c r="B359" s="1" t="n">
        <v>0.660308</v>
      </c>
      <c r="C359" s="1" t="n">
        <v>15.557556</v>
      </c>
      <c r="D359" s="1" t="n">
        <v>46.56</v>
      </c>
      <c r="E359" s="1" t="n">
        <v>2.34987066666667</v>
      </c>
      <c r="F359" s="1" t="n">
        <v>2.11</v>
      </c>
    </row>
    <row r="360" customFormat="false" ht="15" hidden="false" customHeight="false" outlineLevel="0" collapsed="false">
      <c r="A360" s="1" t="n">
        <v>7.16</v>
      </c>
      <c r="B360" s="1" t="n">
        <v>0.777329</v>
      </c>
      <c r="C360" s="1" t="n">
        <v>16.113111</v>
      </c>
      <c r="D360" s="1" t="n">
        <v>53.886667</v>
      </c>
      <c r="E360" s="1" t="n">
        <v>2.35417733333333</v>
      </c>
      <c r="F360" s="1" t="n">
        <v>2.09</v>
      </c>
    </row>
    <row r="361" customFormat="false" ht="15" hidden="false" customHeight="false" outlineLevel="0" collapsed="false">
      <c r="A361" s="1" t="n">
        <v>7.18</v>
      </c>
      <c r="B361" s="1" t="n">
        <v>0.875029</v>
      </c>
      <c r="C361" s="1" t="n">
        <v>14.340667</v>
      </c>
      <c r="D361" s="1" t="n">
        <v>81.56</v>
      </c>
      <c r="E361" s="1" t="n">
        <v>2.35579133333333</v>
      </c>
      <c r="F361" s="1" t="n">
        <v>2.17</v>
      </c>
    </row>
    <row r="362" customFormat="false" ht="15" hidden="false" customHeight="false" outlineLevel="0" collapsed="false">
      <c r="A362" s="1" t="n">
        <v>7.2</v>
      </c>
      <c r="B362" s="1" t="n">
        <v>0.938859</v>
      </c>
      <c r="C362" s="1" t="n">
        <v>10.451778</v>
      </c>
      <c r="D362" s="1" t="n">
        <v>92.14</v>
      </c>
      <c r="E362" s="1" t="n">
        <v>2.35579133333333</v>
      </c>
      <c r="F362" s="1" t="n">
        <v>2.11</v>
      </c>
    </row>
    <row r="363" customFormat="false" ht="15" hidden="false" customHeight="false" outlineLevel="0" collapsed="false">
      <c r="A363" s="1" t="n">
        <v>7.22</v>
      </c>
      <c r="B363" s="1" t="n">
        <v>0.947542</v>
      </c>
      <c r="C363" s="1" t="n">
        <v>10.335333</v>
      </c>
      <c r="D363" s="1" t="n">
        <v>92.953333</v>
      </c>
      <c r="E363" s="1" t="n">
        <v>2.35095533333333</v>
      </c>
      <c r="F363" s="1" t="n">
        <v>2.07</v>
      </c>
    </row>
    <row r="364" customFormat="false" ht="15" hidden="false" customHeight="false" outlineLevel="0" collapsed="false">
      <c r="A364" s="1" t="n">
        <v>7.24</v>
      </c>
      <c r="B364" s="1" t="n">
        <v>1.115916</v>
      </c>
      <c r="C364" s="1" t="n">
        <v>15.581556</v>
      </c>
      <c r="D364" s="1" t="n">
        <v>83.186667</v>
      </c>
      <c r="E364" s="1" t="n">
        <v>2.34613633333333</v>
      </c>
      <c r="F364" s="1" t="n">
        <v>2.75</v>
      </c>
    </row>
    <row r="365" customFormat="false" ht="15" hidden="false" customHeight="false" outlineLevel="0" collapsed="false">
      <c r="A365" s="1" t="n">
        <v>7.26</v>
      </c>
      <c r="B365" s="1" t="n">
        <v>1.137193</v>
      </c>
      <c r="C365" s="1" t="n">
        <v>20.248222</v>
      </c>
      <c r="D365" s="1" t="n">
        <v>83.186667</v>
      </c>
      <c r="E365" s="1" t="n">
        <v>2.34293333333333</v>
      </c>
      <c r="F365" s="1" t="n">
        <v>2.11</v>
      </c>
    </row>
    <row r="366" customFormat="false" ht="15" hidden="false" customHeight="false" outlineLevel="0" collapsed="false">
      <c r="A366" s="1" t="n">
        <v>7.28</v>
      </c>
      <c r="B366" s="1" t="n">
        <v>1.147831</v>
      </c>
      <c r="C366" s="1" t="n">
        <v>26.359333</v>
      </c>
      <c r="D366" s="1" t="n">
        <v>82.373333</v>
      </c>
      <c r="E366" s="1" t="n">
        <v>2.34293333333333</v>
      </c>
      <c r="F366" s="1" t="n">
        <v>2.11</v>
      </c>
    </row>
    <row r="367" customFormat="false" ht="15" hidden="false" customHeight="false" outlineLevel="0" collapsed="false">
      <c r="A367" s="1" t="n">
        <v>7.3</v>
      </c>
      <c r="B367" s="1" t="n">
        <v>1.26583</v>
      </c>
      <c r="C367" s="1" t="n">
        <v>33.473111</v>
      </c>
      <c r="D367" s="1" t="n">
        <v>84</v>
      </c>
      <c r="E367" s="1" t="n">
        <v>2.33493433333333</v>
      </c>
      <c r="F367" s="1" t="n">
        <v>2.07</v>
      </c>
    </row>
    <row r="368" customFormat="false" ht="15" hidden="false" customHeight="false" outlineLevel="0" collapsed="false">
      <c r="A368" s="1" t="n">
        <v>7.32</v>
      </c>
      <c r="B368" s="1" t="n">
        <v>1.232938</v>
      </c>
      <c r="C368" s="1" t="n">
        <v>41.137111</v>
      </c>
      <c r="D368" s="1" t="n">
        <v>83.186667</v>
      </c>
      <c r="E368" s="1" t="n">
        <v>2.33013733333333</v>
      </c>
      <c r="F368" s="1" t="n">
        <v>2.12</v>
      </c>
    </row>
    <row r="369" customFormat="false" ht="15" hidden="false" customHeight="false" outlineLevel="0" collapsed="false">
      <c r="A369" s="1" t="n">
        <v>7.34</v>
      </c>
      <c r="B369" s="1" t="n">
        <v>1.190384</v>
      </c>
      <c r="C369" s="1" t="n">
        <v>49.359333</v>
      </c>
      <c r="D369" s="1" t="n">
        <v>84</v>
      </c>
      <c r="E369" s="1" t="n">
        <v>2.33013733333333</v>
      </c>
      <c r="F369" s="1" t="n">
        <v>2.05</v>
      </c>
    </row>
    <row r="370" customFormat="false" ht="15" hidden="false" customHeight="false" outlineLevel="0" collapsed="false">
      <c r="A370" s="1" t="n">
        <v>7.36</v>
      </c>
      <c r="B370" s="1" t="n">
        <v>1.245531</v>
      </c>
      <c r="C370" s="1" t="n">
        <v>51.920222</v>
      </c>
      <c r="D370" s="1" t="n">
        <v>84.813333</v>
      </c>
      <c r="E370" s="1" t="n">
        <v>2.33386966666667</v>
      </c>
      <c r="F370" s="1" t="n">
        <v>2.04</v>
      </c>
    </row>
    <row r="371" customFormat="false" ht="15" hidden="false" customHeight="false" outlineLevel="0" collapsed="false">
      <c r="A371" s="1" t="n">
        <v>7.38</v>
      </c>
      <c r="B371" s="1" t="n">
        <v>1.202978</v>
      </c>
      <c r="C371" s="1" t="n">
        <v>52.142444</v>
      </c>
      <c r="D371" s="1" t="n">
        <v>76.673333</v>
      </c>
      <c r="E371" s="1" t="n">
        <v>2.33068033333333</v>
      </c>
      <c r="F371" s="1" t="n">
        <v>2.17</v>
      </c>
    </row>
    <row r="372" customFormat="false" ht="15" hidden="false" customHeight="false" outlineLevel="0" collapsed="false">
      <c r="A372" s="1" t="n">
        <v>7.4</v>
      </c>
      <c r="B372" s="1" t="n">
        <v>1.096595</v>
      </c>
      <c r="C372" s="1" t="n">
        <v>55.809111</v>
      </c>
      <c r="D372" s="1" t="n">
        <v>75.86</v>
      </c>
      <c r="E372" s="1" t="n">
        <v>2.33496033333333</v>
      </c>
      <c r="F372" s="1" t="n">
        <v>2.1</v>
      </c>
    </row>
    <row r="373" customFormat="false" ht="15" hidden="false" customHeight="false" outlineLevel="0" collapsed="false">
      <c r="A373" s="1" t="n">
        <v>7.42</v>
      </c>
      <c r="B373" s="1" t="n">
        <v>1.075319</v>
      </c>
      <c r="C373" s="1" t="n">
        <v>57.364667</v>
      </c>
      <c r="D373" s="1" t="n">
        <v>76.673333</v>
      </c>
      <c r="E373" s="1" t="n">
        <v>2.328542</v>
      </c>
      <c r="F373" s="1" t="n">
        <v>2.13</v>
      </c>
    </row>
    <row r="374" customFormat="false" ht="15" hidden="false" customHeight="false" outlineLevel="0" collapsed="false">
      <c r="A374" s="1" t="n">
        <v>7.44</v>
      </c>
      <c r="B374" s="1" t="n">
        <v>0.958297</v>
      </c>
      <c r="C374" s="1" t="n">
        <v>57.920222</v>
      </c>
      <c r="D374" s="1" t="n">
        <v>74.233333</v>
      </c>
      <c r="E374" s="1" t="n">
        <v>2.32376866666667</v>
      </c>
      <c r="F374" s="1" t="n">
        <v>2.07</v>
      </c>
    </row>
    <row r="375" customFormat="false" ht="15" hidden="false" customHeight="false" outlineLevel="0" collapsed="false">
      <c r="A375" s="1" t="n">
        <v>7.46</v>
      </c>
      <c r="B375" s="1" t="n">
        <v>0.850937</v>
      </c>
      <c r="C375" s="1" t="n">
        <v>58.362</v>
      </c>
      <c r="D375" s="1" t="n">
        <v>69.346667</v>
      </c>
      <c r="E375" s="1" t="n">
        <v>2.33068033333333</v>
      </c>
      <c r="F375" s="1" t="n">
        <v>2.08</v>
      </c>
    </row>
    <row r="376" customFormat="false" ht="15" hidden="false" customHeight="false" outlineLevel="0" collapsed="false">
      <c r="A376" s="1" t="n">
        <v>7.48</v>
      </c>
      <c r="B376" s="1" t="n">
        <v>0.776469</v>
      </c>
      <c r="C376" s="1" t="n">
        <v>60.917556</v>
      </c>
      <c r="D376" s="1" t="n">
        <v>76.673333</v>
      </c>
      <c r="E376" s="1" t="n">
        <v>2.32591133333333</v>
      </c>
      <c r="F376" s="1" t="n">
        <v>2.12</v>
      </c>
    </row>
    <row r="377" customFormat="false" ht="15" hidden="false" customHeight="false" outlineLevel="0" collapsed="false">
      <c r="A377" s="1" t="n">
        <v>7.5</v>
      </c>
      <c r="B377" s="1" t="n">
        <v>0.788085</v>
      </c>
      <c r="C377" s="1" t="n">
        <v>60.920222</v>
      </c>
      <c r="D377" s="1" t="n">
        <v>96.213333</v>
      </c>
      <c r="E377" s="1" t="n">
        <v>2.32432533333333</v>
      </c>
      <c r="F377" s="1" t="n">
        <v>2.13</v>
      </c>
    </row>
    <row r="378" customFormat="false" ht="15" hidden="false" customHeight="false" outlineLevel="0" collapsed="false">
      <c r="A378" s="1" t="n">
        <v>7.52</v>
      </c>
      <c r="B378" s="1" t="n">
        <v>0.76583</v>
      </c>
      <c r="C378" s="1" t="n">
        <v>57.139778</v>
      </c>
      <c r="D378" s="1" t="n">
        <v>103.54</v>
      </c>
      <c r="E378" s="1" t="n">
        <v>2.32591133333333</v>
      </c>
      <c r="F378" s="1" t="n">
        <v>2.11</v>
      </c>
    </row>
    <row r="379" customFormat="false" ht="15" hidden="false" customHeight="false" outlineLevel="0" collapsed="false">
      <c r="A379" s="1" t="n">
        <v>7.54</v>
      </c>
      <c r="B379" s="1" t="n">
        <v>0.733915</v>
      </c>
      <c r="C379" s="1" t="n">
        <v>49.362</v>
      </c>
      <c r="D379" s="1" t="n">
        <v>109.233333</v>
      </c>
      <c r="E379" s="1" t="n">
        <v>2.32432533333333</v>
      </c>
      <c r="F379" s="1" t="n">
        <v>2.06</v>
      </c>
    </row>
    <row r="380" customFormat="false" ht="15" hidden="false" customHeight="false" outlineLevel="0" collapsed="false">
      <c r="A380" s="1" t="n">
        <v>7.56</v>
      </c>
      <c r="B380" s="1" t="n">
        <v>0.722299</v>
      </c>
      <c r="C380" s="1" t="n">
        <v>39.359333</v>
      </c>
      <c r="D380" s="1" t="n">
        <v>120.633333</v>
      </c>
      <c r="E380" s="1" t="n">
        <v>2.32218133333333</v>
      </c>
      <c r="F380" s="1" t="n">
        <v>2.08</v>
      </c>
    </row>
    <row r="381" customFormat="false" ht="15" hidden="false" customHeight="false" outlineLevel="0" collapsed="false">
      <c r="A381" s="1" t="n">
        <v>7.58</v>
      </c>
      <c r="B381" s="1" t="n">
        <v>0.763875</v>
      </c>
      <c r="C381" s="1" t="n">
        <v>31.023333</v>
      </c>
      <c r="D381" s="1" t="n">
        <v>130.4</v>
      </c>
      <c r="E381" s="1" t="n">
        <v>2.320596</v>
      </c>
      <c r="F381" s="1" t="n">
        <v>2.18</v>
      </c>
    </row>
    <row r="382" customFormat="false" ht="15" hidden="false" customHeight="false" outlineLevel="0" collapsed="false">
      <c r="A382" s="1" t="n">
        <v>7.6</v>
      </c>
      <c r="B382" s="1" t="n">
        <v>0.785151</v>
      </c>
      <c r="C382" s="1" t="n">
        <v>23.69</v>
      </c>
      <c r="D382" s="1" t="n">
        <v>132.026667</v>
      </c>
      <c r="E382" s="1" t="n">
        <v>2.316867</v>
      </c>
      <c r="F382" s="1" t="n">
        <v>2.18</v>
      </c>
    </row>
    <row r="383" customFormat="false" ht="15" hidden="false" customHeight="false" outlineLevel="0" collapsed="false">
      <c r="A383" s="1" t="n">
        <v>7.62</v>
      </c>
      <c r="B383" s="1" t="n">
        <v>0.678768</v>
      </c>
      <c r="C383" s="1" t="n">
        <v>18.467778</v>
      </c>
      <c r="D383" s="1" t="n">
        <v>127.146667</v>
      </c>
      <c r="E383" s="1" t="n">
        <v>2.31743166666667</v>
      </c>
      <c r="F383" s="1" t="n">
        <v>2.13</v>
      </c>
    </row>
    <row r="384" customFormat="false" ht="15" hidden="false" customHeight="false" outlineLevel="0" collapsed="false">
      <c r="A384" s="1" t="n">
        <v>7.64</v>
      </c>
      <c r="B384" s="1" t="n">
        <v>0.710683</v>
      </c>
      <c r="C384" s="1" t="n">
        <v>16.801111</v>
      </c>
      <c r="D384" s="1" t="n">
        <v>128.773333</v>
      </c>
      <c r="E384" s="1" t="n">
        <v>2.316867</v>
      </c>
      <c r="F384" s="1" t="n">
        <v>2.1</v>
      </c>
    </row>
    <row r="385" customFormat="false" ht="15" hidden="false" customHeight="false" outlineLevel="0" collapsed="false">
      <c r="A385" s="1" t="n">
        <v>7.66</v>
      </c>
      <c r="B385" s="1" t="n">
        <v>0.6043</v>
      </c>
      <c r="C385" s="1" t="n">
        <v>15.356667</v>
      </c>
      <c r="D385" s="1" t="n">
        <v>125.513333</v>
      </c>
      <c r="E385" s="1" t="n">
        <v>2.314275</v>
      </c>
      <c r="F385" s="1" t="n">
        <v>1.99</v>
      </c>
    </row>
    <row r="386" customFormat="false" ht="15" hidden="false" customHeight="false" outlineLevel="0" collapsed="false">
      <c r="A386" s="1" t="n">
        <v>7.68</v>
      </c>
      <c r="B386" s="1" t="n">
        <v>0.559791</v>
      </c>
      <c r="C386" s="1" t="n">
        <v>13.129111</v>
      </c>
      <c r="D386" s="1" t="n">
        <v>125.513333</v>
      </c>
      <c r="E386" s="1" t="n">
        <v>2.314275</v>
      </c>
      <c r="F386" s="1" t="n">
        <v>2.22</v>
      </c>
    </row>
    <row r="387" customFormat="false" ht="15" hidden="false" customHeight="false" outlineLevel="0" collapsed="false">
      <c r="A387" s="1" t="n">
        <v>7.7</v>
      </c>
      <c r="B387" s="1" t="n">
        <v>0.646853</v>
      </c>
      <c r="C387" s="1" t="n">
        <v>12.467778</v>
      </c>
      <c r="D387" s="1" t="n">
        <v>127.146667</v>
      </c>
      <c r="E387" s="1" t="n">
        <v>2.31054766666667</v>
      </c>
      <c r="F387" s="1" t="n">
        <v>2.09</v>
      </c>
    </row>
    <row r="388" customFormat="false" ht="15" hidden="false" customHeight="false" outlineLevel="0" collapsed="false">
      <c r="A388" s="1" t="n">
        <v>7.72</v>
      </c>
      <c r="B388" s="1" t="n">
        <v>0.6043</v>
      </c>
      <c r="C388" s="1" t="n">
        <v>11.245556</v>
      </c>
      <c r="D388" s="1" t="n">
        <v>125.513333</v>
      </c>
      <c r="E388" s="1" t="n">
        <v>2.314275</v>
      </c>
      <c r="F388" s="1" t="n">
        <v>2.11</v>
      </c>
    </row>
    <row r="389" customFormat="false" ht="15" hidden="false" customHeight="false" outlineLevel="0" collapsed="false">
      <c r="A389" s="1" t="n">
        <v>7.74</v>
      </c>
      <c r="B389" s="1" t="n">
        <v>0.646853</v>
      </c>
      <c r="C389" s="1" t="n">
        <v>10.467778</v>
      </c>
      <c r="D389" s="1" t="n">
        <v>126.326667</v>
      </c>
      <c r="E389" s="1" t="n">
        <v>2.31112633333333</v>
      </c>
      <c r="F389" s="1" t="n">
        <v>2.11</v>
      </c>
    </row>
    <row r="390" customFormat="false" ht="15" hidden="false" customHeight="false" outlineLevel="0" collapsed="false">
      <c r="A390" s="1" t="n">
        <v>7.76</v>
      </c>
      <c r="B390" s="1" t="n">
        <v>0.614939</v>
      </c>
      <c r="C390" s="1" t="n">
        <v>9.801111</v>
      </c>
      <c r="D390" s="1" t="n">
        <v>125.513333</v>
      </c>
      <c r="E390" s="1" t="n">
        <v>2.314275</v>
      </c>
      <c r="F390" s="1" t="n">
        <v>2.05</v>
      </c>
    </row>
    <row r="391" customFormat="false" ht="15" hidden="false" customHeight="false" outlineLevel="0" collapsed="false">
      <c r="A391" s="1" t="n">
        <v>7.78</v>
      </c>
      <c r="B391" s="1" t="n">
        <v>0.646853</v>
      </c>
      <c r="C391" s="1" t="n">
        <v>8.134444</v>
      </c>
      <c r="D391" s="1" t="n">
        <v>127.146667</v>
      </c>
      <c r="E391" s="1" t="n">
        <v>2.30426066666667</v>
      </c>
      <c r="F391" s="1" t="n">
        <v>2.12</v>
      </c>
    </row>
    <row r="392" customFormat="false" ht="15" hidden="false" customHeight="false" outlineLevel="0" collapsed="false">
      <c r="A392" s="1" t="n">
        <v>7.8</v>
      </c>
      <c r="B392" s="1" t="n">
        <v>0.710683</v>
      </c>
      <c r="C392" s="1" t="n">
        <v>5.801111</v>
      </c>
      <c r="D392" s="1" t="n">
        <v>127.146667</v>
      </c>
      <c r="E392" s="1" t="n">
        <v>2.30485333333333</v>
      </c>
      <c r="F392" s="1" t="n">
        <v>2.12</v>
      </c>
    </row>
    <row r="393" customFormat="false" ht="15" hidden="false" customHeight="false" outlineLevel="0" collapsed="false">
      <c r="A393" s="1" t="n">
        <v>7.82</v>
      </c>
      <c r="B393" s="1" t="n">
        <v>0.955364</v>
      </c>
      <c r="C393" s="1" t="n">
        <v>8.134444</v>
      </c>
      <c r="D393" s="1" t="n">
        <v>131.213333</v>
      </c>
      <c r="E393" s="1" t="n">
        <v>2.30426066666667</v>
      </c>
      <c r="F393" s="1" t="n">
        <v>2.17</v>
      </c>
    </row>
    <row r="394" customFormat="false" ht="15" hidden="false" customHeight="false" outlineLevel="0" collapsed="false">
      <c r="A394" s="1" t="n">
        <v>7.84</v>
      </c>
      <c r="B394" s="1" t="n">
        <v>1.084001</v>
      </c>
      <c r="C394" s="1" t="n">
        <v>9.470444</v>
      </c>
      <c r="D394" s="1" t="n">
        <v>123.886667</v>
      </c>
      <c r="E394" s="1" t="n">
        <v>2.302694</v>
      </c>
      <c r="F394" s="1" t="n">
        <v>2.17</v>
      </c>
    </row>
    <row r="395" customFormat="false" ht="15" hidden="false" customHeight="false" outlineLevel="0" collapsed="false">
      <c r="A395" s="1" t="n">
        <v>7.86</v>
      </c>
      <c r="B395" s="1" t="n">
        <v>0.977618</v>
      </c>
      <c r="C395" s="1" t="n">
        <v>12.581556</v>
      </c>
      <c r="D395" s="1" t="n">
        <v>109.233333</v>
      </c>
      <c r="E395" s="1" t="n">
        <v>2.30016966666667</v>
      </c>
      <c r="F395" s="1" t="n">
        <v>2.03</v>
      </c>
    </row>
    <row r="396" customFormat="false" ht="15" hidden="false" customHeight="false" outlineLevel="0" collapsed="false">
      <c r="A396" s="1" t="n">
        <v>7.88</v>
      </c>
      <c r="B396" s="1" t="n">
        <v>0.96698</v>
      </c>
      <c r="C396" s="1" t="n">
        <v>17.248222</v>
      </c>
      <c r="D396" s="1" t="n">
        <v>107.606667</v>
      </c>
      <c r="E396" s="1" t="n">
        <v>2.30172866666667</v>
      </c>
      <c r="F396" s="1" t="n">
        <v>2.23</v>
      </c>
    </row>
    <row r="397" customFormat="false" ht="15" hidden="false" customHeight="false" outlineLevel="0" collapsed="false">
      <c r="A397" s="1" t="n">
        <v>7.9</v>
      </c>
      <c r="B397" s="1" t="n">
        <v>0.978596</v>
      </c>
      <c r="C397" s="1" t="n">
        <v>19.806444</v>
      </c>
      <c r="D397" s="1" t="n">
        <v>106.793333</v>
      </c>
      <c r="E397" s="1" t="n">
        <v>2.30016966666667</v>
      </c>
      <c r="F397" s="1" t="n">
        <v>2.22</v>
      </c>
    </row>
    <row r="398" customFormat="false" ht="15" hidden="false" customHeight="false" outlineLevel="0" collapsed="false">
      <c r="A398" s="1" t="n">
        <v>7.92</v>
      </c>
      <c r="B398" s="1" t="n">
        <v>0.849959</v>
      </c>
      <c r="C398" s="1" t="n">
        <v>22.803778</v>
      </c>
      <c r="D398" s="1" t="n">
        <v>116.56</v>
      </c>
      <c r="E398" s="1" t="n">
        <v>2.29705733333333</v>
      </c>
      <c r="F398" s="1" t="n">
        <v>2.09</v>
      </c>
    </row>
    <row r="399" customFormat="false" ht="15" hidden="false" customHeight="false" outlineLevel="0" collapsed="false">
      <c r="A399" s="1" t="n">
        <v>7.94</v>
      </c>
      <c r="B399" s="1" t="n">
        <v>0.849959</v>
      </c>
      <c r="C399" s="1" t="n">
        <v>23.914889</v>
      </c>
      <c r="D399" s="1" t="n">
        <v>122.26</v>
      </c>
      <c r="E399" s="1" t="n">
        <v>2.294891</v>
      </c>
      <c r="F399" s="1" t="n">
        <v>2.16</v>
      </c>
    </row>
    <row r="400" customFormat="false" ht="15" hidden="false" customHeight="false" outlineLevel="0" collapsed="false">
      <c r="A400" s="1" t="n">
        <v>7.96</v>
      </c>
      <c r="B400" s="1" t="n">
        <v>0.797745</v>
      </c>
      <c r="C400" s="1" t="n">
        <v>24.917556</v>
      </c>
      <c r="D400" s="1" t="n">
        <v>127.96</v>
      </c>
      <c r="E400" s="1" t="n">
        <v>2.294891</v>
      </c>
      <c r="F400" s="1" t="n">
        <v>2.06</v>
      </c>
    </row>
    <row r="401" customFormat="false" ht="15" hidden="false" customHeight="false" outlineLevel="0" collapsed="false">
      <c r="A401" s="1" t="n">
        <v>7.98</v>
      </c>
      <c r="B401" s="1" t="n">
        <v>0.766808</v>
      </c>
      <c r="C401" s="1" t="n">
        <v>23.364667</v>
      </c>
      <c r="D401" s="1" t="n">
        <v>134.466667</v>
      </c>
      <c r="E401" s="1" t="n">
        <v>2.29550433333333</v>
      </c>
      <c r="F401" s="1" t="n">
        <v>2.1</v>
      </c>
    </row>
    <row r="402" customFormat="false" ht="15" hidden="false" customHeight="false" outlineLevel="0" collapsed="false">
      <c r="A402" s="1" t="n">
        <v>8</v>
      </c>
      <c r="B402" s="1" t="n">
        <v>0.766808</v>
      </c>
      <c r="C402" s="1" t="n">
        <v>19.920222</v>
      </c>
      <c r="D402" s="1" t="n">
        <v>138.54</v>
      </c>
      <c r="E402" s="1" t="n">
        <v>2.29333633333333</v>
      </c>
      <c r="F402" s="1" t="n">
        <v>2.18</v>
      </c>
    </row>
    <row r="403" customFormat="false" ht="15" hidden="false" customHeight="false" outlineLevel="0" collapsed="false">
      <c r="A403" s="1" t="n">
        <v>8.02</v>
      </c>
      <c r="B403" s="1" t="n">
        <v>0.787107</v>
      </c>
      <c r="C403" s="1" t="n">
        <v>16.695333</v>
      </c>
      <c r="D403" s="1" t="n">
        <v>147.493333</v>
      </c>
      <c r="E403" s="1" t="n">
        <v>2.294891</v>
      </c>
      <c r="F403" s="1" t="n">
        <v>2.08</v>
      </c>
    </row>
    <row r="404" customFormat="false" ht="15" hidden="false" customHeight="false" outlineLevel="0" collapsed="false">
      <c r="A404" s="1" t="n">
        <v>8.04</v>
      </c>
      <c r="B404" s="1" t="n">
        <v>0.841276</v>
      </c>
      <c r="C404" s="1" t="n">
        <v>13.253556</v>
      </c>
      <c r="D404" s="1" t="n">
        <v>156.446667</v>
      </c>
      <c r="E404" s="1" t="n">
        <v>2.29333633333333</v>
      </c>
      <c r="F404" s="1" t="n">
        <v>2.24</v>
      </c>
    </row>
    <row r="405" customFormat="false" ht="15" hidden="false" customHeight="false" outlineLevel="0" collapsed="false">
      <c r="A405" s="1" t="n">
        <v>8.06</v>
      </c>
      <c r="B405" s="1" t="n">
        <v>0.926383</v>
      </c>
      <c r="C405" s="1" t="n">
        <v>10.364667</v>
      </c>
      <c r="D405" s="1" t="n">
        <v>175.166667</v>
      </c>
      <c r="E405" s="1" t="n">
        <v>2.29705733333333</v>
      </c>
      <c r="F405" s="1" t="n">
        <v>2.09</v>
      </c>
    </row>
    <row r="406" customFormat="false" ht="15" hidden="false" customHeight="false" outlineLevel="0" collapsed="false">
      <c r="A406" s="1" t="n">
        <v>8.08</v>
      </c>
      <c r="B406" s="1" t="n">
        <v>1.159447</v>
      </c>
      <c r="C406" s="1" t="n">
        <v>8.917556</v>
      </c>
      <c r="D406" s="1" t="n">
        <v>237.033333</v>
      </c>
      <c r="E406" s="1" t="n">
        <v>2.291784</v>
      </c>
      <c r="F406" s="1" t="n">
        <v>2.09</v>
      </c>
    </row>
    <row r="407" customFormat="false" ht="15" hidden="false" customHeight="false" outlineLevel="0" collapsed="false">
      <c r="A407" s="1" t="n">
        <v>8.1</v>
      </c>
      <c r="B407" s="1" t="n">
        <v>1.438976</v>
      </c>
      <c r="C407" s="1" t="n">
        <v>8.703333</v>
      </c>
      <c r="D407" s="1" t="n">
        <v>238.66</v>
      </c>
      <c r="E407" s="1" t="n">
        <v>2.294891</v>
      </c>
      <c r="F407" s="1" t="n">
        <v>2.2</v>
      </c>
    </row>
    <row r="408" customFormat="false" ht="15" hidden="false" customHeight="false" outlineLevel="0" collapsed="false">
      <c r="A408" s="1" t="n">
        <v>8.12</v>
      </c>
      <c r="B408" s="1" t="n">
        <v>1.437021</v>
      </c>
      <c r="C408" s="1" t="n">
        <v>13.698</v>
      </c>
      <c r="D408" s="1" t="n">
        <v>237.033333</v>
      </c>
      <c r="E408" s="1" t="n">
        <v>2.294891</v>
      </c>
      <c r="F408" s="1" t="n">
        <v>2.13</v>
      </c>
    </row>
    <row r="409" customFormat="false" ht="15" hidden="false" customHeight="false" outlineLevel="0" collapsed="false">
      <c r="A409" s="1" t="n">
        <v>8.14</v>
      </c>
      <c r="B409" s="1" t="n">
        <v>1.437021</v>
      </c>
      <c r="C409" s="1" t="n">
        <v>21.142444</v>
      </c>
      <c r="D409" s="1" t="n">
        <v>238.66</v>
      </c>
      <c r="E409" s="1" t="n">
        <v>2.28961566666667</v>
      </c>
      <c r="F409" s="1" t="n">
        <v>2.11</v>
      </c>
    </row>
    <row r="410" customFormat="false" ht="15" hidden="false" customHeight="false" outlineLevel="0" collapsed="false">
      <c r="A410" s="1" t="n">
        <v>8.16</v>
      </c>
      <c r="B410" s="1" t="n">
        <v>1.428338</v>
      </c>
      <c r="C410" s="1" t="n">
        <v>27.592222</v>
      </c>
      <c r="D410" s="1" t="n">
        <v>240.286667</v>
      </c>
      <c r="E410" s="1" t="n">
        <v>2.291784</v>
      </c>
      <c r="F410" s="1" t="n">
        <v>2.17</v>
      </c>
    </row>
    <row r="411" customFormat="false" ht="15" hidden="false" customHeight="false" outlineLevel="0" collapsed="false">
      <c r="A411" s="1" t="n">
        <v>8.18</v>
      </c>
      <c r="B411" s="1" t="n">
        <v>1.311317</v>
      </c>
      <c r="C411" s="1" t="n">
        <v>31.592222</v>
      </c>
      <c r="D411" s="1" t="n">
        <v>237.033333</v>
      </c>
      <c r="E411" s="1" t="n">
        <v>2.29023366666667</v>
      </c>
      <c r="F411" s="1" t="n">
        <v>2.1</v>
      </c>
    </row>
    <row r="412" customFormat="false" ht="15" hidden="false" customHeight="false" outlineLevel="0" collapsed="false">
      <c r="A412" s="1" t="n">
        <v>8.2</v>
      </c>
      <c r="B412" s="1" t="n">
        <v>1.236849</v>
      </c>
      <c r="C412" s="1" t="n">
        <v>35.37</v>
      </c>
      <c r="D412" s="1" t="n">
        <v>237.033333</v>
      </c>
      <c r="E412" s="1" t="n">
        <v>2.287139</v>
      </c>
      <c r="F412" s="1" t="n">
        <v>2.11</v>
      </c>
    </row>
    <row r="413" customFormat="false" ht="15" hidden="false" customHeight="false" outlineLevel="0" collapsed="false">
      <c r="A413" s="1" t="n">
        <v>8.22</v>
      </c>
      <c r="B413" s="1" t="n">
        <v>1.183657</v>
      </c>
      <c r="C413" s="1" t="n">
        <v>38.703333</v>
      </c>
      <c r="D413" s="1" t="n">
        <v>237.033333</v>
      </c>
      <c r="E413" s="1" t="n">
        <v>2.28187666666667</v>
      </c>
      <c r="F413" s="1" t="n">
        <v>2.15</v>
      </c>
    </row>
    <row r="414" customFormat="false" ht="15" hidden="false" customHeight="false" outlineLevel="0" collapsed="false">
      <c r="A414" s="1" t="n">
        <v>8.24</v>
      </c>
      <c r="B414" s="1" t="n">
        <v>1.130466</v>
      </c>
      <c r="C414" s="1" t="n">
        <v>40.258889</v>
      </c>
      <c r="D414" s="1" t="n">
        <v>219.126667</v>
      </c>
      <c r="E414" s="1" t="n">
        <v>2.28033533333333</v>
      </c>
      <c r="F414" s="1" t="n">
        <v>2.11</v>
      </c>
    </row>
    <row r="415" customFormat="false" ht="15" hidden="false" customHeight="false" outlineLevel="0" collapsed="false">
      <c r="A415" s="1" t="n">
        <v>8.26</v>
      </c>
      <c r="B415" s="1" t="n">
        <v>0.886763</v>
      </c>
      <c r="C415" s="1" t="n">
        <v>35.039333</v>
      </c>
      <c r="D415" s="1" t="n">
        <v>154.82</v>
      </c>
      <c r="E415" s="1" t="n">
        <v>2.26655533333333</v>
      </c>
      <c r="F415" s="1" t="n">
        <v>2.87</v>
      </c>
    </row>
    <row r="416" customFormat="false" ht="15" hidden="false" customHeight="false" outlineLevel="0" collapsed="false">
      <c r="A416" s="1" t="n">
        <v>8.28</v>
      </c>
      <c r="B416" s="1" t="n">
        <v>0.802634</v>
      </c>
      <c r="C416" s="1" t="n">
        <v>35.042</v>
      </c>
      <c r="D416" s="1" t="n">
        <v>139.353333</v>
      </c>
      <c r="E416" s="1" t="n">
        <v>2.27265866666667</v>
      </c>
      <c r="F416" s="1" t="n">
        <v>2.13</v>
      </c>
    </row>
    <row r="417" customFormat="false" ht="15" hidden="false" customHeight="false" outlineLevel="0" collapsed="false">
      <c r="A417" s="1" t="n">
        <v>8.3</v>
      </c>
      <c r="B417" s="1" t="n">
        <v>0.771697</v>
      </c>
      <c r="C417" s="1" t="n">
        <v>38.711333</v>
      </c>
      <c r="D417" s="1" t="n">
        <v>137.726667</v>
      </c>
      <c r="E417" s="1" t="n">
        <v>2.268078</v>
      </c>
      <c r="F417" s="1" t="n">
        <v>2.13</v>
      </c>
    </row>
    <row r="418" customFormat="false" ht="15" hidden="false" customHeight="false" outlineLevel="0" collapsed="false">
      <c r="A418" s="1" t="n">
        <v>8.32</v>
      </c>
      <c r="B418" s="1" t="n">
        <v>0.675952</v>
      </c>
      <c r="C418" s="1" t="n">
        <v>40.044667</v>
      </c>
      <c r="D418" s="1" t="n">
        <v>136.1</v>
      </c>
      <c r="E418" s="1" t="n">
        <v>2.26217766666667</v>
      </c>
      <c r="F418" s="1" t="n">
        <v>2.05</v>
      </c>
    </row>
    <row r="419" customFormat="false" ht="15" hidden="false" customHeight="false" outlineLevel="0" collapsed="false">
      <c r="A419" s="1" t="n">
        <v>8.34</v>
      </c>
      <c r="B419" s="1" t="n">
        <v>0.580208</v>
      </c>
      <c r="C419" s="1" t="n">
        <v>41.711333</v>
      </c>
      <c r="D419" s="1" t="n">
        <v>134.466667</v>
      </c>
      <c r="E419" s="1" t="n">
        <v>2.26503466666667</v>
      </c>
      <c r="F419" s="1" t="n">
        <v>2.11</v>
      </c>
    </row>
    <row r="420" customFormat="false" ht="15" hidden="false" customHeight="false" outlineLevel="0" collapsed="false">
      <c r="A420" s="1" t="n">
        <v>8.36</v>
      </c>
      <c r="B420" s="1" t="n">
        <v>0.494123</v>
      </c>
      <c r="C420" s="1" t="n">
        <v>40.930889</v>
      </c>
      <c r="D420" s="1" t="n">
        <v>136.1</v>
      </c>
      <c r="E420" s="1" t="n">
        <v>2.26503466666667</v>
      </c>
      <c r="F420" s="1" t="n">
        <v>2.04</v>
      </c>
    </row>
    <row r="421" customFormat="false" ht="15" hidden="false" customHeight="false" outlineLevel="0" collapsed="false">
      <c r="A421" s="1" t="n">
        <v>8.38</v>
      </c>
      <c r="B421" s="1" t="n">
        <v>0.5154</v>
      </c>
      <c r="C421" s="1" t="n">
        <v>37.375333</v>
      </c>
      <c r="D421" s="1" t="n">
        <v>148.306667</v>
      </c>
      <c r="E421" s="1" t="n">
        <v>2.25913266666667</v>
      </c>
      <c r="F421" s="1" t="n">
        <v>2.09</v>
      </c>
    </row>
    <row r="422" customFormat="false" ht="15" hidden="false" customHeight="false" outlineLevel="0" collapsed="false">
      <c r="A422" s="1" t="n">
        <v>8.4</v>
      </c>
      <c r="B422" s="1" t="n">
        <v>0.504762</v>
      </c>
      <c r="C422" s="1" t="n">
        <v>31.264222</v>
      </c>
      <c r="D422" s="1" t="n">
        <v>163.773333</v>
      </c>
      <c r="E422" s="1" t="n">
        <v>2.254581</v>
      </c>
      <c r="F422" s="1" t="n">
        <v>2.11</v>
      </c>
    </row>
    <row r="423" customFormat="false" ht="15" hidden="false" customHeight="false" outlineLevel="0" collapsed="false">
      <c r="A423" s="1" t="n">
        <v>8.42</v>
      </c>
      <c r="B423" s="1" t="n">
        <v>0.450592</v>
      </c>
      <c r="C423" s="1" t="n">
        <v>21.817111</v>
      </c>
      <c r="D423" s="1" t="n">
        <v>172.726667</v>
      </c>
      <c r="E423" s="1" t="n">
        <v>2.254581</v>
      </c>
      <c r="F423" s="1" t="n">
        <v>2.15</v>
      </c>
    </row>
    <row r="424" customFormat="false" ht="15" hidden="false" customHeight="false" outlineLevel="0" collapsed="false">
      <c r="A424" s="1" t="n">
        <v>8.44</v>
      </c>
      <c r="B424" s="1" t="n">
        <v>0.57923</v>
      </c>
      <c r="C424" s="1" t="n">
        <v>14.486444</v>
      </c>
      <c r="D424" s="1" t="n">
        <v>178.426667</v>
      </c>
      <c r="E424" s="1" t="n">
        <v>2.25761333333333</v>
      </c>
      <c r="F424" s="1" t="n">
        <v>2.13</v>
      </c>
    </row>
    <row r="425" customFormat="false" ht="15" hidden="false" customHeight="false" outlineLevel="0" collapsed="false">
      <c r="A425" s="1" t="n">
        <v>8.46</v>
      </c>
      <c r="B425" s="1" t="n">
        <v>0.555998</v>
      </c>
      <c r="C425" s="1" t="n">
        <v>8.703333</v>
      </c>
      <c r="D425" s="1" t="n">
        <v>187.38</v>
      </c>
      <c r="E425" s="1" t="n">
        <v>2.25306833333333</v>
      </c>
      <c r="F425" s="1" t="n">
        <v>2.03</v>
      </c>
    </row>
    <row r="426" customFormat="false" ht="15" hidden="false" customHeight="false" outlineLevel="0" collapsed="false">
      <c r="A426" s="1" t="n">
        <v>8.48</v>
      </c>
      <c r="B426" s="1" t="n">
        <v>0.673997</v>
      </c>
      <c r="C426" s="1" t="n">
        <v>5.483778</v>
      </c>
      <c r="D426" s="1" t="n">
        <v>189.006667</v>
      </c>
      <c r="E426" s="1" t="n">
        <v>2.254581</v>
      </c>
      <c r="F426" s="1" t="n">
        <v>2.1</v>
      </c>
    </row>
    <row r="427" customFormat="false" ht="15" hidden="false" customHeight="false" outlineLevel="0" collapsed="false">
      <c r="A427" s="1" t="n">
        <v>8.5</v>
      </c>
      <c r="B427" s="1" t="n">
        <v>0.566636</v>
      </c>
      <c r="C427" s="1" t="n">
        <v>3.258889</v>
      </c>
      <c r="D427" s="1" t="n">
        <v>180.053333</v>
      </c>
      <c r="E427" s="1" t="n">
        <v>2.25155733333333</v>
      </c>
      <c r="F427" s="1" t="n">
        <v>2.13</v>
      </c>
    </row>
    <row r="428" customFormat="false" ht="15" hidden="false" customHeight="false" outlineLevel="0" collapsed="false">
      <c r="A428" s="1" t="n">
        <v>8.52</v>
      </c>
      <c r="B428" s="1" t="n">
        <v>0.577274</v>
      </c>
      <c r="C428" s="1" t="n">
        <v>2.592222</v>
      </c>
      <c r="D428" s="1" t="n">
        <v>179.24</v>
      </c>
      <c r="E428" s="1" t="n">
        <v>2.250049</v>
      </c>
      <c r="F428" s="1" t="n">
        <v>2.11</v>
      </c>
    </row>
    <row r="429" customFormat="false" ht="15" hidden="false" customHeight="false" outlineLevel="0" collapsed="false">
      <c r="A429" s="1" t="n">
        <v>8.54</v>
      </c>
      <c r="B429" s="1" t="n">
        <v>0.578252</v>
      </c>
      <c r="C429" s="1" t="n">
        <v>2.483778</v>
      </c>
      <c r="D429" s="1" t="n">
        <v>182.493333</v>
      </c>
      <c r="E429" s="1" t="n">
        <v>2.255956</v>
      </c>
      <c r="F429" s="1" t="n">
        <v>2.13</v>
      </c>
    </row>
    <row r="430" customFormat="false" ht="15" hidden="false" customHeight="false" outlineLevel="0" collapsed="false">
      <c r="A430" s="1" t="n">
        <v>8.56</v>
      </c>
      <c r="B430" s="1" t="n">
        <v>0.534721</v>
      </c>
      <c r="C430" s="1" t="n">
        <v>1.814444</v>
      </c>
      <c r="D430" s="1" t="n">
        <v>180.866667</v>
      </c>
      <c r="E430" s="1" t="n">
        <v>2.24994633333333</v>
      </c>
      <c r="F430" s="1" t="n">
        <v>2.04</v>
      </c>
    </row>
    <row r="431" customFormat="false" ht="15" hidden="false" customHeight="false" outlineLevel="0" collapsed="false">
      <c r="A431" s="1" t="n">
        <v>8.58</v>
      </c>
      <c r="B431" s="1" t="n">
        <v>0.578252</v>
      </c>
      <c r="C431" s="1" t="n">
        <v>4.039333</v>
      </c>
      <c r="D431" s="1" t="n">
        <v>184.94</v>
      </c>
      <c r="E431" s="1" t="n">
        <v>2.245536</v>
      </c>
      <c r="F431" s="1" t="n">
        <v>2.1</v>
      </c>
    </row>
    <row r="432" customFormat="false" ht="15" hidden="false" customHeight="false" outlineLevel="0" collapsed="false">
      <c r="A432" s="1" t="n">
        <v>8.6</v>
      </c>
      <c r="B432" s="1" t="n">
        <v>0.599529</v>
      </c>
      <c r="C432" s="1" t="n">
        <v>4.483778</v>
      </c>
      <c r="D432" s="1" t="n">
        <v>193.893333</v>
      </c>
      <c r="E432" s="1" t="n">
        <v>2.245536</v>
      </c>
      <c r="F432" s="1" t="n">
        <v>2.18</v>
      </c>
    </row>
    <row r="433" customFormat="false" ht="15" hidden="false" customHeight="false" outlineLevel="0" collapsed="false">
      <c r="A433" s="1" t="n">
        <v>8.62</v>
      </c>
      <c r="B433" s="1" t="n">
        <v>0.578252</v>
      </c>
      <c r="C433" s="1" t="n">
        <v>4.039333</v>
      </c>
      <c r="D433" s="1" t="n">
        <v>193.893333</v>
      </c>
      <c r="E433" s="1" t="n">
        <v>2.244036</v>
      </c>
      <c r="F433" s="1" t="n">
        <v>2.17</v>
      </c>
    </row>
    <row r="434" customFormat="false" ht="15" hidden="false" customHeight="false" outlineLevel="0" collapsed="false">
      <c r="A434" s="1" t="n">
        <v>8.64</v>
      </c>
      <c r="B434" s="1" t="n">
        <v>0.514422</v>
      </c>
      <c r="C434" s="1" t="n">
        <v>3.372667</v>
      </c>
      <c r="D434" s="1" t="n">
        <v>193.08</v>
      </c>
      <c r="E434" s="1" t="n">
        <v>2.248449</v>
      </c>
      <c r="F434" s="1" t="n">
        <v>2.16</v>
      </c>
    </row>
    <row r="435" customFormat="false" ht="15" hidden="false" customHeight="false" outlineLevel="0" collapsed="false">
      <c r="A435" s="1" t="n">
        <v>8.66</v>
      </c>
      <c r="B435" s="1" t="n">
        <v>0.547315</v>
      </c>
      <c r="C435" s="1" t="n">
        <v>4.042</v>
      </c>
      <c r="D435" s="1" t="n">
        <v>198.773333</v>
      </c>
      <c r="E435" s="1" t="n">
        <v>2.24033166666667</v>
      </c>
      <c r="F435" s="1" t="n">
        <v>2.08</v>
      </c>
    </row>
    <row r="436" customFormat="false" ht="15" hidden="false" customHeight="false" outlineLevel="0" collapsed="false">
      <c r="A436" s="1" t="n">
        <v>8.68</v>
      </c>
      <c r="B436" s="1" t="n">
        <v>0.546337</v>
      </c>
      <c r="C436" s="1" t="n">
        <v>3.928222</v>
      </c>
      <c r="D436" s="1" t="n">
        <v>199.586667</v>
      </c>
      <c r="E436" s="1" t="n">
        <v>2.24253833333333</v>
      </c>
      <c r="F436" s="1" t="n">
        <v>1.95</v>
      </c>
    </row>
    <row r="437" customFormat="false" ht="15" hidden="false" customHeight="false" outlineLevel="0" collapsed="false">
      <c r="A437" s="1" t="n">
        <v>8.7</v>
      </c>
      <c r="B437" s="1" t="n">
        <v>0.600506</v>
      </c>
      <c r="C437" s="1" t="n">
        <v>4.375333</v>
      </c>
      <c r="D437" s="1" t="n">
        <v>197.146667</v>
      </c>
      <c r="E437" s="1" t="n">
        <v>2.24104266666667</v>
      </c>
      <c r="F437" s="1" t="n">
        <v>2.24</v>
      </c>
    </row>
    <row r="438" customFormat="false" ht="15" hidden="false" customHeight="false" outlineLevel="0" collapsed="false">
      <c r="A438" s="1" t="n">
        <v>8.72</v>
      </c>
      <c r="B438" s="1" t="n">
        <v>0.578252</v>
      </c>
      <c r="C438" s="1" t="n">
        <v>5.150444</v>
      </c>
      <c r="D438" s="1" t="n">
        <v>196.333333</v>
      </c>
      <c r="E438" s="1" t="n">
        <v>2.238058</v>
      </c>
      <c r="F438" s="1" t="n">
        <v>2.09</v>
      </c>
    </row>
    <row r="439" customFormat="false" ht="15" hidden="false" customHeight="false" outlineLevel="0" collapsed="false">
      <c r="A439" s="1" t="n">
        <v>8.74</v>
      </c>
      <c r="B439" s="1" t="n">
        <v>0.696251</v>
      </c>
      <c r="C439" s="1" t="n">
        <v>7.042</v>
      </c>
      <c r="D439" s="1" t="n">
        <v>194.706667</v>
      </c>
      <c r="E439" s="1" t="n">
        <v>2.24253833333333</v>
      </c>
      <c r="F439" s="1" t="n">
        <v>2.12</v>
      </c>
    </row>
    <row r="440" customFormat="false" ht="15" hidden="false" customHeight="false" outlineLevel="0" collapsed="false">
      <c r="A440" s="1" t="n">
        <v>8.76</v>
      </c>
      <c r="B440" s="1" t="n">
        <v>0.791996</v>
      </c>
      <c r="C440" s="1" t="n">
        <v>9.597556</v>
      </c>
      <c r="D440" s="1" t="n">
        <v>191.446667</v>
      </c>
      <c r="E440" s="1" t="n">
        <v>2.23883466666667</v>
      </c>
      <c r="F440" s="1" t="n">
        <v>2.07</v>
      </c>
    </row>
    <row r="441" customFormat="false" ht="15" hidden="false" customHeight="false" outlineLevel="0" collapsed="false">
      <c r="A441" s="1" t="n">
        <v>8.78</v>
      </c>
      <c r="B441" s="1" t="n">
        <v>0.781357</v>
      </c>
      <c r="C441" s="1" t="n">
        <v>11.375333</v>
      </c>
      <c r="D441" s="1" t="n">
        <v>184.126667</v>
      </c>
      <c r="E441" s="1" t="n">
        <v>2.241831</v>
      </c>
      <c r="F441" s="1" t="n">
        <v>2.07</v>
      </c>
    </row>
    <row r="442" customFormat="false" ht="15" hidden="false" customHeight="false" outlineLevel="0" collapsed="false">
      <c r="A442" s="1" t="n">
        <v>8.8</v>
      </c>
      <c r="B442" s="1" t="n">
        <v>0.770719</v>
      </c>
      <c r="C442" s="1" t="n">
        <v>11.375333</v>
      </c>
      <c r="D442" s="1" t="n">
        <v>157.26</v>
      </c>
      <c r="E442" s="1" t="n">
        <v>2.244036</v>
      </c>
      <c r="F442" s="1" t="n">
        <v>2.13</v>
      </c>
    </row>
    <row r="443" customFormat="false" ht="15" hidden="false" customHeight="false" outlineLevel="0" collapsed="false">
      <c r="A443" s="1" t="n">
        <v>8.82</v>
      </c>
      <c r="B443" s="1" t="n">
        <v>0.610167</v>
      </c>
      <c r="C443" s="1" t="n">
        <v>14.372667</v>
      </c>
      <c r="D443" s="1" t="n">
        <v>136.1</v>
      </c>
      <c r="E443" s="1" t="n">
        <v>2.24253833333333</v>
      </c>
      <c r="F443" s="1" t="n">
        <v>2.1</v>
      </c>
    </row>
    <row r="444" customFormat="false" ht="15" hidden="false" customHeight="false" outlineLevel="0" collapsed="false">
      <c r="A444" s="1" t="n">
        <v>8.84</v>
      </c>
      <c r="B444" s="1" t="n">
        <v>0.57923</v>
      </c>
      <c r="C444" s="1" t="n">
        <v>15.153111</v>
      </c>
      <c r="D444" s="1" t="n">
        <v>141.793333</v>
      </c>
      <c r="E444" s="1" t="n">
        <v>2.24033166666667</v>
      </c>
      <c r="F444" s="1" t="n">
        <v>2.15</v>
      </c>
    </row>
    <row r="445" customFormat="false" ht="15" hidden="false" customHeight="false" outlineLevel="0" collapsed="false">
      <c r="A445" s="1" t="n">
        <v>8.86</v>
      </c>
      <c r="B445" s="1" t="n">
        <v>0.5154</v>
      </c>
      <c r="C445" s="1" t="n">
        <v>13.597556</v>
      </c>
      <c r="D445" s="1" t="n">
        <v>153.193333</v>
      </c>
      <c r="E445" s="1" t="n">
        <v>2.241831</v>
      </c>
      <c r="F445" s="1" t="n">
        <v>2.18</v>
      </c>
    </row>
    <row r="446" customFormat="false" ht="15" hidden="false" customHeight="false" outlineLevel="0" collapsed="false">
      <c r="A446" s="1" t="n">
        <v>8.88</v>
      </c>
      <c r="B446" s="1" t="n">
        <v>0.569569</v>
      </c>
      <c r="C446" s="1" t="n">
        <v>11.933556</v>
      </c>
      <c r="D446" s="1" t="n">
        <v>167.026667</v>
      </c>
      <c r="E446" s="1" t="n">
        <v>2.23662766666667</v>
      </c>
      <c r="F446" s="1" t="n">
        <v>2.05</v>
      </c>
    </row>
    <row r="447" customFormat="false" ht="15" hidden="false" customHeight="false" outlineLevel="0" collapsed="false">
      <c r="A447" s="1" t="n">
        <v>8.9</v>
      </c>
      <c r="B447" s="1" t="n">
        <v>0.601484</v>
      </c>
      <c r="C447" s="1" t="n">
        <v>11.044667</v>
      </c>
      <c r="D447" s="1" t="n">
        <v>170.286667</v>
      </c>
      <c r="E447" s="1" t="n">
        <v>2.24033166666667</v>
      </c>
      <c r="F447" s="1" t="n">
        <v>2.24</v>
      </c>
    </row>
    <row r="448" customFormat="false" ht="15" hidden="false" customHeight="false" outlineLevel="0" collapsed="false">
      <c r="A448" s="1" t="n">
        <v>8.92</v>
      </c>
      <c r="B448" s="1" t="n">
        <v>0.612122</v>
      </c>
      <c r="C448" s="1" t="n">
        <v>9.933556</v>
      </c>
      <c r="D448" s="1" t="n">
        <v>174.353333</v>
      </c>
      <c r="E448" s="1" t="n">
        <v>2.233637</v>
      </c>
      <c r="F448" s="1" t="n">
        <v>2.19</v>
      </c>
    </row>
    <row r="449" customFormat="false" ht="15" hidden="false" customHeight="false" outlineLevel="0" collapsed="false">
      <c r="A449" s="1" t="n">
        <v>8.94</v>
      </c>
      <c r="B449" s="1" t="n">
        <v>0.580208</v>
      </c>
      <c r="C449" s="1" t="n">
        <v>8.044667</v>
      </c>
      <c r="D449" s="1" t="n">
        <v>179.24</v>
      </c>
      <c r="E449" s="1" t="n">
        <v>2.23435633333333</v>
      </c>
      <c r="F449" s="1" t="n">
        <v>2.07</v>
      </c>
    </row>
    <row r="450" customFormat="false" ht="15" hidden="false" customHeight="false" outlineLevel="0" collapsed="false">
      <c r="A450" s="1" t="n">
        <v>8.96</v>
      </c>
      <c r="B450" s="1" t="n">
        <v>0.665314</v>
      </c>
      <c r="C450" s="1" t="n">
        <v>6.378</v>
      </c>
      <c r="D450" s="1" t="n">
        <v>186.566667</v>
      </c>
      <c r="E450" s="1" t="n">
        <v>2.235847</v>
      </c>
      <c r="F450" s="1" t="n">
        <v>2.16</v>
      </c>
    </row>
    <row r="451" customFormat="false" ht="15" hidden="false" customHeight="false" outlineLevel="0" collapsed="false">
      <c r="A451" s="1" t="n">
        <v>8.98</v>
      </c>
      <c r="B451" s="1" t="n">
        <v>0.67693</v>
      </c>
      <c r="C451" s="1" t="n">
        <v>5.602889</v>
      </c>
      <c r="D451" s="1" t="n">
        <v>185.753333</v>
      </c>
      <c r="E451" s="1" t="n">
        <v>2.232868</v>
      </c>
      <c r="F451" s="1" t="n">
        <v>2.06</v>
      </c>
    </row>
    <row r="452" customFormat="false" ht="15" hidden="false" customHeight="false" outlineLevel="0" collapsed="false">
      <c r="A452" s="1" t="n">
        <v>9</v>
      </c>
      <c r="B452" s="1" t="n">
        <v>0.654676</v>
      </c>
      <c r="C452" s="1" t="n">
        <v>6.711333</v>
      </c>
      <c r="D452" s="1" t="n">
        <v>184.94</v>
      </c>
      <c r="E452" s="1" t="n">
        <v>2.23435633333333</v>
      </c>
      <c r="F452" s="1" t="n">
        <v>2.11</v>
      </c>
    </row>
    <row r="453" customFormat="false" ht="15" hidden="false" customHeight="false" outlineLevel="0" collapsed="false">
      <c r="A453" s="1" t="n">
        <v>9.02</v>
      </c>
      <c r="B453" s="1" t="n">
        <v>0.625694</v>
      </c>
      <c r="C453" s="1" t="n">
        <v>7.052667</v>
      </c>
      <c r="D453" s="1" t="n">
        <v>182.493333</v>
      </c>
      <c r="E453" s="1" t="n">
        <v>2.232868</v>
      </c>
      <c r="F453" s="1" t="n">
        <v>2.16</v>
      </c>
    </row>
    <row r="454" customFormat="false" ht="15" hidden="false" customHeight="false" outlineLevel="0" collapsed="false">
      <c r="A454" s="1" t="n">
        <v>9.04</v>
      </c>
      <c r="B454" s="1" t="n">
        <v>0.623739</v>
      </c>
      <c r="C454" s="1" t="n">
        <v>8.047333</v>
      </c>
      <c r="D454" s="1" t="n">
        <v>185.753333</v>
      </c>
      <c r="E454" s="1" t="n">
        <v>2.230655</v>
      </c>
      <c r="F454" s="1" t="n">
        <v>2.07</v>
      </c>
    </row>
    <row r="455" customFormat="false" ht="15" hidden="false" customHeight="false" outlineLevel="0" collapsed="false">
      <c r="A455" s="1" t="n">
        <v>9.06</v>
      </c>
      <c r="B455" s="1" t="n">
        <v>0.623739</v>
      </c>
      <c r="C455" s="1" t="n">
        <v>7.158444</v>
      </c>
      <c r="D455" s="1" t="n">
        <v>187.38</v>
      </c>
      <c r="E455" s="1" t="n">
        <v>2.22619866666667</v>
      </c>
      <c r="F455" s="1" t="n">
        <v>2.24</v>
      </c>
    </row>
    <row r="456" customFormat="false" ht="15" hidden="false" customHeight="false" outlineLevel="0" collapsed="false">
      <c r="A456" s="1" t="n">
        <v>9.08</v>
      </c>
      <c r="B456" s="1" t="n">
        <v>0.625694</v>
      </c>
      <c r="C456" s="1" t="n">
        <v>6.497111</v>
      </c>
      <c r="D456" s="1" t="n">
        <v>191.446667</v>
      </c>
      <c r="E456" s="1" t="n">
        <v>2.22693666666667</v>
      </c>
      <c r="F456" s="1" t="n">
        <v>2.06</v>
      </c>
    </row>
    <row r="457" customFormat="false" ht="15" hidden="false" customHeight="false" outlineLevel="0" collapsed="false">
      <c r="A457" s="1" t="n">
        <v>9.1</v>
      </c>
      <c r="B457" s="1" t="n">
        <v>0.561864</v>
      </c>
      <c r="C457" s="1" t="n">
        <v>5.163778</v>
      </c>
      <c r="D457" s="1" t="n">
        <v>193.08</v>
      </c>
      <c r="E457" s="1" t="n">
        <v>2.23063433333333</v>
      </c>
      <c r="F457" s="1" t="n">
        <v>2.16</v>
      </c>
    </row>
    <row r="458" customFormat="false" ht="15" hidden="false" customHeight="false" outlineLevel="0" collapsed="false">
      <c r="A458" s="1" t="n">
        <v>9.12</v>
      </c>
      <c r="B458" s="1" t="n">
        <v>0.636332</v>
      </c>
      <c r="C458" s="1" t="n">
        <v>4.608222</v>
      </c>
      <c r="D458" s="1" t="n">
        <v>196.333333</v>
      </c>
      <c r="E458" s="1" t="n">
        <v>2.225459</v>
      </c>
      <c r="F458" s="1" t="n">
        <v>2.19</v>
      </c>
    </row>
    <row r="459" customFormat="false" ht="15" hidden="false" customHeight="false" outlineLevel="0" collapsed="false">
      <c r="A459" s="1" t="n">
        <v>9.14</v>
      </c>
      <c r="B459" s="1" t="n">
        <v>0.657609</v>
      </c>
      <c r="C459" s="1" t="n">
        <v>3.830444</v>
      </c>
      <c r="D459" s="1" t="n">
        <v>200.406667</v>
      </c>
      <c r="E459" s="1" t="n">
        <v>2.223984</v>
      </c>
      <c r="F459" s="1" t="n">
        <v>2.11</v>
      </c>
    </row>
    <row r="460" customFormat="false" ht="15" hidden="false" customHeight="false" outlineLevel="0" collapsed="false">
      <c r="A460" s="1" t="n">
        <v>9.16</v>
      </c>
      <c r="B460" s="1" t="n">
        <v>0.634377</v>
      </c>
      <c r="C460" s="1" t="n">
        <v>2.491778</v>
      </c>
      <c r="D460" s="1" t="n">
        <v>202.033333</v>
      </c>
      <c r="E460" s="1" t="n">
        <v>2.222511</v>
      </c>
      <c r="F460" s="1" t="n">
        <v>2.16</v>
      </c>
    </row>
    <row r="461" customFormat="false" ht="15" hidden="false" customHeight="false" outlineLevel="0" collapsed="false">
      <c r="A461" s="1" t="n">
        <v>9.18</v>
      </c>
      <c r="B461" s="1" t="n">
        <v>0.657609</v>
      </c>
      <c r="C461" s="1" t="n">
        <v>1.941556</v>
      </c>
      <c r="D461" s="1" t="n">
        <v>198.773333</v>
      </c>
      <c r="E461" s="1" t="n">
        <v>2.222511</v>
      </c>
      <c r="F461" s="1" t="n">
        <v>2.12</v>
      </c>
    </row>
    <row r="462" customFormat="false" ht="15" hidden="false" customHeight="false" outlineLevel="0" collapsed="false">
      <c r="A462" s="1" t="n">
        <v>9.2</v>
      </c>
      <c r="B462" s="1" t="n">
        <v>0.689524</v>
      </c>
      <c r="C462" s="1" t="n">
        <v>4.386</v>
      </c>
      <c r="D462" s="1" t="n">
        <v>202.033333</v>
      </c>
      <c r="E462" s="1" t="n">
        <v>2.21441266666667</v>
      </c>
      <c r="F462" s="1" t="n">
        <v>2.15</v>
      </c>
    </row>
    <row r="463" customFormat="false" ht="15" hidden="false" customHeight="false" outlineLevel="0" collapsed="false">
      <c r="A463" s="1" t="n">
        <v>9.22</v>
      </c>
      <c r="B463" s="1" t="n">
        <v>0.678886</v>
      </c>
      <c r="C463" s="1" t="n">
        <v>5.163778</v>
      </c>
      <c r="D463" s="1" t="n">
        <v>202.033333</v>
      </c>
      <c r="E463" s="1" t="n">
        <v>2.215878</v>
      </c>
      <c r="F463" s="1" t="n">
        <v>2.06</v>
      </c>
    </row>
    <row r="464" customFormat="false" ht="15" hidden="false" customHeight="false" outlineLevel="0" collapsed="false">
      <c r="A464" s="1" t="n">
        <v>9.24</v>
      </c>
      <c r="B464" s="1" t="n">
        <v>0.678886</v>
      </c>
      <c r="C464" s="1" t="n">
        <v>5.274889</v>
      </c>
      <c r="D464" s="1" t="n">
        <v>202.846667</v>
      </c>
      <c r="E464" s="1" t="n">
        <v>2.21226333333333</v>
      </c>
      <c r="F464" s="1" t="n">
        <v>2.19</v>
      </c>
    </row>
    <row r="465" customFormat="false" ht="15" hidden="false" customHeight="false" outlineLevel="0" collapsed="false">
      <c r="A465" s="1" t="n">
        <v>9.26</v>
      </c>
      <c r="B465" s="1" t="n">
        <v>0.721439</v>
      </c>
      <c r="C465" s="1" t="n">
        <v>7.163778</v>
      </c>
      <c r="D465" s="1" t="n">
        <v>203.66</v>
      </c>
      <c r="E465" s="1" t="n">
        <v>2.20857333333333</v>
      </c>
      <c r="F465" s="1" t="n">
        <v>2.11</v>
      </c>
    </row>
    <row r="466" customFormat="false" ht="15" hidden="false" customHeight="false" outlineLevel="0" collapsed="false">
      <c r="A466" s="1" t="n">
        <v>9.28</v>
      </c>
      <c r="B466" s="1" t="n">
        <v>0.776586</v>
      </c>
      <c r="C466" s="1" t="n">
        <v>13.502444</v>
      </c>
      <c r="D466" s="1" t="n">
        <v>112.493333</v>
      </c>
      <c r="E466" s="1" t="n">
        <v>2.197639</v>
      </c>
      <c r="F466" s="1" t="n">
        <v>57.14</v>
      </c>
    </row>
    <row r="467" customFormat="false" ht="15" hidden="false" customHeight="false" outlineLevel="0" collapsed="false">
      <c r="A467" s="1" t="n">
        <v>9.3</v>
      </c>
      <c r="B467" s="1" t="n">
        <v>0.659565</v>
      </c>
      <c r="C467" s="1" t="n">
        <v>16.391333</v>
      </c>
      <c r="D467" s="1" t="n">
        <v>114.933333</v>
      </c>
      <c r="E467" s="1" t="n">
        <v>2.199882</v>
      </c>
      <c r="F467" s="1" t="n">
        <v>2.19</v>
      </c>
    </row>
    <row r="468" customFormat="false" ht="15" hidden="false" customHeight="false" outlineLevel="0" collapsed="false">
      <c r="A468" s="1" t="n">
        <v>9.32</v>
      </c>
      <c r="B468" s="1" t="n">
        <v>0.638288</v>
      </c>
      <c r="C468" s="1" t="n">
        <v>17.946889</v>
      </c>
      <c r="D468" s="1" t="n">
        <v>136.913333</v>
      </c>
      <c r="E468" s="1" t="n">
        <v>2.19395366666667</v>
      </c>
      <c r="F468" s="1" t="n">
        <v>2.09</v>
      </c>
    </row>
    <row r="469" customFormat="false" ht="15" hidden="false" customHeight="false" outlineLevel="0" collapsed="false">
      <c r="A469" s="1" t="n">
        <v>9.34</v>
      </c>
      <c r="B469" s="1" t="n">
        <v>0.574458</v>
      </c>
      <c r="C469" s="1" t="n">
        <v>16.058</v>
      </c>
      <c r="D469" s="1" t="n">
        <v>173.54</v>
      </c>
      <c r="E469" s="1" t="n">
        <v>2.19332</v>
      </c>
      <c r="F469" s="1" t="n">
        <v>2.07</v>
      </c>
    </row>
    <row r="470" customFormat="false" ht="15" hidden="false" customHeight="false" outlineLevel="0" collapsed="false">
      <c r="A470" s="1" t="n">
        <v>9.36</v>
      </c>
      <c r="B470" s="1" t="n">
        <v>0.617989</v>
      </c>
      <c r="C470" s="1" t="n">
        <v>15.394</v>
      </c>
      <c r="D470" s="1" t="n">
        <v>187.38</v>
      </c>
      <c r="E470" s="1" t="n">
        <v>2.19332</v>
      </c>
      <c r="F470" s="1" t="n">
        <v>2.13</v>
      </c>
    </row>
    <row r="471" customFormat="false" ht="15" hidden="false" customHeight="false" outlineLevel="0" collapsed="false">
      <c r="A471" s="1" t="n">
        <v>9.38</v>
      </c>
      <c r="B471" s="1" t="n">
        <v>0.660542</v>
      </c>
      <c r="C471" s="1" t="n">
        <v>14.949556</v>
      </c>
      <c r="D471" s="1" t="n">
        <v>191.446667</v>
      </c>
      <c r="E471" s="1" t="n">
        <v>2.19270233333333</v>
      </c>
      <c r="F471" s="1" t="n">
        <v>2.05</v>
      </c>
    </row>
    <row r="472" customFormat="false" ht="15" hidden="false" customHeight="false" outlineLevel="0" collapsed="false">
      <c r="A472" s="1" t="n">
        <v>9.4</v>
      </c>
      <c r="B472" s="1" t="n">
        <v>0.852032</v>
      </c>
      <c r="C472" s="1" t="n">
        <v>14.394</v>
      </c>
      <c r="D472" s="1" t="n">
        <v>201.22</v>
      </c>
      <c r="E472" s="1" t="n">
        <v>2.18759333333333</v>
      </c>
      <c r="F472" s="1" t="n">
        <v>2.08</v>
      </c>
    </row>
    <row r="473" customFormat="false" ht="15" hidden="false" customHeight="false" outlineLevel="0" collapsed="false">
      <c r="A473" s="1" t="n">
        <v>9.42</v>
      </c>
      <c r="B473" s="1" t="n">
        <v>1.148926</v>
      </c>
      <c r="C473" s="1" t="n">
        <v>12.391333</v>
      </c>
      <c r="D473" s="1" t="n">
        <v>203.66</v>
      </c>
      <c r="E473" s="1" t="n">
        <v>2.18616733333333</v>
      </c>
      <c r="F473" s="1" t="n">
        <v>2.11</v>
      </c>
    </row>
    <row r="474" customFormat="false" ht="15" hidden="false" customHeight="false" outlineLevel="0" collapsed="false">
      <c r="A474" s="1" t="n">
        <v>9.44</v>
      </c>
      <c r="B474" s="1" t="n">
        <v>1.37233</v>
      </c>
      <c r="C474" s="1" t="n">
        <v>13.280222</v>
      </c>
      <c r="D474" s="1" t="n">
        <v>130.4</v>
      </c>
      <c r="E474" s="1" t="n">
        <v>2.181066</v>
      </c>
      <c r="F474" s="1" t="n">
        <v>2.12</v>
      </c>
    </row>
    <row r="475" customFormat="false" ht="15" hidden="false" customHeight="false" outlineLevel="0" collapsed="false">
      <c r="A475" s="1" t="n">
        <v>9.46</v>
      </c>
      <c r="B475" s="1" t="n">
        <v>1.255309</v>
      </c>
      <c r="C475" s="1" t="n">
        <v>17.613556</v>
      </c>
      <c r="D475" s="1" t="n">
        <v>76.673333</v>
      </c>
      <c r="E475" s="1" t="n">
        <v>2.181066</v>
      </c>
      <c r="F475" s="1" t="n">
        <v>2.12</v>
      </c>
    </row>
    <row r="476" customFormat="false" ht="15" hidden="false" customHeight="false" outlineLevel="0" collapsed="false">
      <c r="A476" s="1" t="n">
        <v>9.48</v>
      </c>
      <c r="B476" s="1" t="n">
        <v>1.084119</v>
      </c>
      <c r="C476" s="1" t="n">
        <v>23.944222</v>
      </c>
      <c r="D476" s="1" t="n">
        <v>105.166667</v>
      </c>
      <c r="E476" s="1" t="n">
        <v>2.17822766666667</v>
      </c>
      <c r="F476" s="1" t="n">
        <v>2.06</v>
      </c>
    </row>
    <row r="477" customFormat="false" ht="15" hidden="false" customHeight="false" outlineLevel="0" collapsed="false">
      <c r="A477" s="1" t="n">
        <v>9.5</v>
      </c>
      <c r="B477" s="1" t="n">
        <v>1.126672</v>
      </c>
      <c r="C477" s="1" t="n">
        <v>24.944222</v>
      </c>
      <c r="D477" s="1" t="n">
        <v>118.186667</v>
      </c>
      <c r="E477" s="1" t="n">
        <v>2.179073</v>
      </c>
      <c r="F477" s="1" t="n">
        <v>2.08</v>
      </c>
    </row>
    <row r="478" customFormat="false" ht="15" hidden="false" customHeight="false" outlineLevel="0" collapsed="false">
      <c r="A478" s="1" t="n">
        <v>9.52</v>
      </c>
      <c r="B478" s="1" t="n">
        <v>1.212756</v>
      </c>
      <c r="C478" s="1" t="n">
        <v>24.058</v>
      </c>
      <c r="D478" s="1" t="n">
        <v>120.633333</v>
      </c>
      <c r="E478" s="1" t="n">
        <v>2.177661</v>
      </c>
      <c r="F478" s="1" t="n">
        <v>2.12</v>
      </c>
    </row>
    <row r="479" customFormat="false" ht="15" hidden="false" customHeight="false" outlineLevel="0" collapsed="false">
      <c r="A479" s="1" t="n">
        <v>9.54</v>
      </c>
      <c r="B479" s="1" t="n">
        <v>1.12765</v>
      </c>
      <c r="C479" s="1" t="n">
        <v>25.502444</v>
      </c>
      <c r="D479" s="1" t="n">
        <v>76.673333</v>
      </c>
      <c r="E479" s="1" t="n">
        <v>2.17539866666667</v>
      </c>
      <c r="F479" s="1" t="n">
        <v>2.13</v>
      </c>
    </row>
    <row r="480" customFormat="false" ht="15" hidden="false" customHeight="false" outlineLevel="0" collapsed="false">
      <c r="A480" s="1" t="n">
        <v>9.56</v>
      </c>
      <c r="B480" s="1" t="n">
        <v>0.989352</v>
      </c>
      <c r="C480" s="1" t="n">
        <v>33.502444</v>
      </c>
      <c r="D480" s="1" t="n">
        <v>67.72</v>
      </c>
      <c r="E480" s="1" t="n">
        <v>2.17539866666667</v>
      </c>
      <c r="F480" s="1" t="n">
        <v>2.12</v>
      </c>
    </row>
    <row r="481" customFormat="false" ht="15" hidden="false" customHeight="false" outlineLevel="0" collapsed="false">
      <c r="A481" s="1" t="n">
        <v>9.58</v>
      </c>
      <c r="B481" s="1" t="n">
        <v>0.957437</v>
      </c>
      <c r="C481" s="1" t="n">
        <v>36.613556</v>
      </c>
      <c r="D481" s="1" t="n">
        <v>92.953333</v>
      </c>
      <c r="E481" s="1" t="n">
        <v>2.17343966666667</v>
      </c>
      <c r="F481" s="1" t="n">
        <v>2.05</v>
      </c>
    </row>
    <row r="482" customFormat="false" ht="15" hidden="false" customHeight="false" outlineLevel="0" collapsed="false">
      <c r="A482" s="1" t="n">
        <v>9.6</v>
      </c>
      <c r="B482" s="1" t="n">
        <v>0.924544</v>
      </c>
      <c r="C482" s="1" t="n">
        <v>33.277556</v>
      </c>
      <c r="D482" s="1" t="n">
        <v>158.886667</v>
      </c>
      <c r="E482" s="1" t="n">
        <v>2.17203733333333</v>
      </c>
      <c r="F482" s="1" t="n">
        <v>2.09</v>
      </c>
    </row>
    <row r="483" customFormat="false" ht="15" hidden="false" customHeight="false" outlineLevel="0" collapsed="false">
      <c r="A483" s="1" t="n">
        <v>9.62</v>
      </c>
      <c r="B483" s="1" t="n">
        <v>0.817183</v>
      </c>
      <c r="C483" s="1" t="n">
        <v>27.163778</v>
      </c>
      <c r="D483" s="1" t="n">
        <v>112.493333</v>
      </c>
      <c r="E483" s="1" t="n">
        <v>2.16836733333333</v>
      </c>
      <c r="F483" s="1" t="n">
        <v>2.17</v>
      </c>
    </row>
    <row r="484" customFormat="false" ht="15" hidden="false" customHeight="false" outlineLevel="0" collapsed="false">
      <c r="A484" s="1" t="n">
        <v>9.64</v>
      </c>
      <c r="B484" s="1" t="n">
        <v>0.924544</v>
      </c>
      <c r="C484" s="1" t="n">
        <v>30.833111</v>
      </c>
      <c r="D484" s="1" t="n">
        <v>155.633333</v>
      </c>
      <c r="E484" s="1" t="n">
        <v>2.169769</v>
      </c>
      <c r="F484" s="1" t="n">
        <v>2.15</v>
      </c>
    </row>
    <row r="485" customFormat="false" ht="15" hidden="false" customHeight="false" outlineLevel="0" collapsed="false">
      <c r="A485" s="1" t="n">
        <v>9.66</v>
      </c>
      <c r="B485" s="1" t="n">
        <v>1.083141</v>
      </c>
      <c r="C485" s="1" t="n">
        <v>27.608222</v>
      </c>
      <c r="D485" s="1" t="n">
        <v>220.753333</v>
      </c>
      <c r="E485" s="1" t="n">
        <v>2.16557133333333</v>
      </c>
      <c r="F485" s="1" t="n">
        <v>2.13</v>
      </c>
    </row>
    <row r="486" customFormat="false" ht="15" hidden="false" customHeight="false" outlineLevel="0" collapsed="false">
      <c r="A486" s="1" t="n">
        <v>9.68</v>
      </c>
      <c r="B486" s="1" t="n">
        <v>1.318161</v>
      </c>
      <c r="C486" s="1" t="n">
        <v>24.277556</v>
      </c>
      <c r="D486" s="1" t="n">
        <v>97.026667</v>
      </c>
      <c r="E486" s="1" t="n">
        <v>2.17343966666667</v>
      </c>
      <c r="F486" s="1" t="n">
        <v>2.08</v>
      </c>
    </row>
    <row r="487" customFormat="false" ht="15" hidden="false" customHeight="false" outlineLevel="0" collapsed="false">
      <c r="A487" s="1" t="n">
        <v>9.7</v>
      </c>
      <c r="B487" s="1" t="n">
        <v>1.381991</v>
      </c>
      <c r="C487" s="1" t="n">
        <v>25.388667</v>
      </c>
      <c r="D487" s="1" t="n">
        <v>36.786667</v>
      </c>
      <c r="E487" s="1" t="n">
        <v>2.17203733333333</v>
      </c>
      <c r="F487" s="1" t="n">
        <v>1.96</v>
      </c>
    </row>
    <row r="488" customFormat="false" ht="15" hidden="false" customHeight="false" outlineLevel="0" collapsed="false">
      <c r="A488" s="1" t="n">
        <v>9.72</v>
      </c>
      <c r="B488" s="1" t="n">
        <v>1.368419</v>
      </c>
      <c r="C488" s="1" t="n">
        <v>32.269556</v>
      </c>
      <c r="D488" s="1" t="n">
        <v>36.786667</v>
      </c>
      <c r="E488" s="1" t="n">
        <v>2.17203733333333</v>
      </c>
      <c r="F488" s="1" t="n">
        <v>2.22</v>
      </c>
    </row>
    <row r="489" customFormat="false" ht="15" hidden="false" customHeight="false" outlineLevel="0" collapsed="false">
      <c r="A489" s="1" t="n">
        <v>9.74</v>
      </c>
      <c r="B489" s="1" t="n">
        <v>1.455481</v>
      </c>
      <c r="C489" s="1" t="n">
        <v>34.497111</v>
      </c>
      <c r="D489" s="1" t="n">
        <v>40.86</v>
      </c>
      <c r="E489" s="1" t="n">
        <v>2.164177</v>
      </c>
      <c r="F489" s="1" t="n">
        <v>2.1</v>
      </c>
    </row>
    <row r="490" customFormat="false" ht="15" hidden="false" customHeight="false" outlineLevel="0" collapsed="false">
      <c r="A490" s="1" t="n">
        <v>9.76</v>
      </c>
      <c r="B490" s="1" t="n">
        <v>1.487396</v>
      </c>
      <c r="C490" s="1" t="n">
        <v>36.163778</v>
      </c>
      <c r="D490" s="1" t="n">
        <v>27.02</v>
      </c>
      <c r="E490" s="1" t="n">
        <v>2.169769</v>
      </c>
      <c r="F490" s="1" t="n">
        <v>2.11</v>
      </c>
    </row>
    <row r="491" customFormat="false" ht="15" hidden="false" customHeight="false" outlineLevel="0" collapsed="false">
      <c r="A491" s="1" t="n">
        <v>9.78</v>
      </c>
      <c r="B491" s="1" t="n">
        <v>1.379058</v>
      </c>
      <c r="C491" s="1" t="n">
        <v>42.380667</v>
      </c>
      <c r="D491" s="1" t="n">
        <v>15.626667</v>
      </c>
      <c r="E491" s="1" t="n">
        <v>2.169769</v>
      </c>
      <c r="F491" s="1" t="n">
        <v>2.07</v>
      </c>
    </row>
    <row r="492" customFormat="false" ht="15" hidden="false" customHeight="false" outlineLevel="0" collapsed="false">
      <c r="A492" s="1" t="n">
        <v>9.8</v>
      </c>
      <c r="B492" s="1" t="n">
        <v>1.389696</v>
      </c>
      <c r="C492" s="1" t="n">
        <v>48.047333</v>
      </c>
      <c r="D492" s="1" t="n">
        <v>14.813333</v>
      </c>
      <c r="E492" s="1" t="n">
        <v>2.16383033333333</v>
      </c>
      <c r="F492" s="1" t="n">
        <v>2.03</v>
      </c>
    </row>
    <row r="493" customFormat="false" ht="15" hidden="false" customHeight="false" outlineLevel="0" collapsed="false">
      <c r="A493" s="1" t="n">
        <v>9.82</v>
      </c>
      <c r="B493" s="1" t="n">
        <v>1.262036</v>
      </c>
      <c r="C493" s="1" t="n">
        <v>49.380667</v>
      </c>
      <c r="D493" s="1" t="n">
        <v>14.813333</v>
      </c>
      <c r="E493" s="1" t="n">
        <v>2.16557133333333</v>
      </c>
      <c r="F493" s="1" t="n">
        <v>2.13</v>
      </c>
    </row>
    <row r="494" customFormat="false" ht="15" hidden="false" customHeight="false" outlineLevel="0" collapsed="false">
      <c r="A494" s="1" t="n">
        <v>9.84</v>
      </c>
      <c r="B494" s="1" t="n">
        <v>1.283313</v>
      </c>
      <c r="C494" s="1" t="n">
        <v>46.825111</v>
      </c>
      <c r="D494" s="1" t="n">
        <v>14.813333</v>
      </c>
      <c r="E494" s="1" t="n">
        <v>2.16557133333333</v>
      </c>
      <c r="F494" s="1" t="n">
        <v>2.11</v>
      </c>
    </row>
    <row r="495" customFormat="false" ht="15" hidden="false" customHeight="false" outlineLevel="0" collapsed="false">
      <c r="A495" s="1" t="n">
        <v>9.86</v>
      </c>
      <c r="B495" s="1" t="n">
        <v>1.356803</v>
      </c>
      <c r="C495" s="1" t="n">
        <v>42.155778</v>
      </c>
      <c r="D495" s="1" t="n">
        <v>32.72</v>
      </c>
      <c r="E495" s="1" t="n">
        <v>2.15823633333333</v>
      </c>
      <c r="F495" s="1" t="n">
        <v>2.16</v>
      </c>
    </row>
    <row r="496" customFormat="false" ht="15" hidden="false" customHeight="false" outlineLevel="0" collapsed="false">
      <c r="A496" s="1" t="n">
        <v>9.88</v>
      </c>
      <c r="B496" s="1" t="n">
        <v>1.368419</v>
      </c>
      <c r="C496" s="1" t="n">
        <v>38.047333</v>
      </c>
      <c r="D496" s="1" t="n">
        <v>62.84</v>
      </c>
      <c r="E496" s="1" t="n">
        <v>2.162785</v>
      </c>
      <c r="F496" s="1" t="n">
        <v>2.15</v>
      </c>
    </row>
    <row r="497" customFormat="false" ht="15" hidden="false" customHeight="false" outlineLevel="0" collapsed="false">
      <c r="A497" s="1" t="n">
        <v>9.9</v>
      </c>
      <c r="B497" s="1" t="n">
        <v>1.239782</v>
      </c>
      <c r="C497" s="1" t="n">
        <v>30.489111</v>
      </c>
      <c r="D497" s="1" t="n">
        <v>97.026667</v>
      </c>
      <c r="E497" s="1" t="n">
        <v>2.16139533333333</v>
      </c>
      <c r="F497" s="1" t="n">
        <v>2.03</v>
      </c>
    </row>
    <row r="498" customFormat="false" ht="15" hidden="false" customHeight="false" outlineLevel="0" collapsed="false">
      <c r="A498" s="1" t="n">
        <v>9.92</v>
      </c>
      <c r="B498" s="1" t="n">
        <v>1.282335</v>
      </c>
      <c r="C498" s="1" t="n">
        <v>29.155778</v>
      </c>
      <c r="D498" s="1" t="n">
        <v>94.586667</v>
      </c>
      <c r="E498" s="1" t="n">
        <v>2.15684366666667</v>
      </c>
      <c r="F498" s="1" t="n">
        <v>2.23</v>
      </c>
    </row>
    <row r="499" customFormat="false" ht="15" hidden="false" customHeight="false" outlineLevel="0" collapsed="false">
      <c r="A499" s="1" t="n">
        <v>9.94</v>
      </c>
      <c r="B499" s="1" t="n">
        <v>1.30459</v>
      </c>
      <c r="C499" s="1" t="n">
        <v>35.269556</v>
      </c>
      <c r="D499" s="1" t="n">
        <v>95.4</v>
      </c>
      <c r="E499" s="1" t="n">
        <v>2.15268066666667</v>
      </c>
      <c r="F499" s="1" t="n">
        <v>2.17</v>
      </c>
    </row>
    <row r="500" customFormat="false" ht="15" hidden="false" customHeight="false" outlineLevel="0" collapsed="false">
      <c r="A500" s="1" t="n">
        <v>9.96</v>
      </c>
      <c r="B500" s="1" t="n">
        <v>1.207867</v>
      </c>
      <c r="C500" s="1" t="n">
        <v>40.711333</v>
      </c>
      <c r="D500" s="1" t="n">
        <v>83.186667</v>
      </c>
      <c r="E500" s="1" t="n">
        <v>2.157241</v>
      </c>
      <c r="F500" s="1" t="n">
        <v>2.07</v>
      </c>
    </row>
    <row r="501" customFormat="false" ht="15" hidden="false" customHeight="false" outlineLevel="0" collapsed="false">
      <c r="A501" s="1" t="n">
        <v>9.98</v>
      </c>
      <c r="B501" s="1" t="n">
        <v>1.218505</v>
      </c>
      <c r="C501" s="1" t="n">
        <v>47.489111</v>
      </c>
      <c r="D501" s="1" t="n">
        <v>75.86</v>
      </c>
      <c r="E501" s="1" t="n">
        <v>2.15268066666667</v>
      </c>
      <c r="F501" s="1" t="n">
        <v>2.16</v>
      </c>
    </row>
    <row r="502" customFormat="false" ht="15" hidden="false" customHeight="false" outlineLevel="0" collapsed="false">
      <c r="A502" s="1" t="n">
        <v>10</v>
      </c>
      <c r="B502" s="1" t="n">
        <v>1.207867</v>
      </c>
      <c r="C502" s="1" t="n">
        <v>54.711333</v>
      </c>
      <c r="D502" s="1" t="n">
        <v>75.86</v>
      </c>
      <c r="E502" s="1" t="n">
        <v>2.157241</v>
      </c>
      <c r="F502" s="1" t="n">
        <v>2.04</v>
      </c>
    </row>
    <row r="503" customFormat="false" ht="15" hidden="false" customHeight="false" outlineLevel="0" collapsed="false">
      <c r="A503" s="1" t="n">
        <v>10.02</v>
      </c>
      <c r="B503" s="1" t="n">
        <v>1.095617</v>
      </c>
      <c r="C503" s="1" t="n">
        <v>62.584222</v>
      </c>
      <c r="D503" s="1" t="n">
        <v>78.306667</v>
      </c>
      <c r="E503" s="1" t="n">
        <v>2.15823633333333</v>
      </c>
      <c r="F503" s="1" t="n">
        <v>2.08</v>
      </c>
    </row>
    <row r="504" customFormat="false" ht="15" hidden="false" customHeight="false" outlineLevel="0" collapsed="false">
      <c r="A504" s="1" t="n">
        <v>10.04</v>
      </c>
      <c r="B504" s="1" t="n">
        <v>1.07923</v>
      </c>
      <c r="C504" s="1" t="n">
        <v>65.153111</v>
      </c>
      <c r="D504" s="1" t="n">
        <v>77.486667</v>
      </c>
      <c r="E504" s="1" t="n">
        <v>2.155861</v>
      </c>
      <c r="F504" s="1" t="n">
        <v>2.13</v>
      </c>
    </row>
    <row r="505" customFormat="false" ht="15" hidden="false" customHeight="false" outlineLevel="0" collapsed="false">
      <c r="A505" s="1" t="n">
        <v>10.06</v>
      </c>
      <c r="B505" s="1" t="n">
        <v>1.121783</v>
      </c>
      <c r="C505" s="1" t="n">
        <v>66.930889</v>
      </c>
      <c r="D505" s="1" t="n">
        <v>79.933333</v>
      </c>
      <c r="E505" s="1" t="n">
        <v>2.15448333333333</v>
      </c>
      <c r="F505" s="1" t="n">
        <v>2.06</v>
      </c>
    </row>
    <row r="506" customFormat="false" ht="15" hidden="false" customHeight="false" outlineLevel="0" collapsed="false">
      <c r="A506" s="1" t="n">
        <v>10.08</v>
      </c>
      <c r="B506" s="1" t="n">
        <v>1.131443</v>
      </c>
      <c r="C506" s="1" t="n">
        <v>66.261556</v>
      </c>
      <c r="D506" s="1" t="n">
        <v>82.373333</v>
      </c>
      <c r="E506" s="1" t="n">
        <v>2.14441966666667</v>
      </c>
      <c r="F506" s="1" t="n">
        <v>2.22</v>
      </c>
    </row>
    <row r="507" customFormat="false" ht="15" hidden="false" customHeight="false" outlineLevel="0" collapsed="false">
      <c r="A507" s="1" t="n">
        <v>10.1</v>
      </c>
      <c r="B507" s="1" t="n">
        <v>1.131443</v>
      </c>
      <c r="C507" s="1" t="n">
        <v>66.594889</v>
      </c>
      <c r="D507" s="1" t="n">
        <v>83.186667</v>
      </c>
      <c r="E507" s="1" t="n">
        <v>2.148539</v>
      </c>
      <c r="F507" s="1" t="n">
        <v>2.06</v>
      </c>
    </row>
    <row r="508" customFormat="false" ht="15" hidden="false" customHeight="false" outlineLevel="0" collapsed="false">
      <c r="A508" s="1" t="n">
        <v>10.12</v>
      </c>
      <c r="B508" s="1" t="n">
        <v>1.195273</v>
      </c>
      <c r="C508" s="1" t="n">
        <v>64.817111</v>
      </c>
      <c r="D508" s="1" t="n">
        <v>84.813333</v>
      </c>
      <c r="E508" s="1" t="n">
        <v>2.146256</v>
      </c>
      <c r="F508" s="1" t="n">
        <v>2.09</v>
      </c>
    </row>
    <row r="509" customFormat="false" ht="15" hidden="false" customHeight="false" outlineLevel="0" collapsed="false">
      <c r="A509" s="1" t="n">
        <v>10.14</v>
      </c>
      <c r="B509" s="1" t="n">
        <v>1.183657</v>
      </c>
      <c r="C509" s="1" t="n">
        <v>61.481111</v>
      </c>
      <c r="D509" s="1" t="n">
        <v>82.373333</v>
      </c>
      <c r="E509" s="1" t="n">
        <v>2.14579033333333</v>
      </c>
      <c r="F509" s="1" t="n">
        <v>2.2</v>
      </c>
    </row>
    <row r="510" customFormat="false" ht="15" hidden="false" customHeight="false" outlineLevel="0" collapsed="false">
      <c r="A510" s="1" t="n">
        <v>10.16</v>
      </c>
      <c r="B510" s="1" t="n">
        <v>1.19234</v>
      </c>
      <c r="C510" s="1" t="n">
        <v>62.698</v>
      </c>
      <c r="D510" s="1" t="n">
        <v>82.373333</v>
      </c>
      <c r="E510" s="1" t="n">
        <v>2.14579033333333</v>
      </c>
      <c r="F510" s="1" t="n">
        <v>2.11</v>
      </c>
    </row>
    <row r="511" customFormat="false" ht="15" hidden="false" customHeight="false" outlineLevel="0" collapsed="false">
      <c r="A511" s="1" t="n">
        <v>10.18</v>
      </c>
      <c r="B511" s="1" t="n">
        <v>1.19234</v>
      </c>
      <c r="C511" s="1" t="n">
        <v>64.809111</v>
      </c>
      <c r="D511" s="1" t="n">
        <v>83.186667</v>
      </c>
      <c r="E511" s="1" t="n">
        <v>2.14579033333333</v>
      </c>
      <c r="F511" s="1" t="n">
        <v>2.12</v>
      </c>
    </row>
    <row r="512" customFormat="false" ht="15" hidden="false" customHeight="false" outlineLevel="0" collapsed="false">
      <c r="A512" s="1" t="n">
        <v>10.2</v>
      </c>
      <c r="B512" s="1" t="n">
        <v>1.191362</v>
      </c>
      <c r="C512" s="1" t="n">
        <v>65.362</v>
      </c>
      <c r="D512" s="1" t="n">
        <v>79.933333</v>
      </c>
      <c r="E512" s="1" t="n">
        <v>2.14579033333333</v>
      </c>
      <c r="F512" s="1" t="n">
        <v>2.13</v>
      </c>
    </row>
    <row r="513" customFormat="false" ht="15" hidden="false" customHeight="false" outlineLevel="0" collapsed="false">
      <c r="A513" s="1" t="n">
        <v>10.22</v>
      </c>
      <c r="B513" s="1" t="n">
        <v>1.202</v>
      </c>
      <c r="C513" s="1" t="n">
        <v>67.917556</v>
      </c>
      <c r="D513" s="1" t="n">
        <v>82.373333</v>
      </c>
      <c r="E513" s="1" t="n">
        <v>2.14305133333333</v>
      </c>
      <c r="F513" s="1" t="n">
        <v>2.1</v>
      </c>
    </row>
    <row r="514" customFormat="false" ht="15" hidden="false" customHeight="false" outlineLevel="0" collapsed="false">
      <c r="A514" s="1" t="n">
        <v>10.24</v>
      </c>
      <c r="B514" s="1" t="n">
        <v>1.201023</v>
      </c>
      <c r="C514" s="1" t="n">
        <v>69.914889</v>
      </c>
      <c r="D514" s="1" t="n">
        <v>82.373333</v>
      </c>
      <c r="E514" s="1" t="n">
        <v>2.14579033333333</v>
      </c>
      <c r="F514" s="1" t="n">
        <v>2.06</v>
      </c>
    </row>
    <row r="515" customFormat="false" ht="15" hidden="false" customHeight="false" outlineLevel="0" collapsed="false">
      <c r="A515" s="1" t="n">
        <v>10.26</v>
      </c>
      <c r="B515" s="1" t="n">
        <v>1.243576</v>
      </c>
      <c r="C515" s="1" t="n">
        <v>72.803778</v>
      </c>
      <c r="D515" s="1" t="n">
        <v>81.56</v>
      </c>
      <c r="E515" s="1" t="n">
        <v>2.14579033333333</v>
      </c>
      <c r="F515" s="1" t="n">
        <v>2.16</v>
      </c>
    </row>
    <row r="516" customFormat="false" ht="15" hidden="false" customHeight="false" outlineLevel="0" collapsed="false">
      <c r="A516" s="1" t="n">
        <v>10.28</v>
      </c>
      <c r="B516" s="1" t="n">
        <v>1.201023</v>
      </c>
      <c r="C516" s="1" t="n">
        <v>74.248222</v>
      </c>
      <c r="D516" s="1" t="n">
        <v>79.933333</v>
      </c>
      <c r="E516" s="1" t="n">
        <v>2.14441966666667</v>
      </c>
      <c r="F516" s="1" t="n">
        <v>2.1</v>
      </c>
    </row>
    <row r="517" customFormat="false" ht="15" hidden="false" customHeight="false" outlineLevel="0" collapsed="false">
      <c r="A517" s="1" t="n">
        <v>10.3</v>
      </c>
      <c r="B517" s="1" t="n">
        <v>1.081068</v>
      </c>
      <c r="C517" s="1" t="n">
        <v>60.906889</v>
      </c>
      <c r="D517" s="1" t="n">
        <v>82.373333</v>
      </c>
      <c r="E517" s="1" t="n">
        <v>2.143504</v>
      </c>
      <c r="F517" s="1" t="n">
        <v>12.12</v>
      </c>
    </row>
    <row r="518" customFormat="false" ht="15" hidden="false" customHeight="false" outlineLevel="0" collapsed="false">
      <c r="A518" s="1" t="n">
        <v>10.32</v>
      </c>
      <c r="B518" s="1" t="n">
        <v>1.081068</v>
      </c>
      <c r="C518" s="1" t="n">
        <v>63.462444</v>
      </c>
      <c r="D518" s="1" t="n">
        <v>79.933333</v>
      </c>
      <c r="E518" s="1" t="n">
        <v>2.140762</v>
      </c>
      <c r="F518" s="1" t="n">
        <v>1.04</v>
      </c>
    </row>
    <row r="519" customFormat="false" ht="15" hidden="false" customHeight="false" outlineLevel="0" collapsed="false">
      <c r="A519" s="1" t="n">
        <v>10.34</v>
      </c>
      <c r="B519" s="1" t="n">
        <v>1.123621</v>
      </c>
      <c r="C519" s="1" t="n">
        <v>65.129111</v>
      </c>
      <c r="D519" s="1" t="n">
        <v>79.933333</v>
      </c>
      <c r="E519" s="1" t="n">
        <v>2.143504</v>
      </c>
      <c r="F519" s="1" t="n">
        <v>1.52</v>
      </c>
    </row>
    <row r="520" customFormat="false" ht="15" hidden="false" customHeight="false" outlineLevel="0" collapsed="false">
      <c r="A520" s="1" t="n">
        <v>10.36</v>
      </c>
      <c r="B520" s="1" t="n">
        <v>1.112983</v>
      </c>
      <c r="C520" s="1" t="n">
        <v>67.684667</v>
      </c>
      <c r="D520" s="1" t="n">
        <v>79.12</v>
      </c>
      <c r="E520" s="1" t="n">
        <v>2.142132</v>
      </c>
      <c r="F520" s="1" t="n">
        <v>1.64</v>
      </c>
    </row>
    <row r="521" customFormat="false" ht="15" hidden="false" customHeight="false" outlineLevel="0" collapsed="false">
      <c r="A521" s="1" t="n">
        <v>10.38</v>
      </c>
      <c r="B521" s="1" t="n">
        <v>1.07043</v>
      </c>
      <c r="C521" s="1" t="n">
        <v>68.129111</v>
      </c>
      <c r="D521" s="1" t="n">
        <v>78.306667</v>
      </c>
      <c r="E521" s="1" t="n">
        <v>2.143504</v>
      </c>
      <c r="F521" s="1" t="n">
        <v>2.07</v>
      </c>
    </row>
    <row r="522" customFormat="false" ht="15" hidden="false" customHeight="false" outlineLevel="0" collapsed="false">
      <c r="A522" s="1" t="n">
        <v>10.4</v>
      </c>
      <c r="B522" s="1" t="n">
        <v>1.081068</v>
      </c>
      <c r="C522" s="1" t="n">
        <v>68.684667</v>
      </c>
      <c r="D522" s="1" t="n">
        <v>77.486667</v>
      </c>
      <c r="E522" s="1" t="n">
        <v>2.140762</v>
      </c>
      <c r="F522" s="1" t="n">
        <v>1.59</v>
      </c>
    </row>
    <row r="523" customFormat="false" ht="15" hidden="false" customHeight="false" outlineLevel="0" collapsed="false">
      <c r="A523" s="1" t="n">
        <v>10.42</v>
      </c>
      <c r="B523" s="1" t="n">
        <v>1.146853</v>
      </c>
      <c r="C523" s="1" t="n">
        <v>69.356667</v>
      </c>
      <c r="D523" s="1" t="n">
        <v>78.306667</v>
      </c>
      <c r="E523" s="1" t="n">
        <v>2.14121866666667</v>
      </c>
      <c r="F523" s="1" t="n">
        <v>1.54</v>
      </c>
    </row>
    <row r="524" customFormat="false" ht="15" hidden="false" customHeight="false" outlineLevel="0" collapsed="false">
      <c r="A524" s="1" t="n">
        <v>10.44</v>
      </c>
      <c r="B524" s="1" t="n">
        <v>1.155536</v>
      </c>
      <c r="C524" s="1" t="n">
        <v>69.906889</v>
      </c>
      <c r="D524" s="1" t="n">
        <v>77.486667</v>
      </c>
      <c r="E524" s="1" t="n">
        <v>2.142132</v>
      </c>
      <c r="F524" s="1" t="n">
        <v>1.8</v>
      </c>
    </row>
    <row r="525" customFormat="false" ht="15" hidden="false" customHeight="false" outlineLevel="0" collapsed="false">
      <c r="A525" s="1" t="n">
        <v>10.46</v>
      </c>
      <c r="B525" s="1" t="n">
        <v>1.176813</v>
      </c>
      <c r="C525" s="1" t="n">
        <v>72.573556</v>
      </c>
      <c r="D525" s="1" t="n">
        <v>78.306667</v>
      </c>
      <c r="E525" s="1" t="n">
        <v>2.13847366666667</v>
      </c>
      <c r="F525" s="1" t="n">
        <v>1.68</v>
      </c>
    </row>
    <row r="526" customFormat="false" ht="15" hidden="false" customHeight="false" outlineLevel="0" collapsed="false">
      <c r="A526" s="1" t="n">
        <v>10.48</v>
      </c>
      <c r="B526" s="1" t="n">
        <v>1.230004</v>
      </c>
      <c r="C526" s="1" t="n">
        <v>71.795778</v>
      </c>
      <c r="D526" s="1" t="n">
        <v>76.673333</v>
      </c>
      <c r="E526" s="1" t="n">
        <v>2.14121866666667</v>
      </c>
      <c r="F526" s="1" t="n">
        <v>1.83</v>
      </c>
    </row>
    <row r="527" customFormat="false" ht="15" hidden="false" customHeight="false" outlineLevel="0" collapsed="false">
      <c r="A527" s="1" t="n">
        <v>10.5</v>
      </c>
      <c r="B527" s="1" t="n">
        <v>1.239665</v>
      </c>
      <c r="C527" s="1" t="n">
        <v>71.570889</v>
      </c>
      <c r="D527" s="1" t="n">
        <v>79.12</v>
      </c>
      <c r="E527" s="1" t="n">
        <v>2.139845</v>
      </c>
      <c r="F527" s="1" t="n">
        <v>2.22</v>
      </c>
    </row>
    <row r="528" customFormat="false" ht="15" hidden="false" customHeight="false" outlineLevel="0" collapsed="false">
      <c r="A528" s="1" t="n">
        <v>10.52</v>
      </c>
      <c r="B528" s="1" t="n">
        <v>1.240643</v>
      </c>
      <c r="C528" s="1" t="n">
        <v>72.129111</v>
      </c>
      <c r="D528" s="1" t="n">
        <v>77.486667</v>
      </c>
      <c r="E528" s="1" t="n">
        <v>2.139845</v>
      </c>
      <c r="F528" s="1" t="n">
        <v>2.43</v>
      </c>
    </row>
    <row r="529" customFormat="false" ht="15" hidden="false" customHeight="false" outlineLevel="0" collapsed="false">
      <c r="A529" s="1" t="n">
        <v>10.54</v>
      </c>
      <c r="B529" s="1" t="n">
        <v>1.250303</v>
      </c>
      <c r="C529" s="1" t="n">
        <v>71.904222</v>
      </c>
      <c r="D529" s="1" t="n">
        <v>76.673333</v>
      </c>
      <c r="E529" s="1" t="n">
        <v>2.139845</v>
      </c>
      <c r="F529" s="1" t="n">
        <v>2.08</v>
      </c>
    </row>
    <row r="530" customFormat="false" ht="15" hidden="false" customHeight="false" outlineLevel="0" collapsed="false">
      <c r="A530" s="1" t="n">
        <v>10.56</v>
      </c>
      <c r="B530" s="1" t="n">
        <v>1.260941</v>
      </c>
      <c r="C530" s="1" t="n">
        <v>70.015333</v>
      </c>
      <c r="D530" s="1" t="n">
        <v>75.86</v>
      </c>
      <c r="E530" s="1" t="n">
        <v>2.139845</v>
      </c>
      <c r="F530" s="1" t="n">
        <v>1.78</v>
      </c>
    </row>
    <row r="531" customFormat="false" ht="15" hidden="false" customHeight="false" outlineLevel="0" collapsed="false">
      <c r="A531" s="1" t="n">
        <v>10.58</v>
      </c>
      <c r="B531" s="1" t="n">
        <v>1.250303</v>
      </c>
      <c r="C531" s="1" t="n">
        <v>70.015333</v>
      </c>
      <c r="D531" s="1" t="n">
        <v>75.046667</v>
      </c>
      <c r="E531" s="1" t="n">
        <v>2.13847366666667</v>
      </c>
      <c r="F531" s="1" t="n">
        <v>1.84</v>
      </c>
    </row>
    <row r="532" customFormat="false" ht="15" hidden="false" customHeight="false" outlineLevel="0" collapsed="false">
      <c r="A532" s="1" t="n">
        <v>10.6</v>
      </c>
      <c r="B532" s="1" t="n">
        <v>1.186473</v>
      </c>
      <c r="C532" s="1" t="n">
        <v>71.348667</v>
      </c>
      <c r="D532" s="1" t="n">
        <v>74.233333</v>
      </c>
      <c r="E532" s="1" t="n">
        <v>2.137105</v>
      </c>
      <c r="F532" s="1" t="n">
        <v>2.22</v>
      </c>
    </row>
    <row r="533" customFormat="false" ht="15" hidden="false" customHeight="false" outlineLevel="0" collapsed="false">
      <c r="A533" s="1" t="n">
        <v>10.62</v>
      </c>
      <c r="B533" s="1" t="n">
        <v>1.239665</v>
      </c>
      <c r="C533" s="1" t="n">
        <v>73.348667</v>
      </c>
      <c r="D533" s="1" t="n">
        <v>74.233333</v>
      </c>
      <c r="E533" s="1" t="n">
        <v>2.13847366666667</v>
      </c>
      <c r="F533" s="1" t="n">
        <v>2.22</v>
      </c>
    </row>
    <row r="534" customFormat="false" ht="15" hidden="false" customHeight="false" outlineLevel="0" collapsed="false">
      <c r="A534" s="1" t="n">
        <v>10.64</v>
      </c>
      <c r="B534" s="1" t="n">
        <v>1.20775</v>
      </c>
      <c r="C534" s="1" t="n">
        <v>74.793111</v>
      </c>
      <c r="D534" s="1" t="n">
        <v>72.606667</v>
      </c>
      <c r="E534" s="1" t="n">
        <v>2.13847366666667</v>
      </c>
      <c r="F534" s="1" t="n">
        <v>2.04</v>
      </c>
    </row>
    <row r="535" customFormat="false" ht="15" hidden="false" customHeight="false" outlineLevel="0" collapsed="false">
      <c r="A535" s="1" t="n">
        <v>10.66</v>
      </c>
      <c r="B535" s="1" t="n">
        <v>1.186473</v>
      </c>
      <c r="C535" s="1" t="n">
        <v>76.682</v>
      </c>
      <c r="D535" s="1" t="n">
        <v>71.793333</v>
      </c>
      <c r="E535" s="1" t="n">
        <v>2.13847366666667</v>
      </c>
      <c r="F535" s="1" t="n">
        <v>2.24</v>
      </c>
    </row>
    <row r="536" customFormat="false" ht="15" hidden="false" customHeight="false" outlineLevel="0" collapsed="false">
      <c r="A536" s="1" t="n">
        <v>10.68</v>
      </c>
      <c r="B536" s="1" t="n">
        <v>1.069452</v>
      </c>
      <c r="C536" s="1" t="n">
        <v>69.682</v>
      </c>
      <c r="D536" s="1" t="n">
        <v>71.793333</v>
      </c>
      <c r="E536" s="1" t="n">
        <v>2.137105</v>
      </c>
      <c r="F536" s="1" t="n">
        <v>8.16</v>
      </c>
    </row>
    <row r="537" customFormat="false" ht="15" hidden="false" customHeight="false" outlineLevel="0" collapsed="false">
      <c r="A537" s="1" t="n">
        <v>10.7</v>
      </c>
      <c r="B537" s="1" t="n">
        <v>1.058814</v>
      </c>
      <c r="C537" s="1" t="n">
        <v>70.237556</v>
      </c>
      <c r="D537" s="1" t="n">
        <v>71.793333</v>
      </c>
      <c r="E537" s="1" t="n">
        <v>2.137105</v>
      </c>
      <c r="F537" s="1" t="n">
        <v>3.07</v>
      </c>
    </row>
    <row r="538" customFormat="false" ht="15" hidden="false" customHeight="false" outlineLevel="0" collapsed="false">
      <c r="A538" s="1" t="n">
        <v>10.72</v>
      </c>
      <c r="B538" s="1" t="n">
        <v>1.036559</v>
      </c>
      <c r="C538" s="1" t="n">
        <v>70.568222</v>
      </c>
      <c r="D538" s="1" t="n">
        <v>70.98</v>
      </c>
      <c r="E538" s="1" t="n">
        <v>2.134816</v>
      </c>
      <c r="F538" s="1" t="n">
        <v>2.16</v>
      </c>
    </row>
    <row r="539" customFormat="false" ht="15" hidden="false" customHeight="false" outlineLevel="0" collapsed="false">
      <c r="A539" s="1" t="n">
        <v>10.74</v>
      </c>
      <c r="B539" s="1" t="n">
        <v>1.069452</v>
      </c>
      <c r="C539" s="1" t="n">
        <v>71.459778</v>
      </c>
      <c r="D539" s="1" t="n">
        <v>71.793333</v>
      </c>
      <c r="E539" s="1" t="n">
        <v>2.13573866666667</v>
      </c>
      <c r="F539" s="1" t="n">
        <v>1.92</v>
      </c>
    </row>
    <row r="540" customFormat="false" ht="15" hidden="false" customHeight="false" outlineLevel="0" collapsed="false">
      <c r="A540" s="1" t="n">
        <v>10.76</v>
      </c>
      <c r="B540" s="1" t="n">
        <v>1.069452</v>
      </c>
      <c r="C540" s="1" t="n">
        <v>71.793111</v>
      </c>
      <c r="D540" s="1" t="n">
        <v>70.166667</v>
      </c>
      <c r="E540" s="1" t="n">
        <v>2.137105</v>
      </c>
      <c r="F540" s="1" t="n">
        <v>1.94</v>
      </c>
    </row>
    <row r="541" customFormat="false" ht="15" hidden="false" customHeight="false" outlineLevel="0" collapsed="false">
      <c r="A541" s="1" t="n">
        <v>10.78</v>
      </c>
      <c r="B541" s="1" t="n">
        <v>1.069452</v>
      </c>
      <c r="C541" s="1" t="n">
        <v>72.793111</v>
      </c>
      <c r="D541" s="1" t="n">
        <v>71.793333</v>
      </c>
      <c r="E541" s="1" t="n">
        <v>2.13072</v>
      </c>
      <c r="F541" s="1" t="n">
        <v>1.72</v>
      </c>
    </row>
    <row r="542" customFormat="false" ht="15" hidden="false" customHeight="false" outlineLevel="0" collapsed="false">
      <c r="A542" s="1" t="n">
        <v>10.8</v>
      </c>
      <c r="B542" s="1" t="n">
        <v>1.08009</v>
      </c>
      <c r="C542" s="1" t="n">
        <v>73.237556</v>
      </c>
      <c r="D542" s="1" t="n">
        <v>70.98</v>
      </c>
      <c r="E542" s="1" t="n">
        <v>2.13072</v>
      </c>
      <c r="F542" s="1" t="n">
        <v>2.33</v>
      </c>
    </row>
    <row r="543" customFormat="false" ht="15" hidden="false" customHeight="false" outlineLevel="0" collapsed="false">
      <c r="A543" s="1" t="n">
        <v>10.82</v>
      </c>
      <c r="B543" s="1" t="n">
        <v>1.069452</v>
      </c>
      <c r="C543" s="1" t="n">
        <v>73.348667</v>
      </c>
      <c r="D543" s="1" t="n">
        <v>70.166667</v>
      </c>
      <c r="E543" s="1" t="n">
        <v>2.13618633333333</v>
      </c>
      <c r="F543" s="1" t="n">
        <v>2.01</v>
      </c>
    </row>
    <row r="544" customFormat="false" ht="15" hidden="false" customHeight="false" outlineLevel="0" collapsed="false">
      <c r="A544" s="1" t="n">
        <v>10.84</v>
      </c>
      <c r="B544" s="1" t="n">
        <v>1.037537</v>
      </c>
      <c r="C544" s="1" t="n">
        <v>73.904222</v>
      </c>
      <c r="D544" s="1" t="n">
        <v>70.166667</v>
      </c>
      <c r="E544" s="1" t="n">
        <v>2.13344833333333</v>
      </c>
      <c r="F544" s="1" t="n">
        <v>1.44</v>
      </c>
    </row>
    <row r="545" customFormat="false" ht="15" hidden="false" customHeight="false" outlineLevel="0" collapsed="false">
      <c r="A545" s="1" t="n">
        <v>10.86</v>
      </c>
      <c r="B545" s="1" t="n">
        <v>1.037537</v>
      </c>
      <c r="C545" s="1" t="n">
        <v>74.348667</v>
      </c>
      <c r="D545" s="1" t="n">
        <v>69.346667</v>
      </c>
      <c r="E545" s="1" t="n">
        <v>2.13344833333333</v>
      </c>
      <c r="F545" s="1" t="n">
        <v>1.95</v>
      </c>
    </row>
    <row r="546" customFormat="false" ht="15" hidden="false" customHeight="false" outlineLevel="0" collapsed="false">
      <c r="A546" s="1" t="n">
        <v>10.88</v>
      </c>
      <c r="B546" s="1" t="n">
        <v>1.059791</v>
      </c>
      <c r="C546" s="1" t="n">
        <v>74.573556</v>
      </c>
      <c r="D546" s="1" t="n">
        <v>69.346667</v>
      </c>
      <c r="E546" s="1" t="n">
        <v>2.134816</v>
      </c>
      <c r="F546" s="1" t="n">
        <v>1.86</v>
      </c>
    </row>
    <row r="547" customFormat="false" ht="15" hidden="false" customHeight="false" outlineLevel="0" collapsed="false">
      <c r="A547" s="1" t="n">
        <v>10.9</v>
      </c>
      <c r="B547" s="1" t="n">
        <v>1.069452</v>
      </c>
      <c r="C547" s="1" t="n">
        <v>76.904222</v>
      </c>
      <c r="D547" s="1" t="n">
        <v>70.166667</v>
      </c>
      <c r="E547" s="1" t="n">
        <v>2.134816</v>
      </c>
      <c r="F547" s="1" t="n">
        <v>1.86</v>
      </c>
    </row>
    <row r="548" customFormat="false" ht="15" hidden="false" customHeight="false" outlineLevel="0" collapsed="false">
      <c r="A548" s="1" t="n">
        <v>10.92</v>
      </c>
      <c r="B548" s="1" t="n">
        <v>1.037537</v>
      </c>
      <c r="C548" s="1" t="n">
        <v>76.793111</v>
      </c>
      <c r="D548" s="1" t="n">
        <v>69.346667</v>
      </c>
      <c r="E548" s="1" t="n">
        <v>2.134816</v>
      </c>
      <c r="F548" s="1" t="n">
        <v>2.91</v>
      </c>
    </row>
    <row r="549" customFormat="false" ht="15" hidden="false" customHeight="false" outlineLevel="0" collapsed="false">
      <c r="A549" s="1" t="n">
        <v>10.94</v>
      </c>
      <c r="B549" s="1" t="n">
        <v>1.038515</v>
      </c>
      <c r="C549" s="1" t="n">
        <v>77.129111</v>
      </c>
      <c r="D549" s="1" t="n">
        <v>69.346667</v>
      </c>
      <c r="E549" s="1" t="n">
        <v>2.13072</v>
      </c>
      <c r="F549" s="1" t="n">
        <v>1.78</v>
      </c>
    </row>
    <row r="550" customFormat="false" ht="15" hidden="false" customHeight="false" outlineLevel="0" collapsed="false">
      <c r="A550" s="1" t="n">
        <v>10.96</v>
      </c>
      <c r="B550" s="1" t="n">
        <v>1.07043</v>
      </c>
      <c r="C550" s="1" t="n">
        <v>78.573556</v>
      </c>
      <c r="D550" s="1" t="n">
        <v>69.346667</v>
      </c>
      <c r="E550" s="1" t="n">
        <v>2.13072</v>
      </c>
      <c r="F550" s="1" t="n">
        <v>3.84</v>
      </c>
    </row>
    <row r="551" customFormat="false" ht="15" hidden="false" customHeight="false" outlineLevel="0" collapsed="false">
      <c r="A551" s="1" t="n">
        <v>10.98</v>
      </c>
      <c r="B551" s="1" t="n">
        <v>1.058814</v>
      </c>
      <c r="C551" s="1" t="n">
        <v>79.126444</v>
      </c>
      <c r="D551" s="1" t="n">
        <v>68.533333</v>
      </c>
      <c r="E551" s="1" t="n">
        <v>2.13072</v>
      </c>
      <c r="F551" s="1" t="n">
        <v>2.22</v>
      </c>
    </row>
    <row r="552" customFormat="false" ht="15" hidden="false" customHeight="false" outlineLevel="0" collapsed="false">
      <c r="A552" s="1" t="n">
        <v>11</v>
      </c>
      <c r="B552" s="1" t="n">
        <v>1.091706</v>
      </c>
      <c r="C552" s="1" t="n">
        <v>80.129111</v>
      </c>
      <c r="D552" s="1" t="n">
        <v>69.346667</v>
      </c>
      <c r="E552" s="1" t="n">
        <v>2.13072</v>
      </c>
      <c r="F552" s="1" t="n">
        <v>2.46</v>
      </c>
    </row>
    <row r="553" customFormat="false" ht="15" hidden="false" customHeight="false" outlineLevel="0" collapsed="false">
      <c r="A553" s="1" t="n">
        <v>11.02</v>
      </c>
      <c r="B553" s="1" t="n">
        <v>1.091706</v>
      </c>
      <c r="C553" s="1" t="n">
        <v>79.573556</v>
      </c>
      <c r="D553" s="1" t="n">
        <v>68.533333</v>
      </c>
      <c r="E553" s="1" t="n">
        <v>2.12477266666667</v>
      </c>
      <c r="F553" s="1" t="n">
        <v>3.27</v>
      </c>
    </row>
    <row r="554" customFormat="false" ht="15" hidden="false" customHeight="false" outlineLevel="0" collapsed="false">
      <c r="A554" s="1" t="n">
        <v>11.04</v>
      </c>
      <c r="B554" s="1" t="n">
        <v>1.112983</v>
      </c>
      <c r="C554" s="1" t="n">
        <v>78.351333</v>
      </c>
      <c r="D554" s="1" t="n">
        <v>68.533333</v>
      </c>
      <c r="E554" s="1" t="n">
        <v>2.12613633333333</v>
      </c>
      <c r="F554" s="1" t="n">
        <v>2.77</v>
      </c>
    </row>
    <row r="555" customFormat="false" ht="15" hidden="false" customHeight="false" outlineLevel="0" collapsed="false">
      <c r="A555" s="1" t="n">
        <v>11.06</v>
      </c>
      <c r="B555" s="1" t="n">
        <v>1.123621</v>
      </c>
      <c r="C555" s="1" t="n">
        <v>77.018</v>
      </c>
      <c r="D555" s="1" t="n">
        <v>67.72</v>
      </c>
      <c r="E555" s="1" t="n">
        <v>2.12800166666667</v>
      </c>
      <c r="F555" s="1" t="n">
        <v>1.93</v>
      </c>
    </row>
    <row r="556" customFormat="false" ht="15" hidden="false" customHeight="false" outlineLevel="0" collapsed="false">
      <c r="A556" s="1" t="n">
        <v>11.08</v>
      </c>
      <c r="B556" s="1" t="n">
        <v>1.123621</v>
      </c>
      <c r="C556" s="1" t="n">
        <v>76.351333</v>
      </c>
      <c r="D556" s="1" t="n">
        <v>68.533333</v>
      </c>
      <c r="E556" s="1" t="n">
        <v>2.12477266666667</v>
      </c>
      <c r="F556" s="1" t="n">
        <v>1.9</v>
      </c>
    </row>
    <row r="557" customFormat="false" ht="15" hidden="false" customHeight="false" outlineLevel="0" collapsed="false">
      <c r="A557" s="1" t="n">
        <v>11.1</v>
      </c>
      <c r="B557" s="1" t="n">
        <v>1.112983</v>
      </c>
      <c r="C557" s="1" t="n">
        <v>75.573556</v>
      </c>
      <c r="D557" s="1" t="n">
        <v>68.533333</v>
      </c>
      <c r="E557" s="1" t="n">
        <v>2.12935966666667</v>
      </c>
      <c r="F557" s="1" t="n">
        <v>2.43</v>
      </c>
    </row>
    <row r="558" customFormat="false" ht="15" hidden="false" customHeight="false" outlineLevel="0" collapsed="false">
      <c r="A558" s="1" t="n">
        <v>11.12</v>
      </c>
      <c r="B558" s="1" t="n">
        <v>1.122643</v>
      </c>
      <c r="C558" s="1" t="n">
        <v>74.793111</v>
      </c>
      <c r="D558" s="1" t="n">
        <v>67.72</v>
      </c>
      <c r="E558" s="1" t="n">
        <v>2.12613633333333</v>
      </c>
      <c r="F558" s="1" t="n">
        <v>3.12</v>
      </c>
    </row>
    <row r="559" customFormat="false" ht="15" hidden="false" customHeight="false" outlineLevel="0" collapsed="false">
      <c r="A559" s="1" t="n">
        <v>11.14</v>
      </c>
      <c r="B559" s="1" t="n">
        <v>1.155536</v>
      </c>
      <c r="C559" s="1" t="n">
        <v>74.018</v>
      </c>
      <c r="D559" s="1" t="n">
        <v>69.346667</v>
      </c>
      <c r="E559" s="1" t="n">
        <v>2.123412</v>
      </c>
      <c r="F559" s="1" t="n">
        <v>2.53</v>
      </c>
    </row>
    <row r="560" customFormat="false" ht="15" hidden="false" customHeight="false" outlineLevel="0" collapsed="false">
      <c r="A560" s="1" t="n">
        <v>11.16</v>
      </c>
      <c r="B560" s="1" t="n">
        <v>1.133282</v>
      </c>
      <c r="C560" s="1" t="n">
        <v>71.570889</v>
      </c>
      <c r="D560" s="1" t="n">
        <v>67.72</v>
      </c>
      <c r="E560" s="1" t="n">
        <v>2.12613633333333</v>
      </c>
      <c r="F560" s="1" t="n">
        <v>2.07</v>
      </c>
    </row>
    <row r="561" customFormat="false" ht="15" hidden="false" customHeight="false" outlineLevel="0" collapsed="false">
      <c r="A561" s="1" t="n">
        <v>11.18</v>
      </c>
      <c r="B561" s="1" t="n">
        <v>1.144898</v>
      </c>
      <c r="C561" s="1" t="n">
        <v>70.240222</v>
      </c>
      <c r="D561" s="1" t="n">
        <v>66.906667</v>
      </c>
      <c r="E561" s="1" t="n">
        <v>2.12664633333333</v>
      </c>
      <c r="F561" s="1" t="n">
        <v>2.19</v>
      </c>
    </row>
    <row r="562" customFormat="false" ht="15" hidden="false" customHeight="false" outlineLevel="0" collapsed="false">
      <c r="A562" s="1" t="n">
        <v>11.2</v>
      </c>
      <c r="B562" s="1" t="n">
        <v>1.176813</v>
      </c>
      <c r="C562" s="1" t="n">
        <v>70.129111</v>
      </c>
      <c r="D562" s="1" t="n">
        <v>67.72</v>
      </c>
      <c r="E562" s="1" t="n">
        <v>2.12205366666667</v>
      </c>
      <c r="F562" s="1" t="n">
        <v>2.96</v>
      </c>
    </row>
    <row r="563" customFormat="false" ht="15" hidden="false" customHeight="false" outlineLevel="0" collapsed="false">
      <c r="A563" s="1" t="n">
        <v>11.22</v>
      </c>
      <c r="B563" s="1" t="n">
        <v>1.196134</v>
      </c>
      <c r="C563" s="1" t="n">
        <v>69.901556</v>
      </c>
      <c r="D563" s="1" t="n">
        <v>68.533333</v>
      </c>
      <c r="E563" s="1" t="n">
        <v>2.12477266666667</v>
      </c>
      <c r="F563" s="1" t="n">
        <v>3.12</v>
      </c>
    </row>
    <row r="564" customFormat="false" ht="15" hidden="false" customHeight="false" outlineLevel="0" collapsed="false">
      <c r="A564" s="1" t="n">
        <v>11.24</v>
      </c>
      <c r="B564" s="1" t="n">
        <v>1.154558</v>
      </c>
      <c r="C564" s="1" t="n">
        <v>67.793111</v>
      </c>
      <c r="D564" s="1" t="n">
        <v>66.093333</v>
      </c>
      <c r="E564" s="1" t="n">
        <v>2.12664633333333</v>
      </c>
      <c r="F564" s="1" t="n">
        <v>2.81</v>
      </c>
    </row>
    <row r="565" customFormat="false" ht="15" hidden="false" customHeight="false" outlineLevel="0" collapsed="false">
      <c r="A565" s="1" t="n">
        <v>11.26</v>
      </c>
      <c r="B565" s="1" t="n">
        <v>1.198089</v>
      </c>
      <c r="C565" s="1" t="n">
        <v>67.795778</v>
      </c>
      <c r="D565" s="1" t="n">
        <v>66.906667</v>
      </c>
      <c r="E565" s="1" t="n">
        <v>2.12205366666667</v>
      </c>
      <c r="F565" s="1" t="n">
        <v>2.53</v>
      </c>
    </row>
    <row r="566" customFormat="false" ht="15" hidden="false" customHeight="false" outlineLevel="0" collapsed="false">
      <c r="A566" s="1" t="n">
        <v>11.28</v>
      </c>
      <c r="B566" s="1" t="n">
        <v>1.175835</v>
      </c>
      <c r="C566" s="1" t="n">
        <v>66.459778</v>
      </c>
      <c r="D566" s="1" t="n">
        <v>67.72</v>
      </c>
      <c r="E566" s="1" t="n">
        <v>2.119344</v>
      </c>
      <c r="F566" s="1" t="n">
        <v>2.94</v>
      </c>
    </row>
    <row r="567" customFormat="false" ht="15" hidden="false" customHeight="false" outlineLevel="0" collapsed="false">
      <c r="A567" s="1" t="n">
        <v>11.3</v>
      </c>
      <c r="B567" s="1" t="n">
        <v>1.197112</v>
      </c>
      <c r="C567" s="1" t="n">
        <v>66.904222</v>
      </c>
      <c r="D567" s="1" t="n">
        <v>68.533333</v>
      </c>
      <c r="E567" s="1" t="n">
        <v>2.119344</v>
      </c>
      <c r="F567" s="1" t="n">
        <v>5.97</v>
      </c>
    </row>
    <row r="568" customFormat="false" ht="15" hidden="false" customHeight="false" outlineLevel="0" collapsed="false">
      <c r="A568" s="1" t="n">
        <v>11.32</v>
      </c>
      <c r="B568" s="1" t="n">
        <v>1.186473</v>
      </c>
      <c r="C568" s="1" t="n">
        <v>66.682</v>
      </c>
      <c r="D568" s="1" t="n">
        <v>66.906667</v>
      </c>
      <c r="E568" s="1" t="n">
        <v>2.12664633333333</v>
      </c>
      <c r="F568" s="1" t="n">
        <v>4.54</v>
      </c>
    </row>
    <row r="569" customFormat="false" ht="15" hidden="false" customHeight="false" outlineLevel="0" collapsed="false">
      <c r="A569" s="1" t="n">
        <v>11.34</v>
      </c>
      <c r="B569" s="1" t="n">
        <v>1.208728</v>
      </c>
      <c r="C569" s="1" t="n">
        <v>66.906889</v>
      </c>
      <c r="D569" s="1" t="n">
        <v>66.093333</v>
      </c>
      <c r="E569" s="1" t="n">
        <v>2.12664633333333</v>
      </c>
      <c r="F569" s="1" t="n">
        <v>4.3</v>
      </c>
    </row>
    <row r="570" customFormat="false" ht="15" hidden="false" customHeight="false" outlineLevel="0" collapsed="false">
      <c r="A570" s="1" t="n">
        <v>11.36</v>
      </c>
      <c r="B570" s="1" t="n">
        <v>1.240643</v>
      </c>
      <c r="C570" s="1" t="n">
        <v>67.906889</v>
      </c>
      <c r="D570" s="1" t="n">
        <v>67.72</v>
      </c>
      <c r="E570" s="1" t="n">
        <v>2.12259466666667</v>
      </c>
      <c r="F570" s="1" t="n">
        <v>2.81</v>
      </c>
    </row>
    <row r="571" customFormat="false" ht="15" hidden="false" customHeight="false" outlineLevel="0" collapsed="false">
      <c r="A571" s="1" t="n">
        <v>11.38</v>
      </c>
      <c r="B571" s="1" t="n">
        <v>1.272557</v>
      </c>
      <c r="C571" s="1" t="n">
        <v>69.573556</v>
      </c>
      <c r="D571" s="1" t="n">
        <v>66.906667</v>
      </c>
      <c r="E571" s="1" t="n">
        <v>2.119344</v>
      </c>
      <c r="F571" s="1" t="n">
        <v>2.39</v>
      </c>
    </row>
    <row r="572" customFormat="false" ht="15" hidden="false" customHeight="false" outlineLevel="0" collapsed="false">
      <c r="A572" s="1" t="n">
        <v>11.4</v>
      </c>
      <c r="B572" s="1" t="n">
        <v>1.251281</v>
      </c>
      <c r="C572" s="1" t="n">
        <v>69.351333</v>
      </c>
      <c r="D572" s="1" t="n">
        <v>66.906667</v>
      </c>
      <c r="E572" s="1" t="n">
        <v>2.11799333333333</v>
      </c>
      <c r="F572" s="1" t="n">
        <v>2.51</v>
      </c>
    </row>
    <row r="573" customFormat="false" ht="15" hidden="false" customHeight="false" outlineLevel="0" collapsed="false">
      <c r="A573" s="1" t="n">
        <v>11.42</v>
      </c>
      <c r="B573" s="1" t="n">
        <v>1.251281</v>
      </c>
      <c r="C573" s="1" t="n">
        <v>69.573556</v>
      </c>
      <c r="D573" s="1" t="n">
        <v>66.906667</v>
      </c>
      <c r="E573" s="1" t="n">
        <v>2.11799333333333</v>
      </c>
      <c r="F573" s="1" t="n">
        <v>2.77</v>
      </c>
    </row>
    <row r="574" customFormat="false" ht="15" hidden="false" customHeight="false" outlineLevel="0" collapsed="false">
      <c r="A574" s="1" t="n">
        <v>11.44</v>
      </c>
      <c r="B574" s="1" t="n">
        <v>1.251281</v>
      </c>
      <c r="C574" s="1" t="n">
        <v>69.573556</v>
      </c>
      <c r="D574" s="1" t="n">
        <v>66.093333</v>
      </c>
      <c r="E574" s="1" t="n">
        <v>2.12205366666667</v>
      </c>
      <c r="F574" s="1" t="n">
        <v>2.68</v>
      </c>
    </row>
    <row r="575" customFormat="false" ht="15" hidden="false" customHeight="false" outlineLevel="0" collapsed="false">
      <c r="A575" s="1" t="n">
        <v>11.46</v>
      </c>
      <c r="B575" s="1" t="n">
        <v>1.293834</v>
      </c>
      <c r="C575" s="1" t="n">
        <v>70.018</v>
      </c>
      <c r="D575" s="1" t="n">
        <v>67.72</v>
      </c>
      <c r="E575" s="1" t="n">
        <v>2.11799333333333</v>
      </c>
      <c r="F575" s="1" t="n">
        <v>2.17</v>
      </c>
    </row>
    <row r="576" customFormat="false" ht="15" hidden="false" customHeight="false" outlineLevel="0" collapsed="false">
      <c r="A576" s="1" t="n">
        <v>11.48</v>
      </c>
      <c r="B576" s="1" t="n">
        <v>1.410855</v>
      </c>
      <c r="C576" s="1" t="n">
        <v>74.240222</v>
      </c>
      <c r="D576" s="1" t="n">
        <v>65.28</v>
      </c>
      <c r="E576" s="1" t="n">
        <v>2.11799333333333</v>
      </c>
      <c r="F576" s="1" t="n">
        <v>2.91</v>
      </c>
    </row>
    <row r="577" customFormat="false" ht="15" hidden="false" customHeight="false" outlineLevel="0" collapsed="false">
      <c r="A577" s="1" t="n">
        <v>11.5</v>
      </c>
      <c r="B577" s="1" t="n">
        <v>1.559791</v>
      </c>
      <c r="C577" s="1" t="n">
        <v>91.573556</v>
      </c>
      <c r="D577" s="1" t="n">
        <v>66.093333</v>
      </c>
      <c r="E577" s="1" t="n">
        <v>2.11434366666667</v>
      </c>
      <c r="F577" s="1" t="n">
        <v>1.69</v>
      </c>
    </row>
    <row r="578" customFormat="false" ht="15" hidden="false" customHeight="false" outlineLevel="0" collapsed="false">
      <c r="A578" s="1" t="n">
        <v>11.52</v>
      </c>
      <c r="B578" s="1" t="n">
        <v>1.538515</v>
      </c>
      <c r="C578" s="1" t="n">
        <v>98.351333</v>
      </c>
      <c r="D578" s="1" t="n">
        <v>66.093333</v>
      </c>
      <c r="E578" s="1" t="n">
        <v>2.11434366666667</v>
      </c>
      <c r="F578" s="1" t="n">
        <v>2.06</v>
      </c>
    </row>
    <row r="579" customFormat="false" ht="15" hidden="false" customHeight="false" outlineLevel="0" collapsed="false">
      <c r="A579" s="1" t="n">
        <v>11.54</v>
      </c>
      <c r="B579" s="1" t="n">
        <v>1.5066</v>
      </c>
      <c r="C579" s="1" t="n">
        <v>104.684667</v>
      </c>
      <c r="D579" s="1" t="n">
        <v>65.28</v>
      </c>
      <c r="E579" s="1" t="n">
        <v>2.11529866666667</v>
      </c>
      <c r="F579" s="1" t="n">
        <v>2.02</v>
      </c>
    </row>
    <row r="580" customFormat="false" ht="15" hidden="false" customHeight="false" outlineLevel="0" collapsed="false">
      <c r="A580" s="1" t="n">
        <v>11.56</v>
      </c>
      <c r="B580" s="1" t="n">
        <v>1.495962</v>
      </c>
      <c r="C580" s="1" t="n">
        <v>107.018</v>
      </c>
      <c r="D580" s="1" t="n">
        <v>66.093333</v>
      </c>
      <c r="E580" s="1" t="n">
        <v>2.11569366666667</v>
      </c>
      <c r="F580" s="1" t="n">
        <v>2.08</v>
      </c>
    </row>
    <row r="581" customFormat="false" ht="15" hidden="false" customHeight="false" outlineLevel="0" collapsed="false">
      <c r="A581" s="1" t="n">
        <v>11.58</v>
      </c>
      <c r="B581" s="1" t="n">
        <v>1.485323</v>
      </c>
      <c r="C581" s="1" t="n">
        <v>111.018</v>
      </c>
      <c r="D581" s="1" t="n">
        <v>65.28</v>
      </c>
      <c r="E581" s="1" t="n">
        <v>2.11299633333333</v>
      </c>
      <c r="F581" s="1" t="n">
        <v>2.11</v>
      </c>
    </row>
    <row r="582" customFormat="false" ht="15" hidden="false" customHeight="false" outlineLevel="0" collapsed="false">
      <c r="A582" s="1" t="n">
        <v>11.6</v>
      </c>
      <c r="B582" s="1" t="n">
        <v>1.474685</v>
      </c>
      <c r="C582" s="1" t="n">
        <v>114.129111</v>
      </c>
      <c r="D582" s="1" t="n">
        <v>66.093333</v>
      </c>
      <c r="E582" s="1" t="n">
        <v>2.11299633333333</v>
      </c>
      <c r="F582" s="1" t="n">
        <v>2.11</v>
      </c>
    </row>
    <row r="583" customFormat="false" ht="15" hidden="false" customHeight="false" outlineLevel="0" collapsed="false">
      <c r="A583" s="1" t="n">
        <v>11.62</v>
      </c>
      <c r="B583" s="1" t="n">
        <v>1.441792</v>
      </c>
      <c r="C583" s="1" t="n">
        <v>114.459778</v>
      </c>
      <c r="D583" s="1" t="n">
        <v>64.466667</v>
      </c>
      <c r="E583" s="1" t="n">
        <v>2.11165133333333</v>
      </c>
      <c r="F583" s="1" t="n">
        <v>2.12</v>
      </c>
    </row>
    <row r="584" customFormat="false" ht="15" hidden="false" customHeight="false" outlineLevel="0" collapsed="false">
      <c r="A584" s="1" t="n">
        <v>11.64</v>
      </c>
      <c r="B584" s="1" t="n">
        <v>1.484346</v>
      </c>
      <c r="C584" s="1" t="n">
        <v>114.348667</v>
      </c>
      <c r="D584" s="1" t="n">
        <v>63.653333</v>
      </c>
      <c r="E584" s="1" t="n">
        <v>2.11165133333333</v>
      </c>
      <c r="F584" s="1" t="n">
        <v>2.01</v>
      </c>
    </row>
    <row r="585" customFormat="false" ht="15" hidden="false" customHeight="false" outlineLevel="0" collapsed="false">
      <c r="A585" s="1" t="n">
        <v>11.66</v>
      </c>
      <c r="B585" s="1" t="n">
        <v>1.451453</v>
      </c>
      <c r="C585" s="1" t="n">
        <v>114.457111</v>
      </c>
      <c r="D585" s="1" t="n">
        <v>64.466667</v>
      </c>
      <c r="E585" s="1" t="n">
        <v>2.10896933333333</v>
      </c>
      <c r="F585" s="1" t="n">
        <v>2.17</v>
      </c>
    </row>
    <row r="586" customFormat="false" ht="15" hidden="false" customHeight="false" outlineLevel="0" collapsed="false">
      <c r="A586" s="1" t="n">
        <v>11.68</v>
      </c>
      <c r="B586" s="1" t="n">
        <v>1.524943</v>
      </c>
      <c r="C586" s="1" t="n">
        <v>116.676667</v>
      </c>
      <c r="D586" s="1" t="n">
        <v>66.093333</v>
      </c>
      <c r="E586" s="1" t="n">
        <v>2.10896933333333</v>
      </c>
      <c r="F586" s="1" t="n">
        <v>2.16</v>
      </c>
    </row>
    <row r="587" customFormat="false" ht="15" hidden="false" customHeight="false" outlineLevel="0" collapsed="false">
      <c r="A587" s="1" t="n">
        <v>11.7</v>
      </c>
      <c r="B587" s="1" t="n">
        <v>1.55588</v>
      </c>
      <c r="C587" s="1" t="n">
        <v>121.118444</v>
      </c>
      <c r="D587" s="1" t="n">
        <v>65.28</v>
      </c>
      <c r="E587" s="1" t="n">
        <v>2.107632</v>
      </c>
      <c r="F587" s="1" t="n">
        <v>1.07</v>
      </c>
    </row>
    <row r="588" customFormat="false" ht="15" hidden="false" customHeight="false" outlineLevel="0" collapsed="false">
      <c r="A588" s="1" t="n">
        <v>11.72</v>
      </c>
      <c r="B588" s="1" t="n">
        <v>1.64967</v>
      </c>
      <c r="C588" s="1" t="n">
        <v>123.335333</v>
      </c>
      <c r="D588" s="1" t="n">
        <v>66.093333</v>
      </c>
      <c r="E588" s="1" t="n">
        <v>2.107632</v>
      </c>
      <c r="F588" s="1" t="n">
        <v>2.12</v>
      </c>
    </row>
    <row r="589" customFormat="false" ht="15" hidden="false" customHeight="false" outlineLevel="0" collapsed="false">
      <c r="A589" s="1" t="n">
        <v>11.74</v>
      </c>
      <c r="B589" s="1" t="n">
        <v>1.660308</v>
      </c>
      <c r="C589" s="1" t="n">
        <v>121.557556</v>
      </c>
      <c r="D589" s="1" t="n">
        <v>64.466667</v>
      </c>
      <c r="E589" s="1" t="n">
        <v>2.107632</v>
      </c>
      <c r="F589" s="1" t="n">
        <v>2.01</v>
      </c>
    </row>
    <row r="590" customFormat="false" ht="15" hidden="false" customHeight="false" outlineLevel="0" collapsed="false">
      <c r="A590" s="1" t="n">
        <v>11.76</v>
      </c>
      <c r="B590" s="1" t="n">
        <v>1.584862</v>
      </c>
      <c r="C590" s="1" t="n">
        <v>117.332667</v>
      </c>
      <c r="D590" s="1" t="n">
        <v>65.28</v>
      </c>
      <c r="E590" s="1" t="n">
        <v>2.106297</v>
      </c>
      <c r="F590" s="1" t="n">
        <v>2.05</v>
      </c>
    </row>
    <row r="591" customFormat="false" ht="15" hidden="false" customHeight="false" outlineLevel="0" collapsed="false">
      <c r="A591" s="1" t="n">
        <v>11.78</v>
      </c>
      <c r="B591" s="1" t="n">
        <v>1.552947</v>
      </c>
      <c r="C591" s="1" t="n">
        <v>116.666</v>
      </c>
      <c r="D591" s="1" t="n">
        <v>65.28</v>
      </c>
      <c r="E591" s="1" t="n">
        <v>2.10532433333333</v>
      </c>
      <c r="F591" s="1" t="n">
        <v>2.13</v>
      </c>
    </row>
    <row r="592" customFormat="false" ht="15" hidden="false" customHeight="false" outlineLevel="0" collapsed="false">
      <c r="A592" s="1" t="n">
        <v>11.8</v>
      </c>
      <c r="B592" s="1" t="n">
        <v>1.445586</v>
      </c>
      <c r="C592" s="1" t="n">
        <v>117.552222</v>
      </c>
      <c r="D592" s="1" t="n">
        <v>64.466667</v>
      </c>
      <c r="E592" s="1" t="n">
        <v>2.10398833333333</v>
      </c>
      <c r="F592" s="1" t="n">
        <v>2.02</v>
      </c>
    </row>
    <row r="593" customFormat="false" ht="15" hidden="false" customHeight="false" outlineLevel="0" collapsed="false">
      <c r="A593" s="1" t="n">
        <v>11.82</v>
      </c>
      <c r="B593" s="1" t="n">
        <v>1.412694</v>
      </c>
      <c r="C593" s="1" t="n">
        <v>117.438444</v>
      </c>
      <c r="D593" s="1" t="n">
        <v>64.466667</v>
      </c>
      <c r="E593" s="1" t="n">
        <v>2.10496466666667</v>
      </c>
      <c r="F593" s="1" t="n">
        <v>2.18</v>
      </c>
    </row>
    <row r="594" customFormat="false" ht="15" hidden="false" customHeight="false" outlineLevel="0" collapsed="false">
      <c r="A594" s="1" t="n">
        <v>11.84</v>
      </c>
      <c r="B594" s="1" t="n">
        <v>1.304355</v>
      </c>
      <c r="C594" s="1" t="n">
        <v>102.099778</v>
      </c>
      <c r="D594" s="1" t="n">
        <v>64.466667</v>
      </c>
      <c r="E594" s="1" t="n">
        <v>2.10265433333333</v>
      </c>
      <c r="F594" s="1" t="n">
        <v>1.02</v>
      </c>
    </row>
    <row r="595" customFormat="false" ht="15" hidden="false" customHeight="false" outlineLevel="0" collapsed="false">
      <c r="A595" s="1" t="n">
        <v>11.86</v>
      </c>
      <c r="B595" s="1" t="n">
        <v>1.304355</v>
      </c>
      <c r="C595" s="1" t="n">
        <v>103.322</v>
      </c>
      <c r="D595" s="1" t="n">
        <v>64.466667</v>
      </c>
      <c r="E595" s="1" t="n">
        <v>2.10532433333333</v>
      </c>
      <c r="F595" s="1" t="n">
        <v>2.01</v>
      </c>
    </row>
    <row r="596" customFormat="false" ht="15" hidden="false" customHeight="false" outlineLevel="0" collapsed="false">
      <c r="A596" s="1" t="n">
        <v>11.88</v>
      </c>
      <c r="B596" s="1" t="n">
        <v>1.250186</v>
      </c>
      <c r="C596" s="1" t="n">
        <v>100.208222</v>
      </c>
      <c r="D596" s="1" t="n">
        <v>64.466667</v>
      </c>
      <c r="E596" s="1" t="n">
        <v>2.10265433333333</v>
      </c>
      <c r="F596" s="1" t="n">
        <v>1.97</v>
      </c>
    </row>
    <row r="597" customFormat="false" ht="15" hidden="false" customHeight="false" outlineLevel="0" collapsed="false">
      <c r="A597" s="1" t="n">
        <v>11.9</v>
      </c>
      <c r="B597" s="1" t="n">
        <v>1.218271</v>
      </c>
      <c r="C597" s="1" t="n">
        <v>97.208222</v>
      </c>
      <c r="D597" s="1" t="n">
        <v>63.653333</v>
      </c>
      <c r="E597" s="1" t="n">
        <v>2.09866833333333</v>
      </c>
      <c r="F597" s="1" t="n">
        <v>2.05</v>
      </c>
    </row>
    <row r="598" customFormat="false" ht="15" hidden="false" customHeight="false" outlineLevel="0" collapsed="false">
      <c r="A598" s="1" t="n">
        <v>11.92</v>
      </c>
      <c r="B598" s="1" t="n">
        <v>1.196017</v>
      </c>
      <c r="C598" s="1" t="n">
        <v>98.316667</v>
      </c>
      <c r="D598" s="1" t="n">
        <v>62.84</v>
      </c>
      <c r="E598" s="1" t="n">
        <v>2.10265433333333</v>
      </c>
      <c r="F598" s="1" t="n">
        <v>1.7</v>
      </c>
    </row>
    <row r="599" customFormat="false" ht="15" hidden="false" customHeight="false" outlineLevel="0" collapsed="false">
      <c r="A599" s="1" t="n">
        <v>11.94</v>
      </c>
      <c r="B599" s="1" t="n">
        <v>1.17474</v>
      </c>
      <c r="C599" s="1" t="n">
        <v>98.316667</v>
      </c>
      <c r="D599" s="1" t="n">
        <v>62.84</v>
      </c>
      <c r="E599" s="1" t="n">
        <v>2.09999433333333</v>
      </c>
      <c r="F599" s="1" t="n">
        <v>1.84</v>
      </c>
    </row>
    <row r="600" customFormat="false" ht="15" hidden="false" customHeight="false" outlineLevel="0" collapsed="false">
      <c r="A600" s="1" t="n">
        <v>11.96</v>
      </c>
      <c r="B600" s="1" t="n">
        <v>1.185378</v>
      </c>
      <c r="C600" s="1" t="n">
        <v>98.983333</v>
      </c>
      <c r="D600" s="1" t="n">
        <v>62.84</v>
      </c>
      <c r="E600" s="1" t="n">
        <v>2.10398833333333</v>
      </c>
      <c r="F600" s="1" t="n">
        <v>1.8</v>
      </c>
    </row>
    <row r="601" customFormat="false" ht="15" hidden="false" customHeight="false" outlineLevel="0" collapsed="false">
      <c r="A601" s="1" t="n">
        <v>11.98</v>
      </c>
      <c r="B601" s="1" t="n">
        <v>1.217293</v>
      </c>
      <c r="C601" s="1" t="n">
        <v>99.65</v>
      </c>
      <c r="D601" s="1" t="n">
        <v>63.653333</v>
      </c>
      <c r="E601" s="1" t="n">
        <v>2.10265433333333</v>
      </c>
      <c r="F601" s="1" t="n">
        <v>1.4</v>
      </c>
    </row>
    <row r="602" customFormat="false" ht="15" hidden="false" customHeight="false" outlineLevel="0" collapsed="false">
      <c r="A602" s="1" t="n">
        <v>12</v>
      </c>
      <c r="B602" s="1" t="n">
        <v>1.23857</v>
      </c>
      <c r="C602" s="1" t="n">
        <v>99.538889</v>
      </c>
      <c r="D602" s="1" t="n">
        <v>62.84</v>
      </c>
      <c r="E602" s="1" t="n">
        <v>2.09866833333333</v>
      </c>
      <c r="F602" s="1" t="n">
        <v>1.84</v>
      </c>
    </row>
    <row r="603" customFormat="false" ht="15" hidden="false" customHeight="false" outlineLevel="0" collapsed="false">
      <c r="A603" s="1" t="n">
        <v>12.02</v>
      </c>
      <c r="B603" s="1" t="n">
        <v>1.227931</v>
      </c>
      <c r="C603" s="1" t="n">
        <v>95.427778</v>
      </c>
      <c r="D603" s="1" t="n">
        <v>62.84</v>
      </c>
      <c r="E603" s="1" t="n">
        <v>2.09999433333333</v>
      </c>
      <c r="F603" s="1" t="n">
        <v>1.78</v>
      </c>
    </row>
    <row r="604" customFormat="false" ht="15" hidden="false" customHeight="false" outlineLevel="0" collapsed="false">
      <c r="A604" s="1" t="n">
        <v>12.04</v>
      </c>
      <c r="B604" s="1" t="n">
        <v>1.185378</v>
      </c>
      <c r="C604" s="1" t="n">
        <v>92.205556</v>
      </c>
      <c r="D604" s="1" t="n">
        <v>62.026667</v>
      </c>
      <c r="E604" s="1" t="n">
        <v>2.09999433333333</v>
      </c>
      <c r="F604" s="1" t="n">
        <v>1.84</v>
      </c>
    </row>
    <row r="605" customFormat="false" ht="15" hidden="false" customHeight="false" outlineLevel="0" collapsed="false">
      <c r="A605" s="1" t="n">
        <v>12.06</v>
      </c>
      <c r="B605" s="1" t="n">
        <v>1.17474</v>
      </c>
      <c r="C605" s="1" t="n">
        <v>91.538889</v>
      </c>
      <c r="D605" s="1" t="n">
        <v>61.206667</v>
      </c>
      <c r="E605" s="1" t="n">
        <v>2.10265433333333</v>
      </c>
      <c r="F605" s="1" t="n">
        <v>2.05</v>
      </c>
    </row>
    <row r="606" customFormat="false" ht="15" hidden="false" customHeight="false" outlineLevel="0" collapsed="false">
      <c r="A606" s="1" t="n">
        <v>12.08</v>
      </c>
      <c r="B606" s="1" t="n">
        <v>1.217293</v>
      </c>
      <c r="C606" s="1" t="n">
        <v>95.761111</v>
      </c>
      <c r="D606" s="1" t="n">
        <v>62.026667</v>
      </c>
      <c r="E606" s="1" t="n">
        <v>2.09999433333333</v>
      </c>
      <c r="F606" s="1" t="n">
        <v>1.68</v>
      </c>
    </row>
    <row r="607" customFormat="false" ht="15" hidden="false" customHeight="false" outlineLevel="0" collapsed="false">
      <c r="A607" s="1" t="n">
        <v>12.1</v>
      </c>
      <c r="B607" s="1" t="n">
        <v>1.398144</v>
      </c>
      <c r="C607" s="1" t="n">
        <v>107.316667</v>
      </c>
      <c r="D607" s="1" t="n">
        <v>63.653333</v>
      </c>
      <c r="E607" s="1" t="n">
        <v>2.09502933333333</v>
      </c>
      <c r="F607" s="1" t="n">
        <v>2.87</v>
      </c>
    </row>
    <row r="608" customFormat="false" ht="15" hidden="false" customHeight="false" outlineLevel="0" collapsed="false">
      <c r="A608" s="1" t="n">
        <v>12.12</v>
      </c>
      <c r="B608" s="1" t="n">
        <v>1.472612</v>
      </c>
      <c r="C608" s="1" t="n">
        <v>93.65</v>
      </c>
      <c r="D608" s="1" t="n">
        <v>64.466667</v>
      </c>
      <c r="E608" s="1" t="n">
        <v>2.09999433333333</v>
      </c>
      <c r="F608" s="1" t="n">
        <v>1.98</v>
      </c>
    </row>
    <row r="609" customFormat="false" ht="15" hidden="false" customHeight="false" outlineLevel="0" collapsed="false">
      <c r="A609" s="1" t="n">
        <v>12.14</v>
      </c>
      <c r="B609" s="1" t="n">
        <v>1.483251</v>
      </c>
      <c r="C609" s="1" t="n">
        <v>86.427778</v>
      </c>
      <c r="D609" s="1" t="n">
        <v>64.466667</v>
      </c>
      <c r="E609" s="1" t="n">
        <v>2.09999433333333</v>
      </c>
      <c r="F609" s="1" t="n">
        <v>2.13</v>
      </c>
    </row>
    <row r="610" customFormat="false" ht="15" hidden="false" customHeight="false" outlineLevel="0" collapsed="false">
      <c r="A610" s="1" t="n">
        <v>12.16</v>
      </c>
      <c r="B610" s="1" t="n">
        <v>1.483251</v>
      </c>
      <c r="C610" s="1" t="n">
        <v>81.538889</v>
      </c>
      <c r="D610" s="1" t="n">
        <v>64.466667</v>
      </c>
      <c r="E610" s="1" t="n">
        <v>2.09999433333333</v>
      </c>
      <c r="F610" s="1" t="n">
        <v>2.06</v>
      </c>
    </row>
    <row r="611" customFormat="false" ht="15" hidden="false" customHeight="false" outlineLevel="0" collapsed="false">
      <c r="A611" s="1" t="n">
        <v>12.18</v>
      </c>
      <c r="B611" s="1" t="n">
        <v>1.493889</v>
      </c>
      <c r="C611" s="1" t="n">
        <v>81.538889</v>
      </c>
      <c r="D611" s="1" t="n">
        <v>66.093333</v>
      </c>
      <c r="E611" s="1" t="n">
        <v>2.09999433333333</v>
      </c>
      <c r="F611" s="1" t="n">
        <v>2.08</v>
      </c>
    </row>
    <row r="612" customFormat="false" ht="15" hidden="false" customHeight="false" outlineLevel="0" collapsed="false">
      <c r="A612" s="1" t="n">
        <v>12.2</v>
      </c>
      <c r="B612" s="1" t="n">
        <v>1.515165</v>
      </c>
      <c r="C612" s="1" t="n">
        <v>80.538889</v>
      </c>
      <c r="D612" s="1" t="n">
        <v>67.72</v>
      </c>
      <c r="E612" s="1" t="n">
        <v>2.093707</v>
      </c>
      <c r="F612" s="1" t="n">
        <v>2.08</v>
      </c>
    </row>
    <row r="613" customFormat="false" ht="15" hidden="false" customHeight="false" outlineLevel="0" collapsed="false">
      <c r="A613" s="1" t="n">
        <v>12.22</v>
      </c>
      <c r="B613" s="1" t="n">
        <v>1.445586</v>
      </c>
      <c r="C613" s="1" t="n">
        <v>71.107778</v>
      </c>
      <c r="D613" s="1" t="n">
        <v>65.28</v>
      </c>
      <c r="E613" s="1" t="n">
        <v>2.10168033333333</v>
      </c>
      <c r="F613" s="1" t="n">
        <v>4.34</v>
      </c>
    </row>
    <row r="614" customFormat="false" ht="15" hidden="false" customHeight="false" outlineLevel="0" collapsed="false">
      <c r="A614" s="1" t="n">
        <v>12.24</v>
      </c>
      <c r="B614" s="1" t="n">
        <v>1.466863</v>
      </c>
      <c r="C614" s="1" t="n">
        <v>71.996667</v>
      </c>
      <c r="D614" s="1" t="n">
        <v>65.28</v>
      </c>
      <c r="E614" s="1" t="n">
        <v>2.100345</v>
      </c>
      <c r="F614" s="1" t="n">
        <v>4.54</v>
      </c>
    </row>
    <row r="615" customFormat="false" ht="15" hidden="false" customHeight="false" outlineLevel="0" collapsed="false">
      <c r="A615" s="1" t="n">
        <v>12.26</v>
      </c>
      <c r="B615" s="1" t="n">
        <v>1.466863</v>
      </c>
      <c r="C615" s="1" t="n">
        <v>71.774444</v>
      </c>
      <c r="D615" s="1" t="n">
        <v>66.906667</v>
      </c>
      <c r="E615" s="1" t="n">
        <v>2.09537066666667</v>
      </c>
      <c r="F615" s="1" t="n">
        <v>4.93</v>
      </c>
    </row>
    <row r="616" customFormat="false" ht="15" hidden="false" customHeight="false" outlineLevel="0" collapsed="false">
      <c r="A616" s="1" t="n">
        <v>12.28</v>
      </c>
      <c r="B616" s="1" t="n">
        <v>1.467841</v>
      </c>
      <c r="C616" s="1" t="n">
        <v>74.221556</v>
      </c>
      <c r="D616" s="1" t="n">
        <v>66.093333</v>
      </c>
      <c r="E616" s="1" t="n">
        <v>2.100345</v>
      </c>
      <c r="F616" s="1" t="n">
        <v>2.32</v>
      </c>
    </row>
    <row r="617" customFormat="false" ht="15" hidden="false" customHeight="false" outlineLevel="0" collapsed="false">
      <c r="A617" s="1" t="n">
        <v>12.3</v>
      </c>
      <c r="B617" s="1" t="n">
        <v>1.478479</v>
      </c>
      <c r="C617" s="1" t="n">
        <v>77.554889</v>
      </c>
      <c r="D617" s="1" t="n">
        <v>64.466667</v>
      </c>
      <c r="E617" s="1" t="n">
        <v>2.100345</v>
      </c>
      <c r="F617" s="1" t="n">
        <v>2.51</v>
      </c>
    </row>
    <row r="618" customFormat="false" ht="15" hidden="false" customHeight="false" outlineLevel="0" collapsed="false">
      <c r="A618" s="1" t="n">
        <v>12.32</v>
      </c>
      <c r="B618" s="1" t="n">
        <v>1.499756</v>
      </c>
      <c r="C618" s="1" t="n">
        <v>83.221556</v>
      </c>
      <c r="D618" s="1" t="n">
        <v>65.28</v>
      </c>
      <c r="E618" s="1" t="n">
        <v>2.097682</v>
      </c>
      <c r="F618" s="1" t="n">
        <v>2.56</v>
      </c>
    </row>
    <row r="619" customFormat="false" ht="15" hidden="false" customHeight="false" outlineLevel="0" collapsed="false">
      <c r="A619" s="1" t="n">
        <v>12.34</v>
      </c>
      <c r="B619" s="1" t="n">
        <v>1.521032</v>
      </c>
      <c r="C619" s="1" t="n">
        <v>86.443778</v>
      </c>
      <c r="D619" s="1" t="n">
        <v>65.28</v>
      </c>
      <c r="E619" s="1" t="n">
        <v>2.09404133333333</v>
      </c>
      <c r="F619" s="1" t="n">
        <v>3.73</v>
      </c>
    </row>
    <row r="620" customFormat="false" ht="15" hidden="false" customHeight="false" outlineLevel="0" collapsed="false">
      <c r="A620" s="1" t="n">
        <v>12.36</v>
      </c>
      <c r="B620" s="1" t="n">
        <v>1.489117</v>
      </c>
      <c r="C620" s="1" t="n">
        <v>92.443778</v>
      </c>
      <c r="D620" s="1" t="n">
        <v>65.28</v>
      </c>
      <c r="E620" s="1" t="n">
        <v>2.09803633333333</v>
      </c>
      <c r="F620" s="1" t="n">
        <v>2.81</v>
      </c>
    </row>
    <row r="621" customFormat="false" ht="15" hidden="false" customHeight="false" outlineLevel="0" collapsed="false">
      <c r="A621" s="1" t="n">
        <v>12.38</v>
      </c>
      <c r="B621" s="1" t="n">
        <v>1.499756</v>
      </c>
      <c r="C621" s="1" t="n">
        <v>96.443778</v>
      </c>
      <c r="D621" s="1" t="n">
        <v>63.653333</v>
      </c>
      <c r="E621" s="1" t="n">
        <v>2.097682</v>
      </c>
      <c r="F621" s="1" t="n">
        <v>3</v>
      </c>
    </row>
    <row r="622" customFormat="false" ht="15" hidden="false" customHeight="false" outlineLevel="0" collapsed="false">
      <c r="A622" s="1" t="n">
        <v>12.4</v>
      </c>
      <c r="B622" s="1" t="n">
        <v>1.479457</v>
      </c>
      <c r="C622" s="1" t="n">
        <v>100.779778</v>
      </c>
      <c r="D622" s="1" t="n">
        <v>64.466667</v>
      </c>
      <c r="E622" s="1" t="n">
        <v>2.09635466666667</v>
      </c>
      <c r="F622" s="1" t="n">
        <v>2.85</v>
      </c>
    </row>
    <row r="623" customFormat="false" ht="15" hidden="false" customHeight="false" outlineLevel="0" collapsed="false">
      <c r="A623" s="1" t="n">
        <v>12.42</v>
      </c>
      <c r="B623" s="1" t="n">
        <v>1.415627</v>
      </c>
      <c r="C623" s="1" t="n">
        <v>105.557556</v>
      </c>
      <c r="D623" s="1" t="n">
        <v>63.653333</v>
      </c>
      <c r="E623" s="1" t="n">
        <v>2.097682</v>
      </c>
      <c r="F623" s="1" t="n">
        <v>2.4</v>
      </c>
    </row>
    <row r="624" customFormat="false" ht="15" hidden="false" customHeight="false" outlineLevel="0" collapsed="false">
      <c r="A624" s="1" t="n">
        <v>12.44</v>
      </c>
      <c r="B624" s="1" t="n">
        <v>1.426265</v>
      </c>
      <c r="C624" s="1" t="n">
        <v>110.557556</v>
      </c>
      <c r="D624" s="1" t="n">
        <v>63.653333</v>
      </c>
      <c r="E624" s="1" t="n">
        <v>2.100345</v>
      </c>
      <c r="F624" s="1" t="n">
        <v>2.19</v>
      </c>
    </row>
    <row r="625" customFormat="false" ht="15" hidden="false" customHeight="false" outlineLevel="0" collapsed="false">
      <c r="A625" s="1" t="n">
        <v>12.46</v>
      </c>
      <c r="B625" s="1" t="n">
        <v>1.373074</v>
      </c>
      <c r="C625" s="1" t="n">
        <v>114.335333</v>
      </c>
      <c r="D625" s="1" t="n">
        <v>64.466667</v>
      </c>
      <c r="E625" s="1" t="n">
        <v>2.09537066666667</v>
      </c>
      <c r="F625" s="1" t="n">
        <v>2.61</v>
      </c>
    </row>
    <row r="626" customFormat="false" ht="15" hidden="false" customHeight="false" outlineLevel="0" collapsed="false">
      <c r="A626" s="1" t="n">
        <v>12.48</v>
      </c>
      <c r="B626" s="1" t="n">
        <v>1.351797</v>
      </c>
      <c r="C626" s="1" t="n">
        <v>116.557556</v>
      </c>
      <c r="D626" s="1" t="n">
        <v>64.466667</v>
      </c>
      <c r="E626" s="1" t="n">
        <v>2.09537066666667</v>
      </c>
      <c r="F626" s="1" t="n">
        <v>2.85</v>
      </c>
    </row>
    <row r="627" customFormat="false" ht="15" hidden="false" customHeight="false" outlineLevel="0" collapsed="false">
      <c r="A627" s="1" t="n">
        <v>12.5</v>
      </c>
      <c r="B627" s="1" t="n">
        <v>1.351797</v>
      </c>
      <c r="C627" s="1" t="n">
        <v>119.446444</v>
      </c>
      <c r="D627" s="1" t="n">
        <v>62.84</v>
      </c>
      <c r="E627" s="1" t="n">
        <v>2.09537066666667</v>
      </c>
      <c r="F627" s="1" t="n">
        <v>2.54</v>
      </c>
    </row>
    <row r="628" customFormat="false" ht="15" hidden="false" customHeight="false" outlineLevel="0" collapsed="false">
      <c r="A628" s="1" t="n">
        <v>12.52</v>
      </c>
      <c r="B628" s="1" t="n">
        <v>1.341159</v>
      </c>
      <c r="C628" s="1" t="n">
        <v>122.890889</v>
      </c>
      <c r="D628" s="1" t="n">
        <v>62.026667</v>
      </c>
      <c r="E628" s="1" t="n">
        <v>2.097682</v>
      </c>
      <c r="F628" s="1" t="n">
        <v>2.75</v>
      </c>
    </row>
    <row r="629" customFormat="false" ht="15" hidden="false" customHeight="false" outlineLevel="0" collapsed="false">
      <c r="A629" s="1" t="n">
        <v>12.54</v>
      </c>
      <c r="B629" s="1" t="n">
        <v>1.351797</v>
      </c>
      <c r="C629" s="1" t="n">
        <v>125.335333</v>
      </c>
      <c r="D629" s="1" t="n">
        <v>62.84</v>
      </c>
      <c r="E629" s="1" t="n">
        <v>2.09404133333333</v>
      </c>
      <c r="F629" s="1" t="n">
        <v>3.41</v>
      </c>
    </row>
    <row r="630" customFormat="false" ht="15" hidden="false" customHeight="false" outlineLevel="0" collapsed="false">
      <c r="A630" s="1" t="n">
        <v>12.56</v>
      </c>
      <c r="B630" s="1" t="n">
        <v>1.28699</v>
      </c>
      <c r="C630" s="1" t="n">
        <v>115.999333</v>
      </c>
      <c r="D630" s="1" t="n">
        <v>62.84</v>
      </c>
      <c r="E630" s="1" t="n">
        <v>2.09803633333333</v>
      </c>
      <c r="F630" s="1" t="n">
        <v>21.05</v>
      </c>
    </row>
    <row r="631" customFormat="false" ht="15" hidden="false" customHeight="false" outlineLevel="0" collapsed="false">
      <c r="A631" s="1" t="n">
        <v>12.58</v>
      </c>
      <c r="B631" s="1" t="n">
        <v>1.298606</v>
      </c>
      <c r="C631" s="1" t="n">
        <v>115.668667</v>
      </c>
      <c r="D631" s="1" t="n">
        <v>63.653333</v>
      </c>
      <c r="E631" s="1" t="n">
        <v>2.09404133333333</v>
      </c>
      <c r="F631" s="1" t="n">
        <v>4</v>
      </c>
    </row>
    <row r="632" customFormat="false" ht="15" hidden="false" customHeight="false" outlineLevel="0" collapsed="false">
      <c r="A632" s="1" t="n">
        <v>12.6</v>
      </c>
      <c r="B632" s="1" t="n">
        <v>1.28699</v>
      </c>
      <c r="C632" s="1" t="n">
        <v>115.110444</v>
      </c>
      <c r="D632" s="1" t="n">
        <v>62.026667</v>
      </c>
      <c r="E632" s="1" t="n">
        <v>2.09537066666667</v>
      </c>
      <c r="F632" s="1" t="n">
        <v>3.12</v>
      </c>
    </row>
    <row r="633" customFormat="false" ht="15" hidden="false" customHeight="false" outlineLevel="0" collapsed="false">
      <c r="A633" s="1" t="n">
        <v>12.62</v>
      </c>
      <c r="B633" s="1" t="n">
        <v>1.308266</v>
      </c>
      <c r="C633" s="1" t="n">
        <v>114.110444</v>
      </c>
      <c r="D633" s="1" t="n">
        <v>62.026667</v>
      </c>
      <c r="E633" s="1" t="n">
        <v>2.09537066666667</v>
      </c>
      <c r="F633" s="1" t="n">
        <v>2.72</v>
      </c>
    </row>
    <row r="634" customFormat="false" ht="15" hidden="false" customHeight="false" outlineLevel="0" collapsed="false">
      <c r="A634" s="1" t="n">
        <v>12.64</v>
      </c>
      <c r="B634" s="1" t="n">
        <v>1.340181</v>
      </c>
      <c r="C634" s="1" t="n">
        <v>113.666</v>
      </c>
      <c r="D634" s="1" t="n">
        <v>62.84</v>
      </c>
      <c r="E634" s="1" t="n">
        <v>2.09502933333333</v>
      </c>
      <c r="F634" s="1" t="n">
        <v>3.27</v>
      </c>
    </row>
    <row r="635" customFormat="false" ht="15" hidden="false" customHeight="false" outlineLevel="0" collapsed="false">
      <c r="A635" s="1" t="n">
        <v>12.66</v>
      </c>
      <c r="B635" s="1" t="n">
        <v>1.340181</v>
      </c>
      <c r="C635" s="1" t="n">
        <v>112.554889</v>
      </c>
      <c r="D635" s="1" t="n">
        <v>62.026667</v>
      </c>
      <c r="E635" s="1" t="n">
        <v>2.09537066666667</v>
      </c>
      <c r="F635" s="1" t="n">
        <v>2.7</v>
      </c>
    </row>
    <row r="636" customFormat="false" ht="15" hidden="false" customHeight="false" outlineLevel="0" collapsed="false">
      <c r="A636" s="1" t="n">
        <v>12.68</v>
      </c>
      <c r="B636" s="1" t="n">
        <v>1.340181</v>
      </c>
      <c r="C636" s="1" t="n">
        <v>111.443778</v>
      </c>
      <c r="D636" s="1" t="n">
        <v>62.84</v>
      </c>
      <c r="E636" s="1" t="n">
        <v>2.09537066666667</v>
      </c>
      <c r="F636" s="1" t="n">
        <v>2.72</v>
      </c>
    </row>
    <row r="637" customFormat="false" ht="15" hidden="false" customHeight="false" outlineLevel="0" collapsed="false">
      <c r="A637" s="1" t="n">
        <v>12.7</v>
      </c>
      <c r="B637" s="1" t="n">
        <v>1.361458</v>
      </c>
      <c r="C637" s="1" t="n">
        <v>110.666</v>
      </c>
      <c r="D637" s="1" t="n">
        <v>62.026667</v>
      </c>
      <c r="E637" s="1" t="n">
        <v>2.09537066666667</v>
      </c>
      <c r="F637" s="1" t="n">
        <v>2.2</v>
      </c>
    </row>
    <row r="638" customFormat="false" ht="15" hidden="false" customHeight="false" outlineLevel="0" collapsed="false">
      <c r="A638" s="1" t="n">
        <v>12.72</v>
      </c>
      <c r="B638" s="1" t="n">
        <v>1.350819</v>
      </c>
      <c r="C638" s="1" t="n">
        <v>109.888222</v>
      </c>
      <c r="D638" s="1" t="n">
        <v>62.026667</v>
      </c>
      <c r="E638" s="1" t="n">
        <v>2.09803633333333</v>
      </c>
      <c r="F638" s="1" t="n">
        <v>2.66</v>
      </c>
    </row>
    <row r="639" customFormat="false" ht="15" hidden="false" customHeight="false" outlineLevel="0" collapsed="false">
      <c r="A639" s="1" t="n">
        <v>12.74</v>
      </c>
      <c r="B639" s="1" t="n">
        <v>1.404011</v>
      </c>
      <c r="C639" s="1" t="n">
        <v>109.443778</v>
      </c>
      <c r="D639" s="1" t="n">
        <v>62.84</v>
      </c>
      <c r="E639" s="1" t="n">
        <v>2.09404133333333</v>
      </c>
      <c r="F639" s="1" t="n">
        <v>1.99</v>
      </c>
    </row>
    <row r="640" customFormat="false" ht="15" hidden="false" customHeight="false" outlineLevel="0" collapsed="false">
      <c r="A640" s="1" t="n">
        <v>12.76</v>
      </c>
      <c r="B640" s="1" t="n">
        <v>1.425287</v>
      </c>
      <c r="C640" s="1" t="n">
        <v>108.999333</v>
      </c>
      <c r="D640" s="1" t="n">
        <v>62.84</v>
      </c>
      <c r="E640" s="1" t="n">
        <v>2.09803633333333</v>
      </c>
      <c r="F640" s="1" t="n">
        <v>2.85</v>
      </c>
    </row>
    <row r="641" customFormat="false" ht="15" hidden="false" customHeight="false" outlineLevel="0" collapsed="false">
      <c r="A641" s="1" t="n">
        <v>12.78</v>
      </c>
      <c r="B641" s="1" t="n">
        <v>1.413671</v>
      </c>
      <c r="C641" s="1" t="n">
        <v>108.885556</v>
      </c>
      <c r="D641" s="1" t="n">
        <v>62.84</v>
      </c>
      <c r="E641" s="1" t="n">
        <v>2.09404133333333</v>
      </c>
      <c r="F641" s="1" t="n">
        <v>2.7</v>
      </c>
    </row>
    <row r="642" customFormat="false" ht="15" hidden="false" customHeight="false" outlineLevel="0" collapsed="false">
      <c r="A642" s="1" t="n">
        <v>12.8</v>
      </c>
      <c r="B642" s="1" t="n">
        <v>1.467841</v>
      </c>
      <c r="C642" s="1" t="n">
        <v>108.888222</v>
      </c>
      <c r="D642" s="1" t="n">
        <v>63.653333</v>
      </c>
      <c r="E642" s="1" t="n">
        <v>2.09537066666667</v>
      </c>
      <c r="F642" s="1" t="n">
        <v>2.45</v>
      </c>
    </row>
    <row r="643" customFormat="false" ht="15" hidden="false" customHeight="false" outlineLevel="0" collapsed="false">
      <c r="A643" s="1" t="n">
        <v>12.82</v>
      </c>
      <c r="B643" s="1" t="n">
        <v>1.53167</v>
      </c>
      <c r="C643" s="1" t="n">
        <v>110.999333</v>
      </c>
      <c r="D643" s="1" t="n">
        <v>65.28</v>
      </c>
      <c r="E643" s="1" t="n">
        <v>2.09075</v>
      </c>
      <c r="F643" s="1" t="n">
        <v>3</v>
      </c>
    </row>
    <row r="644" customFormat="false" ht="15" hidden="false" customHeight="false" outlineLevel="0" collapsed="false">
      <c r="A644" s="1" t="n">
        <v>12.84</v>
      </c>
      <c r="B644" s="1" t="n">
        <v>1.521032</v>
      </c>
      <c r="C644" s="1" t="n">
        <v>109.554889</v>
      </c>
      <c r="D644" s="1" t="n">
        <v>65.28</v>
      </c>
      <c r="E644" s="1" t="n">
        <v>2.09404133333333</v>
      </c>
      <c r="F644" s="1" t="n">
        <v>2.61</v>
      </c>
    </row>
    <row r="645" customFormat="false" ht="15" hidden="false" customHeight="false" outlineLevel="0" collapsed="false">
      <c r="A645" s="1" t="n">
        <v>12.86</v>
      </c>
      <c r="B645" s="1" t="n">
        <v>1.542309</v>
      </c>
      <c r="C645" s="1" t="n">
        <v>110.443778</v>
      </c>
      <c r="D645" s="1" t="n">
        <v>66.906667</v>
      </c>
      <c r="E645" s="1" t="n">
        <v>2.089418</v>
      </c>
      <c r="F645" s="1" t="n">
        <v>3.03</v>
      </c>
    </row>
    <row r="646" customFormat="false" ht="15" hidden="false" customHeight="false" outlineLevel="0" collapsed="false">
      <c r="A646" s="1" t="n">
        <v>12.88</v>
      </c>
      <c r="B646" s="1" t="n">
        <v>1.606139</v>
      </c>
      <c r="C646" s="1" t="n">
        <v>102.666</v>
      </c>
      <c r="D646" s="1" t="n">
        <v>67.72</v>
      </c>
      <c r="E646" s="1" t="n">
        <v>2.09404133333333</v>
      </c>
      <c r="F646" s="1" t="n">
        <v>6.15</v>
      </c>
    </row>
    <row r="647" customFormat="false" ht="15" hidden="false" customHeight="false" outlineLevel="0" collapsed="false">
      <c r="A647" s="1" t="n">
        <v>12.9</v>
      </c>
      <c r="B647" s="1" t="n">
        <v>1.65933</v>
      </c>
      <c r="C647" s="1" t="n">
        <v>105.666</v>
      </c>
      <c r="D647" s="1" t="n">
        <v>69.346667</v>
      </c>
      <c r="E647" s="1" t="n">
        <v>2.08808866666667</v>
      </c>
      <c r="F647" s="1" t="n">
        <v>4.12</v>
      </c>
    </row>
    <row r="648" customFormat="false" ht="15" hidden="false" customHeight="false" outlineLevel="0" collapsed="false">
      <c r="A648" s="1" t="n">
        <v>12.92</v>
      </c>
      <c r="B648" s="1" t="n">
        <v>1.668991</v>
      </c>
      <c r="C648" s="1" t="n">
        <v>103.33</v>
      </c>
      <c r="D648" s="1" t="n">
        <v>68.533333</v>
      </c>
      <c r="E648" s="1" t="n">
        <v>2.08808866666667</v>
      </c>
      <c r="F648" s="1" t="n">
        <v>3.77</v>
      </c>
    </row>
    <row r="649" customFormat="false" ht="15" hidden="false" customHeight="false" outlineLevel="0" collapsed="false">
      <c r="A649" s="1" t="n">
        <v>12.94</v>
      </c>
      <c r="B649" s="1" t="n">
        <v>1.700905</v>
      </c>
      <c r="C649" s="1" t="n">
        <v>99.441111</v>
      </c>
      <c r="D649" s="1" t="n">
        <v>67.72</v>
      </c>
      <c r="E649" s="1" t="n">
        <v>2.08808866666667</v>
      </c>
      <c r="F649" s="1" t="n">
        <v>3.17</v>
      </c>
    </row>
    <row r="650" customFormat="false" ht="15" hidden="false" customHeight="false" outlineLevel="0" collapsed="false">
      <c r="A650" s="1" t="n">
        <v>12.96</v>
      </c>
      <c r="B650" s="1" t="n">
        <v>1.73282</v>
      </c>
      <c r="C650" s="1" t="n">
        <v>95.885556</v>
      </c>
      <c r="D650" s="1" t="n">
        <v>68.533333</v>
      </c>
      <c r="E650" s="1" t="n">
        <v>2.089418</v>
      </c>
      <c r="F650" s="1" t="n">
        <v>2.75</v>
      </c>
    </row>
    <row r="651" customFormat="false" ht="15" hidden="false" customHeight="false" outlineLevel="0" collapsed="false">
      <c r="A651" s="1" t="n">
        <v>12.98</v>
      </c>
      <c r="B651" s="1" t="n">
        <v>1.711544</v>
      </c>
      <c r="C651" s="1" t="n">
        <v>93.552222</v>
      </c>
      <c r="D651" s="1" t="n">
        <v>66.906667</v>
      </c>
      <c r="E651" s="1" t="n">
        <v>2.08808866666667</v>
      </c>
      <c r="F651" s="1" t="n">
        <v>3.17</v>
      </c>
    </row>
    <row r="652" customFormat="false" ht="15" hidden="false" customHeight="false" outlineLevel="0" collapsed="false">
      <c r="A652" s="1" t="n">
        <v>13</v>
      </c>
      <c r="B652" s="1" t="n">
        <v>1.754097</v>
      </c>
      <c r="C652" s="1" t="n">
        <v>94.218889</v>
      </c>
      <c r="D652" s="1" t="n">
        <v>68.533333</v>
      </c>
      <c r="E652" s="1" t="n">
        <v>2.08676166666667</v>
      </c>
      <c r="F652" s="1" t="n">
        <v>2.61</v>
      </c>
    </row>
    <row r="653" customFormat="false" ht="15" hidden="false" customHeight="false" outlineLevel="0" collapsed="false">
      <c r="A653" s="1" t="n">
        <v>13.02</v>
      </c>
      <c r="B653" s="1" t="n">
        <v>1.722182</v>
      </c>
      <c r="C653" s="1" t="n">
        <v>95.774444</v>
      </c>
      <c r="D653" s="1" t="n">
        <v>67.72</v>
      </c>
      <c r="E653" s="1" t="n">
        <v>2.089418</v>
      </c>
      <c r="F653" s="1" t="n">
        <v>3.2</v>
      </c>
    </row>
    <row r="654" customFormat="false" ht="15" hidden="false" customHeight="false" outlineLevel="0" collapsed="false">
      <c r="A654" s="1" t="n">
        <v>13.04</v>
      </c>
      <c r="B654" s="1" t="n">
        <v>1.754097</v>
      </c>
      <c r="C654" s="1" t="n">
        <v>98.107778</v>
      </c>
      <c r="D654" s="1" t="n">
        <v>66.906667</v>
      </c>
      <c r="E654" s="1" t="n">
        <v>2.08808866666667</v>
      </c>
      <c r="F654" s="1" t="n">
        <v>3.3</v>
      </c>
    </row>
    <row r="655" customFormat="false" ht="15" hidden="false" customHeight="false" outlineLevel="0" collapsed="false">
      <c r="A655" s="1" t="n">
        <v>13.06</v>
      </c>
      <c r="B655" s="1" t="n">
        <v>1.722182</v>
      </c>
      <c r="C655" s="1" t="n">
        <v>100.663333</v>
      </c>
      <c r="D655" s="1" t="n">
        <v>66.906667</v>
      </c>
      <c r="E655" s="1" t="n">
        <v>2.08676166666667</v>
      </c>
      <c r="F655" s="1" t="n">
        <v>2.81</v>
      </c>
    </row>
    <row r="656" customFormat="false" ht="15" hidden="false" customHeight="false" outlineLevel="0" collapsed="false">
      <c r="A656" s="1" t="n">
        <v>13.08</v>
      </c>
      <c r="B656" s="1" t="n">
        <v>1.754097</v>
      </c>
      <c r="C656" s="1" t="n">
        <v>103.885556</v>
      </c>
      <c r="D656" s="1" t="n">
        <v>66.906667</v>
      </c>
      <c r="E656" s="1" t="n">
        <v>2.08543733333333</v>
      </c>
      <c r="F656" s="1" t="n">
        <v>2.59</v>
      </c>
    </row>
    <row r="657" customFormat="false" ht="15" hidden="false" customHeight="false" outlineLevel="0" collapsed="false">
      <c r="A657" s="1" t="n">
        <v>13.1</v>
      </c>
      <c r="B657" s="1" t="n">
        <v>1.764735</v>
      </c>
      <c r="C657" s="1" t="n">
        <v>107.663333</v>
      </c>
      <c r="D657" s="1" t="n">
        <v>68.533333</v>
      </c>
      <c r="E657" s="1" t="n">
        <v>2.08543733333333</v>
      </c>
      <c r="F657" s="1" t="n">
        <v>2.35</v>
      </c>
    </row>
    <row r="658" customFormat="false" ht="15" hidden="false" customHeight="false" outlineLevel="0" collapsed="false">
      <c r="A658" s="1" t="n">
        <v>13.12</v>
      </c>
      <c r="B658" s="1" t="n">
        <v>1.73282</v>
      </c>
      <c r="C658" s="1" t="n">
        <v>108.996667</v>
      </c>
      <c r="D658" s="1" t="n">
        <v>66.906667</v>
      </c>
      <c r="E658" s="1" t="n">
        <v>2.08147966666667</v>
      </c>
      <c r="F658" s="1" t="n">
        <v>2.81</v>
      </c>
    </row>
    <row r="659" customFormat="false" ht="15" hidden="false" customHeight="false" outlineLevel="0" collapsed="false">
      <c r="A659" s="1" t="n">
        <v>13.14</v>
      </c>
      <c r="B659" s="1" t="n">
        <v>1.753119</v>
      </c>
      <c r="C659" s="1" t="n">
        <v>110.105111</v>
      </c>
      <c r="D659" s="1" t="n">
        <v>66.906667</v>
      </c>
      <c r="E659" s="1" t="n">
        <v>2.08279633333333</v>
      </c>
      <c r="F659" s="1" t="n">
        <v>3.12</v>
      </c>
    </row>
    <row r="660" customFormat="false" ht="15" hidden="false" customHeight="false" outlineLevel="0" collapsed="false">
      <c r="A660" s="1" t="n">
        <v>13.16</v>
      </c>
      <c r="B660" s="1" t="n">
        <v>1.754097</v>
      </c>
      <c r="C660" s="1" t="n">
        <v>109.218889</v>
      </c>
      <c r="D660" s="1" t="n">
        <v>66.093333</v>
      </c>
      <c r="E660" s="1" t="n">
        <v>2.08543733333333</v>
      </c>
      <c r="F660" s="1" t="n">
        <v>2.72</v>
      </c>
    </row>
    <row r="661" customFormat="false" ht="15" hidden="false" customHeight="false" outlineLevel="0" collapsed="false">
      <c r="A661" s="1" t="n">
        <v>13.18</v>
      </c>
      <c r="B661" s="1" t="n">
        <v>1.721204</v>
      </c>
      <c r="C661" s="1" t="n">
        <v>111.327333</v>
      </c>
      <c r="D661" s="1" t="n">
        <v>66.093333</v>
      </c>
      <c r="E661" s="1" t="n">
        <v>2.08279633333333</v>
      </c>
      <c r="F661" s="1" t="n">
        <v>2.45</v>
      </c>
    </row>
    <row r="662" customFormat="false" ht="15" hidden="false" customHeight="false" outlineLevel="0" collapsed="false">
      <c r="A662" s="1" t="n">
        <v>13.2</v>
      </c>
      <c r="B662" s="1" t="n">
        <v>1.785034</v>
      </c>
      <c r="C662" s="1" t="n">
        <v>118.438444</v>
      </c>
      <c r="D662" s="1" t="n">
        <v>67.72</v>
      </c>
      <c r="E662" s="1" t="n">
        <v>2.08147966666667</v>
      </c>
      <c r="F662" s="1" t="n">
        <v>57.14</v>
      </c>
    </row>
    <row r="663" customFormat="false" ht="15" hidden="false" customHeight="false" outlineLevel="0" collapsed="false">
      <c r="A663" s="1" t="n">
        <v>13.22</v>
      </c>
      <c r="B663" s="1" t="n">
        <v>1.77244</v>
      </c>
      <c r="C663" s="1" t="n">
        <v>119.210889</v>
      </c>
      <c r="D663" s="1" t="n">
        <v>66.906667</v>
      </c>
      <c r="E663" s="1" t="n">
        <v>2.08147966666667</v>
      </c>
      <c r="F663" s="1" t="n">
        <v>4.65</v>
      </c>
    </row>
    <row r="664" customFormat="false" ht="15" hidden="false" customHeight="false" outlineLevel="0" collapsed="false">
      <c r="A664" s="1" t="n">
        <v>13.24</v>
      </c>
      <c r="B664" s="1" t="n">
        <v>1.795672</v>
      </c>
      <c r="C664" s="1" t="n">
        <v>118.660667</v>
      </c>
      <c r="D664" s="1" t="n">
        <v>66.906667</v>
      </c>
      <c r="E664" s="1" t="n">
        <v>2.08147966666667</v>
      </c>
      <c r="F664" s="1" t="n">
        <v>4.08</v>
      </c>
    </row>
    <row r="665" customFormat="false" ht="15" hidden="false" customHeight="false" outlineLevel="0" collapsed="false">
      <c r="A665" s="1" t="n">
        <v>13.26</v>
      </c>
      <c r="B665" s="1" t="n">
        <v>1.77244</v>
      </c>
      <c r="C665" s="1" t="n">
        <v>117.433111</v>
      </c>
      <c r="D665" s="1" t="n">
        <v>66.093333</v>
      </c>
      <c r="E665" s="1" t="n">
        <v>2.08147966666667</v>
      </c>
      <c r="F665" s="1" t="n">
        <v>4</v>
      </c>
    </row>
    <row r="666" customFormat="false" ht="15" hidden="false" customHeight="false" outlineLevel="0" collapsed="false">
      <c r="A666" s="1" t="n">
        <v>13.28</v>
      </c>
      <c r="B666" s="1" t="n">
        <v>1.793717</v>
      </c>
      <c r="C666" s="1" t="n">
        <v>116.988667</v>
      </c>
      <c r="D666" s="1" t="n">
        <v>67.72</v>
      </c>
      <c r="E666" s="1" t="n">
        <v>2.07885433333333</v>
      </c>
      <c r="F666" s="1" t="n">
        <v>2.35</v>
      </c>
    </row>
    <row r="667" customFormat="false" ht="15" hidden="false" customHeight="false" outlineLevel="0" collapsed="false">
      <c r="A667" s="1" t="n">
        <v>13.3</v>
      </c>
      <c r="B667" s="1" t="n">
        <v>1.783078</v>
      </c>
      <c r="C667" s="1" t="n">
        <v>117.433111</v>
      </c>
      <c r="D667" s="1" t="n">
        <v>67.72</v>
      </c>
      <c r="E667" s="1" t="n">
        <v>2.07623933333333</v>
      </c>
      <c r="F667" s="1" t="n">
        <v>2.89</v>
      </c>
    </row>
    <row r="668" customFormat="false" ht="15" hidden="false" customHeight="false" outlineLevel="0" collapsed="false">
      <c r="A668" s="1" t="n">
        <v>13.32</v>
      </c>
      <c r="B668" s="1" t="n">
        <v>1.761802</v>
      </c>
      <c r="C668" s="1" t="n">
        <v>116.877556</v>
      </c>
      <c r="D668" s="1" t="n">
        <v>66.906667</v>
      </c>
      <c r="E668" s="1" t="n">
        <v>2.07885433333333</v>
      </c>
      <c r="F668" s="1" t="n">
        <v>3.47</v>
      </c>
    </row>
    <row r="669" customFormat="false" ht="15" hidden="false" customHeight="false" outlineLevel="0" collapsed="false">
      <c r="A669" s="1" t="n">
        <v>13.34</v>
      </c>
      <c r="B669" s="1" t="n">
        <v>1.795672</v>
      </c>
      <c r="C669" s="1" t="n">
        <v>117.549556</v>
      </c>
      <c r="D669" s="1" t="n">
        <v>67.72</v>
      </c>
      <c r="E669" s="1" t="n">
        <v>2.077845</v>
      </c>
      <c r="F669" s="1" t="n">
        <v>3.73</v>
      </c>
    </row>
    <row r="670" customFormat="false" ht="15" hidden="false" customHeight="false" outlineLevel="0" collapsed="false">
      <c r="A670" s="1" t="n">
        <v>13.36</v>
      </c>
      <c r="B670" s="1" t="n">
        <v>1.829542</v>
      </c>
      <c r="C670" s="1" t="n">
        <v>118.221556</v>
      </c>
      <c r="D670" s="1" t="n">
        <v>68.533333</v>
      </c>
      <c r="E670" s="1" t="n">
        <v>2.07683566666667</v>
      </c>
      <c r="F670" s="1" t="n">
        <v>3.99</v>
      </c>
    </row>
    <row r="671" customFormat="false" ht="15" hidden="false" customHeight="false" outlineLevel="0" collapsed="false">
      <c r="A671" s="1" t="n">
        <v>13.38</v>
      </c>
      <c r="B671" s="1" t="n">
        <v>1.878823</v>
      </c>
      <c r="C671" s="1" t="n">
        <v>128.210889</v>
      </c>
      <c r="D671" s="1" t="n">
        <v>66.906667</v>
      </c>
      <c r="E671" s="1" t="n">
        <v>2.07885433333333</v>
      </c>
      <c r="F671" s="1" t="n">
        <v>1.87</v>
      </c>
    </row>
    <row r="672" customFormat="false" ht="15" hidden="false" customHeight="false" outlineLevel="0" collapsed="false">
      <c r="A672" s="1" t="n">
        <v>13.4</v>
      </c>
      <c r="B672" s="1" t="n">
        <v>1.866229</v>
      </c>
      <c r="C672" s="1" t="n">
        <v>126.538889</v>
      </c>
      <c r="D672" s="1" t="n">
        <v>66.906667</v>
      </c>
      <c r="E672" s="1" t="n">
        <v>2.07391433333333</v>
      </c>
      <c r="F672" s="1" t="n">
        <v>1.95</v>
      </c>
    </row>
    <row r="673" customFormat="false" ht="15" hidden="false" customHeight="false" outlineLevel="0" collapsed="false">
      <c r="A673" s="1" t="n">
        <v>13.42</v>
      </c>
      <c r="B673" s="1" t="n">
        <v>1.877845</v>
      </c>
      <c r="C673" s="1" t="n">
        <v>130.097111</v>
      </c>
      <c r="D673" s="1" t="n">
        <v>66.093333</v>
      </c>
      <c r="E673" s="1" t="n">
        <v>2.07493566666667</v>
      </c>
      <c r="F673" s="1" t="n">
        <v>2.02</v>
      </c>
    </row>
    <row r="674" customFormat="false" ht="15" hidden="false" customHeight="false" outlineLevel="0" collapsed="false">
      <c r="A674" s="1" t="n">
        <v>13.44</v>
      </c>
      <c r="B674" s="1" t="n">
        <v>1.835292</v>
      </c>
      <c r="C674" s="1" t="n">
        <v>128.319333</v>
      </c>
      <c r="D674" s="1" t="n">
        <v>66.906667</v>
      </c>
      <c r="E674" s="1" t="n">
        <v>2.072609</v>
      </c>
      <c r="F674" s="1" t="n">
        <v>2.07</v>
      </c>
    </row>
    <row r="675" customFormat="false" ht="15" hidden="false" customHeight="false" outlineLevel="0" collapsed="false">
      <c r="A675" s="1" t="n">
        <v>13.46</v>
      </c>
      <c r="B675" s="1" t="n">
        <v>1.814016</v>
      </c>
      <c r="C675" s="1" t="n">
        <v>125.874889</v>
      </c>
      <c r="D675" s="1" t="n">
        <v>65.28</v>
      </c>
      <c r="E675" s="1" t="n">
        <v>2.072609</v>
      </c>
      <c r="F675" s="1" t="n">
        <v>1.97</v>
      </c>
    </row>
    <row r="676" customFormat="false" ht="15" hidden="false" customHeight="false" outlineLevel="0" collapsed="false">
      <c r="A676" s="1" t="n">
        <v>13.48</v>
      </c>
      <c r="B676" s="1" t="n">
        <v>1.791761</v>
      </c>
      <c r="C676" s="1" t="n">
        <v>129.205556</v>
      </c>
      <c r="D676" s="1" t="n">
        <v>67.72</v>
      </c>
      <c r="E676" s="1" t="n">
        <v>2.07028333333333</v>
      </c>
      <c r="F676" s="1" t="n">
        <v>2.13</v>
      </c>
    </row>
    <row r="677" customFormat="false" ht="15" hidden="false" customHeight="false" outlineLevel="0" collapsed="false">
      <c r="A677" s="1" t="n">
        <v>13.5</v>
      </c>
      <c r="B677" s="1" t="n">
        <v>1.769507</v>
      </c>
      <c r="C677" s="1" t="n">
        <v>131.314</v>
      </c>
      <c r="D677" s="1" t="n">
        <v>66.906667</v>
      </c>
      <c r="E677" s="1" t="n">
        <v>2.07130666666667</v>
      </c>
      <c r="F677" s="1" t="n">
        <v>2.07</v>
      </c>
    </row>
    <row r="678" customFormat="false" ht="15" hidden="false" customHeight="false" outlineLevel="0" collapsed="false">
      <c r="A678" s="1" t="n">
        <v>13.52</v>
      </c>
      <c r="B678" s="1" t="n">
        <v>1.694061</v>
      </c>
      <c r="C678" s="1" t="n">
        <v>131.533556</v>
      </c>
      <c r="D678" s="1" t="n">
        <v>65.28</v>
      </c>
      <c r="E678" s="1" t="n">
        <v>2.072609</v>
      </c>
      <c r="F678" s="1" t="n">
        <v>2</v>
      </c>
    </row>
    <row r="679" customFormat="false" ht="15" hidden="false" customHeight="false" outlineLevel="0" collapsed="false">
      <c r="A679" s="1" t="n">
        <v>13.54</v>
      </c>
      <c r="B679" s="1" t="n">
        <v>1.726954</v>
      </c>
      <c r="C679" s="1" t="n">
        <v>131.980667</v>
      </c>
      <c r="D679" s="1" t="n">
        <v>65.28</v>
      </c>
      <c r="E679" s="1" t="n">
        <v>2.07130666666667</v>
      </c>
      <c r="F679" s="1" t="n">
        <v>2.11</v>
      </c>
    </row>
    <row r="680" customFormat="false" ht="15" hidden="false" customHeight="false" outlineLevel="0" collapsed="false">
      <c r="A680" s="1" t="n">
        <v>13.56</v>
      </c>
      <c r="B680" s="1" t="n">
        <v>1.694061</v>
      </c>
      <c r="C680" s="1" t="n">
        <v>133.533556</v>
      </c>
      <c r="D680" s="1" t="n">
        <v>66.906667</v>
      </c>
      <c r="E680" s="1" t="n">
        <v>2.07000666666667</v>
      </c>
      <c r="F680" s="1" t="n">
        <v>2.12</v>
      </c>
    </row>
    <row r="681" customFormat="false" ht="15" hidden="false" customHeight="false" outlineLevel="0" collapsed="false">
      <c r="A681" s="1" t="n">
        <v>13.58</v>
      </c>
      <c r="B681" s="1" t="n">
        <v>1.672784</v>
      </c>
      <c r="C681" s="1" t="n">
        <v>131.422444</v>
      </c>
      <c r="D681" s="1" t="n">
        <v>67.72</v>
      </c>
      <c r="E681" s="1" t="n">
        <v>2.07130666666667</v>
      </c>
      <c r="F681" s="1" t="n">
        <v>2.01</v>
      </c>
    </row>
    <row r="682" customFormat="false" ht="15" hidden="false" customHeight="false" outlineLevel="0" collapsed="false">
      <c r="A682" s="1" t="n">
        <v>13.6</v>
      </c>
      <c r="B682" s="1" t="n">
        <v>1.520915</v>
      </c>
      <c r="C682" s="1" t="n">
        <v>105.636667</v>
      </c>
      <c r="D682" s="1" t="n">
        <v>66.093333</v>
      </c>
      <c r="E682" s="1" t="n">
        <v>2.072609</v>
      </c>
      <c r="F682" s="1" t="n">
        <v>0.69</v>
      </c>
    </row>
    <row r="683" customFormat="false" ht="15" hidden="false" customHeight="false" outlineLevel="0" collapsed="false">
      <c r="A683" s="1" t="n">
        <v>13.62</v>
      </c>
      <c r="B683" s="1" t="n">
        <v>1.637936</v>
      </c>
      <c r="C683" s="1" t="n">
        <v>119.081111</v>
      </c>
      <c r="D683" s="1" t="n">
        <v>64.466667</v>
      </c>
      <c r="E683" s="1" t="n">
        <v>2.07130666666667</v>
      </c>
      <c r="F683" s="1" t="n">
        <v>1.42</v>
      </c>
    </row>
    <row r="684" customFormat="false" ht="15" hidden="false" customHeight="false" outlineLevel="0" collapsed="false">
      <c r="A684" s="1" t="n">
        <v>13.64</v>
      </c>
      <c r="B684" s="1" t="n">
        <v>1.583767</v>
      </c>
      <c r="C684" s="1" t="n">
        <v>113.745111</v>
      </c>
      <c r="D684" s="1" t="n">
        <v>66.093333</v>
      </c>
      <c r="E684" s="1" t="n">
        <v>2.067678</v>
      </c>
      <c r="F684" s="1" t="n">
        <v>2</v>
      </c>
    </row>
    <row r="685" customFormat="false" ht="15" hidden="false" customHeight="false" outlineLevel="0" collapsed="false">
      <c r="A685" s="1" t="n">
        <v>13.66</v>
      </c>
      <c r="B685" s="1" t="n">
        <v>1.583767</v>
      </c>
      <c r="C685" s="1" t="n">
        <v>113.634</v>
      </c>
      <c r="D685" s="1" t="n">
        <v>65.28</v>
      </c>
      <c r="E685" s="1" t="n">
        <v>2.072609</v>
      </c>
      <c r="F685" s="1" t="n">
        <v>1.72</v>
      </c>
    </row>
    <row r="686" customFormat="false" ht="15" hidden="false" customHeight="false" outlineLevel="0" collapsed="false">
      <c r="A686" s="1" t="n">
        <v>13.68</v>
      </c>
      <c r="B686" s="1" t="n">
        <v>1.605043</v>
      </c>
      <c r="C686" s="1" t="n">
        <v>117.189556</v>
      </c>
      <c r="D686" s="1" t="n">
        <v>65.28</v>
      </c>
      <c r="E686" s="1" t="n">
        <v>2.07000666666667</v>
      </c>
      <c r="F686" s="1" t="n">
        <v>1.98</v>
      </c>
    </row>
    <row r="687" customFormat="false" ht="15" hidden="false" customHeight="false" outlineLevel="0" collapsed="false">
      <c r="A687" s="1" t="n">
        <v>13.7</v>
      </c>
      <c r="B687" s="1" t="n">
        <v>1.594405</v>
      </c>
      <c r="C687" s="1" t="n">
        <v>116.522889</v>
      </c>
      <c r="D687" s="1" t="n">
        <v>66.093333</v>
      </c>
      <c r="E687" s="1" t="n">
        <v>2.067678</v>
      </c>
      <c r="F687" s="1" t="n">
        <v>2.28</v>
      </c>
    </row>
    <row r="688" customFormat="false" ht="15" hidden="false" customHeight="false" outlineLevel="0" collapsed="false">
      <c r="A688" s="1" t="n">
        <v>13.72</v>
      </c>
      <c r="B688" s="1" t="n">
        <v>1.541214</v>
      </c>
      <c r="C688" s="1" t="n">
        <v>117.522889</v>
      </c>
      <c r="D688" s="1" t="n">
        <v>65.28</v>
      </c>
      <c r="E688" s="1" t="n">
        <v>2.07000666666667</v>
      </c>
      <c r="F688" s="1" t="n">
        <v>1.47</v>
      </c>
    </row>
    <row r="689" customFormat="false" ht="15" hidden="false" customHeight="false" outlineLevel="0" collapsed="false">
      <c r="A689" s="1" t="n">
        <v>13.74</v>
      </c>
      <c r="B689" s="1" t="n">
        <v>1.529598</v>
      </c>
      <c r="C689" s="1" t="n">
        <v>117.186889</v>
      </c>
      <c r="D689" s="1" t="n">
        <v>65.28</v>
      </c>
      <c r="E689" s="1" t="n">
        <v>2.07000666666667</v>
      </c>
      <c r="F689" s="1" t="n">
        <v>1.78</v>
      </c>
    </row>
    <row r="690" customFormat="false" ht="15" hidden="false" customHeight="false" outlineLevel="0" collapsed="false">
      <c r="A690" s="1" t="n">
        <v>13.76</v>
      </c>
      <c r="B690" s="1" t="n">
        <v>1.518959</v>
      </c>
      <c r="C690" s="1" t="n">
        <v>118.742444</v>
      </c>
      <c r="D690" s="1" t="n">
        <v>66.093333</v>
      </c>
      <c r="E690" s="1" t="n">
        <v>2.067678</v>
      </c>
      <c r="F690" s="1" t="n">
        <v>2.73</v>
      </c>
    </row>
    <row r="691" customFormat="false" ht="15" hidden="false" customHeight="false" outlineLevel="0" collapsed="false">
      <c r="A691" s="1" t="n">
        <v>13.78</v>
      </c>
      <c r="B691" s="1" t="n">
        <v>1.45513</v>
      </c>
      <c r="C691" s="1" t="n">
        <v>119.631333</v>
      </c>
      <c r="D691" s="1" t="n">
        <v>64.466667</v>
      </c>
      <c r="E691" s="1" t="n">
        <v>2.06637933333333</v>
      </c>
      <c r="F691" s="1" t="n">
        <v>2.73</v>
      </c>
    </row>
    <row r="692" customFormat="false" ht="15" hidden="false" customHeight="false" outlineLevel="0" collapsed="false">
      <c r="A692" s="1" t="n">
        <v>13.8</v>
      </c>
      <c r="B692" s="1" t="n">
        <v>1.401938</v>
      </c>
      <c r="C692" s="1" t="n">
        <v>120.853556</v>
      </c>
      <c r="D692" s="1" t="n">
        <v>65.28</v>
      </c>
      <c r="E692" s="1" t="n">
        <v>2.06637933333333</v>
      </c>
      <c r="F692" s="1" t="n">
        <v>2.29</v>
      </c>
    </row>
    <row r="693" customFormat="false" ht="15" hidden="false" customHeight="false" outlineLevel="0" collapsed="false">
      <c r="A693" s="1" t="n">
        <v>13.82</v>
      </c>
      <c r="B693" s="1" t="n">
        <v>1.304238</v>
      </c>
      <c r="C693" s="1" t="n">
        <v>120.848222</v>
      </c>
      <c r="D693" s="1" t="n">
        <v>64.466667</v>
      </c>
      <c r="E693" s="1" t="n">
        <v>2.06637933333333</v>
      </c>
      <c r="F693" s="1" t="n">
        <v>2.42</v>
      </c>
    </row>
    <row r="694" customFormat="false" ht="15" hidden="false" customHeight="false" outlineLevel="0" collapsed="false">
      <c r="A694" s="1" t="n">
        <v>13.84</v>
      </c>
      <c r="B694" s="1" t="n">
        <v>1.274278</v>
      </c>
      <c r="C694" s="1" t="n">
        <v>120.186889</v>
      </c>
      <c r="D694" s="1" t="n">
        <v>64.466667</v>
      </c>
      <c r="E694" s="1" t="n">
        <v>2.067678</v>
      </c>
      <c r="F694" s="1" t="n">
        <v>2.85</v>
      </c>
    </row>
    <row r="695" customFormat="false" ht="15" hidden="false" customHeight="false" outlineLevel="0" collapsed="false">
      <c r="A695" s="1" t="n">
        <v>13.86</v>
      </c>
      <c r="B695" s="1" t="n">
        <v>1.210449</v>
      </c>
      <c r="C695" s="1" t="n">
        <v>118.409111</v>
      </c>
      <c r="D695" s="1" t="n">
        <v>64.466667</v>
      </c>
      <c r="E695" s="1" t="n">
        <v>2.06637933333333</v>
      </c>
      <c r="F695" s="1" t="n">
        <v>2.48</v>
      </c>
    </row>
    <row r="696" customFormat="false" ht="15" hidden="false" customHeight="false" outlineLevel="0" collapsed="false">
      <c r="A696" s="1" t="n">
        <v>13.88</v>
      </c>
      <c r="B696" s="1" t="n">
        <v>1.189172</v>
      </c>
      <c r="C696" s="1" t="n">
        <v>116.631333</v>
      </c>
      <c r="D696" s="1" t="n">
        <v>65.28</v>
      </c>
      <c r="E696" s="1" t="n">
        <v>2.06637933333333</v>
      </c>
      <c r="F696" s="1" t="n">
        <v>2.85</v>
      </c>
    </row>
    <row r="697" customFormat="false" ht="15" hidden="false" customHeight="false" outlineLevel="0" collapsed="false">
      <c r="A697" s="1" t="n">
        <v>13.9</v>
      </c>
      <c r="B697" s="1" t="n">
        <v>1.123387</v>
      </c>
      <c r="C697" s="1" t="n">
        <v>114.959333</v>
      </c>
      <c r="D697" s="1" t="n">
        <v>63.653333</v>
      </c>
      <c r="E697" s="1" t="n">
        <v>2.067678</v>
      </c>
      <c r="F697" s="1" t="n">
        <v>3.73</v>
      </c>
    </row>
    <row r="698" customFormat="false" ht="15" hidden="false" customHeight="false" outlineLevel="0" collapsed="false">
      <c r="A698" s="1" t="n">
        <v>13.92</v>
      </c>
      <c r="B698" s="1" t="n">
        <v>1.104066</v>
      </c>
      <c r="C698" s="1" t="n">
        <v>111.631333</v>
      </c>
      <c r="D698" s="1" t="n">
        <v>66.906667</v>
      </c>
      <c r="E698" s="1" t="n">
        <v>2.06637933333333</v>
      </c>
      <c r="F698" s="1" t="n">
        <v>2.87</v>
      </c>
    </row>
    <row r="699" customFormat="false" ht="15" hidden="false" customHeight="false" outlineLevel="0" collapsed="false">
      <c r="A699" s="1" t="n">
        <v>13.94</v>
      </c>
      <c r="B699" s="1" t="n">
        <v>1.091472</v>
      </c>
      <c r="C699" s="1" t="n">
        <v>107.737111</v>
      </c>
      <c r="D699" s="1" t="n">
        <v>67.72</v>
      </c>
      <c r="E699" s="1" t="n">
        <v>2.06637933333333</v>
      </c>
      <c r="F699" s="1" t="n">
        <v>2.56</v>
      </c>
    </row>
    <row r="700" customFormat="false" ht="15" hidden="false" customHeight="false" outlineLevel="0" collapsed="false">
      <c r="A700" s="1" t="n">
        <v>13.96</v>
      </c>
      <c r="B700" s="1" t="n">
        <v>1.048919</v>
      </c>
      <c r="C700" s="1" t="n">
        <v>103.959333</v>
      </c>
      <c r="D700" s="1" t="n">
        <v>68.533333</v>
      </c>
      <c r="E700" s="1" t="n">
        <v>2.067678</v>
      </c>
      <c r="F700" s="1" t="n">
        <v>2.91</v>
      </c>
    </row>
    <row r="701" customFormat="false" ht="15" hidden="false" customHeight="false" outlineLevel="0" collapsed="false">
      <c r="A701" s="1" t="n">
        <v>13.98</v>
      </c>
      <c r="B701" s="1" t="n">
        <v>0.974451</v>
      </c>
      <c r="C701" s="1" t="n">
        <v>88.959333</v>
      </c>
      <c r="D701" s="1" t="n">
        <v>66.906667</v>
      </c>
      <c r="E701" s="1" t="n">
        <v>2.06897933333333</v>
      </c>
      <c r="F701" s="1" t="n">
        <v>1.48</v>
      </c>
    </row>
    <row r="702" customFormat="false" ht="15" hidden="false" customHeight="false" outlineLevel="0" collapsed="false">
      <c r="A702" s="1" t="n">
        <v>14</v>
      </c>
      <c r="B702" s="1" t="n">
        <v>0.974451</v>
      </c>
      <c r="C702" s="1" t="n">
        <v>80.959333</v>
      </c>
      <c r="D702" s="1" t="n">
        <v>68.533333</v>
      </c>
      <c r="E702" s="1" t="n">
        <v>2.067678</v>
      </c>
      <c r="F702" s="1" t="n">
        <v>2.04</v>
      </c>
    </row>
    <row r="703" customFormat="false" ht="15" hidden="false" customHeight="false" outlineLevel="0" collapsed="false">
      <c r="A703" s="1" t="n">
        <v>14.02</v>
      </c>
      <c r="B703" s="1" t="n">
        <v>0.942536</v>
      </c>
      <c r="C703" s="1" t="n">
        <v>75.514889</v>
      </c>
      <c r="D703" s="1" t="n">
        <v>67.72</v>
      </c>
      <c r="E703" s="1" t="n">
        <v>2.07028333333333</v>
      </c>
      <c r="F703" s="1" t="n">
        <v>2.06</v>
      </c>
    </row>
    <row r="704" customFormat="false" ht="15" hidden="false" customHeight="false" outlineLevel="0" collapsed="false">
      <c r="A704" s="1" t="n">
        <v>14.04</v>
      </c>
      <c r="B704" s="1" t="n">
        <v>0.910621</v>
      </c>
      <c r="C704" s="1" t="n">
        <v>70.070445</v>
      </c>
      <c r="D704" s="1" t="n">
        <v>66.906667</v>
      </c>
      <c r="E704" s="1" t="n">
        <v>2.07288866666667</v>
      </c>
      <c r="F704" s="1" t="n">
        <v>2.08</v>
      </c>
    </row>
    <row r="705" customFormat="false" ht="15" hidden="false" customHeight="false" outlineLevel="0" collapsed="false">
      <c r="A705" s="1" t="n">
        <v>14.06</v>
      </c>
      <c r="B705" s="1" t="n">
        <v>0.868185</v>
      </c>
      <c r="C705" s="1" t="n">
        <v>46.322</v>
      </c>
      <c r="D705" s="1" t="n">
        <v>71.793333</v>
      </c>
      <c r="E705" s="1" t="n">
        <v>2.06857033333333</v>
      </c>
      <c r="F705" s="1" t="n">
        <v>1.37</v>
      </c>
    </row>
    <row r="706" customFormat="false" ht="15" hidden="false" customHeight="false" outlineLevel="0" collapsed="false">
      <c r="A706" s="1" t="n">
        <v>14.08</v>
      </c>
      <c r="B706" s="1" t="n">
        <v>0.880779</v>
      </c>
      <c r="C706" s="1" t="n">
        <v>47.327333</v>
      </c>
      <c r="D706" s="1" t="n">
        <v>72.606667</v>
      </c>
      <c r="E706" s="1" t="n">
        <v>2.06926633333333</v>
      </c>
      <c r="F706" s="1" t="n">
        <v>1.82</v>
      </c>
    </row>
    <row r="707" customFormat="false" ht="15" hidden="false" customHeight="false" outlineLevel="0" collapsed="false">
      <c r="A707" s="1" t="n">
        <v>14.1</v>
      </c>
      <c r="B707" s="1" t="n">
        <v>0.891417</v>
      </c>
      <c r="C707" s="1" t="n">
        <v>46.994</v>
      </c>
      <c r="D707" s="1" t="n">
        <v>72.606667</v>
      </c>
      <c r="E707" s="1" t="n">
        <v>2.073206</v>
      </c>
      <c r="F707" s="1" t="n">
        <v>1.86</v>
      </c>
    </row>
    <row r="708" customFormat="false" ht="15" hidden="false" customHeight="false" outlineLevel="0" collapsed="false">
      <c r="A708" s="1" t="n">
        <v>14.12</v>
      </c>
      <c r="B708" s="1" t="n">
        <v>0.881757</v>
      </c>
      <c r="C708" s="1" t="n">
        <v>46.107778</v>
      </c>
      <c r="D708" s="1" t="n">
        <v>73.42</v>
      </c>
      <c r="E708" s="1" t="n">
        <v>2.06857033333333</v>
      </c>
      <c r="F708" s="1" t="n">
        <v>2.24</v>
      </c>
    </row>
    <row r="709" customFormat="false" ht="15" hidden="false" customHeight="false" outlineLevel="0" collapsed="false">
      <c r="A709" s="1" t="n">
        <v>14.14</v>
      </c>
      <c r="B709" s="1" t="n">
        <v>0.903033</v>
      </c>
      <c r="C709" s="1" t="n">
        <v>43.774444</v>
      </c>
      <c r="D709" s="1" t="n">
        <v>73.42</v>
      </c>
      <c r="E709" s="1" t="n">
        <v>2.06857033333333</v>
      </c>
      <c r="F709" s="1" t="n">
        <v>1.82</v>
      </c>
    </row>
    <row r="710" customFormat="false" ht="15" hidden="false" customHeight="false" outlineLevel="0" collapsed="false">
      <c r="A710" s="1" t="n">
        <v>14.16</v>
      </c>
      <c r="B710" s="1" t="n">
        <v>0.892395</v>
      </c>
      <c r="C710" s="1" t="n">
        <v>41.663333</v>
      </c>
      <c r="D710" s="1" t="n">
        <v>74.233333</v>
      </c>
      <c r="E710" s="1" t="n">
        <v>2.06725166666667</v>
      </c>
      <c r="F710" s="1" t="n">
        <v>2.19</v>
      </c>
    </row>
    <row r="711" customFormat="false" ht="15" hidden="false" customHeight="false" outlineLevel="0" collapsed="false">
      <c r="A711" s="1" t="n">
        <v>14.18</v>
      </c>
      <c r="B711" s="1" t="n">
        <v>0.935926</v>
      </c>
      <c r="C711" s="1" t="n">
        <v>39.999333</v>
      </c>
      <c r="D711" s="1" t="n">
        <v>73.42</v>
      </c>
      <c r="E711" s="1" t="n">
        <v>2.06725166666667</v>
      </c>
      <c r="F711" s="1" t="n">
        <v>2.09</v>
      </c>
    </row>
    <row r="712" customFormat="false" ht="15" hidden="false" customHeight="false" outlineLevel="0" collapsed="false">
      <c r="A712" s="1" t="n">
        <v>14.2</v>
      </c>
      <c r="B712" s="1" t="n">
        <v>0.946564</v>
      </c>
      <c r="C712" s="1" t="n">
        <v>38.332667</v>
      </c>
      <c r="D712" s="1" t="n">
        <v>74.233333</v>
      </c>
      <c r="E712" s="1" t="n">
        <v>2.06857033333333</v>
      </c>
      <c r="F712" s="1" t="n">
        <v>1.94</v>
      </c>
    </row>
    <row r="713" customFormat="false" ht="15" hidden="false" customHeight="false" outlineLevel="0" collapsed="false">
      <c r="A713" s="1" t="n">
        <v>14.22</v>
      </c>
      <c r="B713" s="1" t="n">
        <v>0.957202</v>
      </c>
      <c r="C713" s="1" t="n">
        <v>36.888222</v>
      </c>
      <c r="D713" s="1" t="n">
        <v>74.233333</v>
      </c>
      <c r="E713" s="1" t="n">
        <v>2.06462166666667</v>
      </c>
      <c r="F713" s="1" t="n">
        <v>2.19</v>
      </c>
    </row>
    <row r="714" customFormat="false" ht="15" hidden="false" customHeight="false" outlineLevel="0" collapsed="false">
      <c r="A714" s="1" t="n">
        <v>14.24</v>
      </c>
      <c r="B714" s="1" t="n">
        <v>0.968818</v>
      </c>
      <c r="C714" s="1" t="n">
        <v>35.557556</v>
      </c>
      <c r="D714" s="1" t="n">
        <v>74.233333</v>
      </c>
      <c r="E714" s="1" t="n">
        <v>2.06725166666667</v>
      </c>
      <c r="F714" s="1" t="n">
        <v>2.18</v>
      </c>
    </row>
    <row r="715" customFormat="false" ht="15" hidden="false" customHeight="false" outlineLevel="0" collapsed="false">
      <c r="A715" s="1" t="n">
        <v>14.26</v>
      </c>
      <c r="B715" s="1" t="n">
        <v>0.95818</v>
      </c>
      <c r="C715" s="1" t="n">
        <v>34.557556</v>
      </c>
      <c r="D715" s="1" t="n">
        <v>74.233333</v>
      </c>
      <c r="E715" s="1" t="n">
        <v>2.06462166666667</v>
      </c>
      <c r="F715" s="1" t="n">
        <v>2.2</v>
      </c>
    </row>
    <row r="716" customFormat="false" ht="15" hidden="false" customHeight="false" outlineLevel="0" collapsed="false">
      <c r="A716" s="1" t="n">
        <v>14.28</v>
      </c>
      <c r="B716" s="1" t="n">
        <v>0.970774</v>
      </c>
      <c r="C716" s="1" t="n">
        <v>34.007333</v>
      </c>
      <c r="D716" s="1" t="n">
        <v>74.233333</v>
      </c>
      <c r="E716" s="1" t="n">
        <v>2.06857033333333</v>
      </c>
      <c r="F716" s="1" t="n">
        <v>2.45</v>
      </c>
    </row>
    <row r="717" customFormat="false" ht="15" hidden="false" customHeight="false" outlineLevel="0" collapsed="false">
      <c r="A717" s="1" t="n">
        <v>14.3</v>
      </c>
      <c r="B717" s="1" t="n">
        <v>0.949497</v>
      </c>
      <c r="C717" s="1" t="n">
        <v>33.785111</v>
      </c>
      <c r="D717" s="1" t="n">
        <v>74.233333</v>
      </c>
      <c r="E717" s="1" t="n">
        <v>2.06462166666667</v>
      </c>
      <c r="F717" s="1" t="n">
        <v>2.06</v>
      </c>
    </row>
    <row r="718" customFormat="false" ht="15" hidden="false" customHeight="false" outlineLevel="0" collapsed="false">
      <c r="A718" s="1" t="n">
        <v>14.32</v>
      </c>
      <c r="B718" s="1" t="n">
        <v>0.906944</v>
      </c>
      <c r="C718" s="1" t="n">
        <v>33.229556</v>
      </c>
      <c r="D718" s="1" t="n">
        <v>74.233333</v>
      </c>
      <c r="E718" s="1" t="n">
        <v>2.06857033333333</v>
      </c>
      <c r="F718" s="1" t="n">
        <v>2.13</v>
      </c>
    </row>
    <row r="719" customFormat="false" ht="15" hidden="false" customHeight="false" outlineLevel="0" collapsed="false">
      <c r="A719" s="1" t="n">
        <v>14.34</v>
      </c>
      <c r="B719" s="1" t="n">
        <v>0.907922</v>
      </c>
      <c r="C719" s="1" t="n">
        <v>32.787778</v>
      </c>
      <c r="D719" s="1" t="n">
        <v>73.42</v>
      </c>
      <c r="E719" s="1" t="n">
        <v>2.06462166666667</v>
      </c>
      <c r="F719" s="1" t="n">
        <v>2.03</v>
      </c>
    </row>
    <row r="720" customFormat="false" ht="15" hidden="false" customHeight="false" outlineLevel="0" collapsed="false">
      <c r="A720" s="1" t="n">
        <v>14.36</v>
      </c>
      <c r="B720" s="1" t="n">
        <v>0.897284</v>
      </c>
      <c r="C720" s="1" t="n">
        <v>32.232222</v>
      </c>
      <c r="D720" s="1" t="n">
        <v>74.233333</v>
      </c>
      <c r="E720" s="1" t="n">
        <v>2.06725166666667</v>
      </c>
      <c r="F720" s="1" t="n">
        <v>1.96</v>
      </c>
    </row>
    <row r="721" customFormat="false" ht="15" hidden="false" customHeight="false" outlineLevel="0" collapsed="false">
      <c r="A721" s="1" t="n">
        <v>14.38</v>
      </c>
      <c r="B721" s="1" t="n">
        <v>0.85473</v>
      </c>
      <c r="C721" s="1" t="n">
        <v>30.454444</v>
      </c>
      <c r="D721" s="1" t="n">
        <v>75.046667</v>
      </c>
      <c r="E721" s="1" t="n">
        <v>2.06098833333333</v>
      </c>
      <c r="F721" s="1" t="n">
        <v>1.94</v>
      </c>
    </row>
    <row r="722" customFormat="false" ht="15" hidden="false" customHeight="false" outlineLevel="0" collapsed="false">
      <c r="A722" s="1" t="n">
        <v>14.4</v>
      </c>
      <c r="B722" s="1" t="n">
        <v>0.844092</v>
      </c>
      <c r="C722" s="1" t="n">
        <v>29.01</v>
      </c>
      <c r="D722" s="1" t="n">
        <v>73.42</v>
      </c>
      <c r="E722" s="1" t="n">
        <v>2.06331066666667</v>
      </c>
      <c r="F722" s="1" t="n">
        <v>2.43</v>
      </c>
    </row>
    <row r="723" customFormat="false" ht="15" hidden="false" customHeight="false" outlineLevel="0" collapsed="false">
      <c r="A723" s="1" t="n">
        <v>14.42</v>
      </c>
      <c r="B723" s="1" t="n">
        <v>0.823793</v>
      </c>
      <c r="C723" s="1" t="n">
        <v>27.790444</v>
      </c>
      <c r="D723" s="1" t="n">
        <v>73.42</v>
      </c>
      <c r="E723" s="1" t="n">
        <v>2.06331066666667</v>
      </c>
      <c r="F723" s="1" t="n">
        <v>1.95</v>
      </c>
    </row>
    <row r="724" customFormat="false" ht="15" hidden="false" customHeight="false" outlineLevel="0" collapsed="false">
      <c r="A724" s="1" t="n">
        <v>14.44</v>
      </c>
      <c r="B724" s="1" t="n">
        <v>0.802517</v>
      </c>
      <c r="C724" s="1" t="n">
        <v>26.123778</v>
      </c>
      <c r="D724" s="1" t="n">
        <v>72.606667</v>
      </c>
      <c r="E724" s="1" t="n">
        <v>2.06462166666667</v>
      </c>
      <c r="F724" s="1" t="n">
        <v>2.2</v>
      </c>
    </row>
    <row r="725" customFormat="false" ht="15" hidden="false" customHeight="false" outlineLevel="0" collapsed="false">
      <c r="A725" s="1" t="n">
        <v>14.46</v>
      </c>
      <c r="B725" s="1" t="n">
        <v>0.823793</v>
      </c>
      <c r="C725" s="1" t="n">
        <v>24.790444</v>
      </c>
      <c r="D725" s="1" t="n">
        <v>75.046667</v>
      </c>
      <c r="E725" s="1" t="n">
        <v>2.06098833333333</v>
      </c>
      <c r="F725" s="1" t="n">
        <v>2.04</v>
      </c>
    </row>
    <row r="726" customFormat="false" ht="15" hidden="false" customHeight="false" outlineLevel="0" collapsed="false">
      <c r="A726" s="1" t="n">
        <v>14.48</v>
      </c>
      <c r="B726" s="1" t="n">
        <v>0.782218</v>
      </c>
      <c r="C726" s="1" t="n">
        <v>20.015333</v>
      </c>
      <c r="D726" s="1" t="n">
        <v>76.673333</v>
      </c>
      <c r="E726" s="1" t="n">
        <v>2.05967866666667</v>
      </c>
      <c r="F726" s="1" t="n">
        <v>50</v>
      </c>
    </row>
    <row r="727" customFormat="false" ht="15" hidden="false" customHeight="false" outlineLevel="0" collapsed="false">
      <c r="A727" s="1" t="n">
        <v>14.5</v>
      </c>
      <c r="B727" s="1" t="n">
        <v>0.803495</v>
      </c>
      <c r="C727" s="1" t="n">
        <v>18.682</v>
      </c>
      <c r="D727" s="1" t="n">
        <v>77.486667</v>
      </c>
      <c r="E727" s="1" t="n">
        <v>2.06069666666667</v>
      </c>
      <c r="F727" s="1" t="n">
        <v>3.12</v>
      </c>
    </row>
    <row r="728" customFormat="false" ht="15" hidden="false" customHeight="false" outlineLevel="0" collapsed="false">
      <c r="A728" s="1" t="n">
        <v>14.52</v>
      </c>
      <c r="B728" s="1" t="n">
        <v>0.803495</v>
      </c>
      <c r="C728" s="1" t="n">
        <v>17.570889</v>
      </c>
      <c r="D728" s="1" t="n">
        <v>77.486667</v>
      </c>
      <c r="E728" s="1" t="n">
        <v>2.06200233333333</v>
      </c>
      <c r="F728" s="1" t="n">
        <v>3.47</v>
      </c>
    </row>
    <row r="729" customFormat="false" ht="15" hidden="false" customHeight="false" outlineLevel="0" collapsed="false">
      <c r="A729" s="1" t="n">
        <v>14.54</v>
      </c>
      <c r="B729" s="1" t="n">
        <v>0.836387</v>
      </c>
      <c r="C729" s="1" t="n">
        <v>17.129111</v>
      </c>
      <c r="D729" s="1" t="n">
        <v>79.12</v>
      </c>
      <c r="E729" s="1" t="n">
        <v>2.05967866666667</v>
      </c>
      <c r="F729" s="1" t="n">
        <v>3.3</v>
      </c>
    </row>
    <row r="730" customFormat="false" ht="15" hidden="false" customHeight="false" outlineLevel="0" collapsed="false">
      <c r="A730" s="1" t="n">
        <v>14.56</v>
      </c>
      <c r="B730" s="1" t="n">
        <v>0.857664</v>
      </c>
      <c r="C730" s="1" t="n">
        <v>16.240222</v>
      </c>
      <c r="D730" s="1" t="n">
        <v>79.933333</v>
      </c>
      <c r="E730" s="1" t="n">
        <v>2.06200233333333</v>
      </c>
      <c r="F730" s="1" t="n">
        <v>2.59</v>
      </c>
    </row>
    <row r="731" customFormat="false" ht="15" hidden="false" customHeight="false" outlineLevel="0" collapsed="false">
      <c r="A731" s="1" t="n">
        <v>14.58</v>
      </c>
      <c r="B731" s="1" t="n">
        <v>0.87894</v>
      </c>
      <c r="C731" s="1" t="n">
        <v>15.906889</v>
      </c>
      <c r="D731" s="1" t="n">
        <v>80.746667</v>
      </c>
      <c r="E731" s="1" t="n">
        <v>2.05967866666667</v>
      </c>
      <c r="F731" s="1" t="n">
        <v>2.4</v>
      </c>
    </row>
    <row r="732" customFormat="false" ht="15" hidden="false" customHeight="false" outlineLevel="0" collapsed="false">
      <c r="A732" s="1" t="n">
        <v>14.6</v>
      </c>
      <c r="B732" s="1" t="n">
        <v>0.912811</v>
      </c>
      <c r="C732" s="1" t="n">
        <v>15.912222</v>
      </c>
      <c r="D732" s="1" t="n">
        <v>80.746667</v>
      </c>
      <c r="E732" s="1" t="n">
        <v>2.05967866666667</v>
      </c>
      <c r="F732" s="1" t="n">
        <v>3.07</v>
      </c>
    </row>
    <row r="733" customFormat="false" ht="15" hidden="false" customHeight="false" outlineLevel="0" collapsed="false">
      <c r="A733" s="1" t="n">
        <v>14.62</v>
      </c>
      <c r="B733" s="1" t="n">
        <v>0.912811</v>
      </c>
      <c r="C733" s="1" t="n">
        <v>15.69</v>
      </c>
      <c r="D733" s="1" t="n">
        <v>81.56</v>
      </c>
      <c r="E733" s="1" t="n">
        <v>2.05967866666667</v>
      </c>
      <c r="F733" s="1" t="n">
        <v>2.85</v>
      </c>
    </row>
    <row r="734" customFormat="false" ht="15" hidden="false" customHeight="false" outlineLevel="0" collapsed="false">
      <c r="A734" s="1" t="n">
        <v>14.64</v>
      </c>
      <c r="B734" s="1" t="n">
        <v>0.945704</v>
      </c>
      <c r="C734" s="1" t="n">
        <v>15.581556</v>
      </c>
      <c r="D734" s="1" t="n">
        <v>81.56</v>
      </c>
      <c r="E734" s="1" t="n">
        <v>2.05967866666667</v>
      </c>
      <c r="F734" s="1" t="n">
        <v>2.75</v>
      </c>
    </row>
    <row r="735" customFormat="false" ht="15" hidden="false" customHeight="false" outlineLevel="0" collapsed="false">
      <c r="A735" s="1" t="n">
        <v>14.66</v>
      </c>
      <c r="B735" s="1" t="n">
        <v>0.96698</v>
      </c>
      <c r="C735" s="1" t="n">
        <v>15.137111</v>
      </c>
      <c r="D735" s="1" t="n">
        <v>82.373333</v>
      </c>
      <c r="E735" s="1" t="n">
        <v>2.05837133333333</v>
      </c>
      <c r="F735" s="1" t="n">
        <v>2.39</v>
      </c>
    </row>
    <row r="736" customFormat="false" ht="15" hidden="false" customHeight="false" outlineLevel="0" collapsed="false">
      <c r="A736" s="1" t="n">
        <v>14.68</v>
      </c>
      <c r="B736" s="1" t="n">
        <v>0.998895</v>
      </c>
      <c r="C736" s="1" t="n">
        <v>15.137111</v>
      </c>
      <c r="D736" s="1" t="n">
        <v>82.373333</v>
      </c>
      <c r="E736" s="1" t="n">
        <v>2.05837133333333</v>
      </c>
      <c r="F736" s="1" t="n">
        <v>2.85</v>
      </c>
    </row>
    <row r="737" customFormat="false" ht="15" hidden="false" customHeight="false" outlineLevel="0" collapsed="false">
      <c r="A737" s="1" t="n">
        <v>14.7</v>
      </c>
      <c r="B737" s="1" t="n">
        <v>1.020172</v>
      </c>
      <c r="C737" s="1" t="n">
        <v>15.359333</v>
      </c>
      <c r="D737" s="1" t="n">
        <v>81.56</v>
      </c>
      <c r="E737" s="1" t="n">
        <v>2.05446533333333</v>
      </c>
      <c r="F737" s="1" t="n">
        <v>2.18</v>
      </c>
    </row>
    <row r="738" customFormat="false" ht="15" hidden="false" customHeight="false" outlineLevel="0" collapsed="false">
      <c r="A738" s="1" t="n">
        <v>14.72</v>
      </c>
      <c r="B738" s="1" t="n">
        <v>1.042426</v>
      </c>
      <c r="C738" s="1" t="n">
        <v>15.473111</v>
      </c>
      <c r="D738" s="1" t="n">
        <v>83.186667</v>
      </c>
      <c r="E738" s="1" t="n">
        <v>2.05706666666667</v>
      </c>
      <c r="F738" s="1" t="n">
        <v>2.53</v>
      </c>
    </row>
    <row r="739" customFormat="false" ht="15" hidden="false" customHeight="false" outlineLevel="0" collapsed="false">
      <c r="A739" s="1" t="n">
        <v>14.74</v>
      </c>
      <c r="B739" s="1" t="n">
        <v>1.063703</v>
      </c>
      <c r="C739" s="1" t="n">
        <v>15.362</v>
      </c>
      <c r="D739" s="1" t="n">
        <v>81.56</v>
      </c>
      <c r="E739" s="1" t="n">
        <v>2.05939366666667</v>
      </c>
      <c r="F739" s="1" t="n">
        <v>2.28</v>
      </c>
    </row>
    <row r="740" customFormat="false" ht="15" hidden="false" customHeight="false" outlineLevel="0" collapsed="false">
      <c r="A740" s="1" t="n">
        <v>14.76</v>
      </c>
      <c r="B740" s="1" t="n">
        <v>1.06468</v>
      </c>
      <c r="C740" s="1" t="n">
        <v>15.920222</v>
      </c>
      <c r="D740" s="1" t="n">
        <v>82.373333</v>
      </c>
      <c r="E740" s="1" t="n">
        <v>2.05316866666667</v>
      </c>
      <c r="F740" s="1" t="n">
        <v>2.02</v>
      </c>
    </row>
    <row r="741" customFormat="false" ht="15" hidden="false" customHeight="false" outlineLevel="0" collapsed="false">
      <c r="A741" s="1" t="n">
        <v>14.78</v>
      </c>
      <c r="B741" s="1" t="n">
        <v>1.075319</v>
      </c>
      <c r="C741" s="1" t="n">
        <v>16.253556</v>
      </c>
      <c r="D741" s="1" t="n">
        <v>81.56</v>
      </c>
      <c r="E741" s="1" t="n">
        <v>2.05446533333333</v>
      </c>
      <c r="F741" s="1" t="n">
        <v>2.08</v>
      </c>
    </row>
    <row r="742" customFormat="false" ht="15" hidden="false" customHeight="false" outlineLevel="0" collapsed="false">
      <c r="A742" s="1" t="n">
        <v>14.8</v>
      </c>
      <c r="B742" s="1" t="n">
        <v>1.096595</v>
      </c>
      <c r="C742" s="1" t="n">
        <v>17.253556</v>
      </c>
      <c r="D742" s="1" t="n">
        <v>81.56</v>
      </c>
      <c r="E742" s="1" t="n">
        <v>2.05316866666667</v>
      </c>
      <c r="F742" s="1" t="n">
        <v>2.46</v>
      </c>
    </row>
    <row r="743" customFormat="false" ht="15" hidden="false" customHeight="false" outlineLevel="0" collapsed="false">
      <c r="A743" s="1" t="n">
        <v>14.82</v>
      </c>
      <c r="B743" s="1" t="n">
        <v>1.024083</v>
      </c>
      <c r="C743" s="1" t="n">
        <v>18.481111</v>
      </c>
      <c r="D743" s="1" t="n">
        <v>81.56</v>
      </c>
      <c r="E743" s="1" t="n">
        <v>2.05187466666667</v>
      </c>
      <c r="F743" s="1" t="n">
        <v>57.14</v>
      </c>
    </row>
    <row r="744" customFormat="false" ht="15" hidden="false" customHeight="false" outlineLevel="0" collapsed="false">
      <c r="A744" s="1" t="n">
        <v>14.84</v>
      </c>
      <c r="B744" s="1" t="n">
        <v>0.982507</v>
      </c>
      <c r="C744" s="1" t="n">
        <v>18.594889</v>
      </c>
      <c r="D744" s="1" t="n">
        <v>80.746667</v>
      </c>
      <c r="E744" s="1" t="n">
        <v>2.05187466666667</v>
      </c>
      <c r="F744" s="1" t="n">
        <v>3.41</v>
      </c>
    </row>
    <row r="745" customFormat="false" ht="15" hidden="false" customHeight="false" outlineLevel="0" collapsed="false">
      <c r="A745" s="1" t="n">
        <v>14.86</v>
      </c>
      <c r="B745" s="1" t="n">
        <v>1.014422</v>
      </c>
      <c r="C745" s="1" t="n">
        <v>19.039333</v>
      </c>
      <c r="D745" s="1" t="n">
        <v>81.56</v>
      </c>
      <c r="E745" s="1" t="n">
        <v>2.05187466666667</v>
      </c>
      <c r="F745" s="1" t="n">
        <v>3.47</v>
      </c>
    </row>
    <row r="746" customFormat="false" ht="15" hidden="false" customHeight="false" outlineLevel="0" collapsed="false">
      <c r="A746" s="1" t="n">
        <v>14.88</v>
      </c>
      <c r="B746" s="1" t="n">
        <v>1.003784</v>
      </c>
      <c r="C746" s="1" t="n">
        <v>19.594889</v>
      </c>
      <c r="D746" s="1" t="n">
        <v>81.56</v>
      </c>
      <c r="E746" s="1" t="n">
        <v>2.05187466666667</v>
      </c>
      <c r="F746" s="1" t="n">
        <v>3.12</v>
      </c>
    </row>
    <row r="747" customFormat="false" ht="15" hidden="false" customHeight="false" outlineLevel="0" collapsed="false">
      <c r="A747" s="1" t="n">
        <v>14.9</v>
      </c>
      <c r="B747" s="1" t="n">
        <v>0.982507</v>
      </c>
      <c r="C747" s="1" t="n">
        <v>19.594889</v>
      </c>
      <c r="D747" s="1" t="n">
        <v>79.933333</v>
      </c>
      <c r="E747" s="1" t="n">
        <v>2.05187466666667</v>
      </c>
      <c r="F747" s="1" t="n">
        <v>3.27</v>
      </c>
    </row>
    <row r="748" customFormat="false" ht="15" hidden="false" customHeight="false" outlineLevel="0" collapsed="false">
      <c r="A748" s="1" t="n">
        <v>14.92</v>
      </c>
      <c r="B748" s="1" t="n">
        <v>0.971869</v>
      </c>
      <c r="C748" s="1" t="n">
        <v>19.817111</v>
      </c>
      <c r="D748" s="1" t="n">
        <v>80.746667</v>
      </c>
      <c r="E748" s="1" t="n">
        <v>2.05058333333333</v>
      </c>
      <c r="F748" s="1" t="n">
        <v>3.22</v>
      </c>
    </row>
    <row r="749" customFormat="false" ht="15" hidden="false" customHeight="false" outlineLevel="0" collapsed="false">
      <c r="A749" s="1" t="n">
        <v>14.94</v>
      </c>
      <c r="B749" s="1" t="n">
        <v>0.972847</v>
      </c>
      <c r="C749" s="1" t="n">
        <v>20.264222</v>
      </c>
      <c r="D749" s="1" t="n">
        <v>80.746667</v>
      </c>
      <c r="E749" s="1" t="n">
        <v>2.04438733333333</v>
      </c>
      <c r="F749" s="1" t="n">
        <v>2.79</v>
      </c>
    </row>
    <row r="750" customFormat="false" ht="15" hidden="false" customHeight="false" outlineLevel="0" collapsed="false">
      <c r="A750" s="1" t="n">
        <v>14.96</v>
      </c>
      <c r="B750" s="1" t="n">
        <v>0.983485</v>
      </c>
      <c r="C750" s="1" t="n">
        <v>20.264222</v>
      </c>
      <c r="D750" s="1" t="n">
        <v>80.746667</v>
      </c>
      <c r="E750" s="1" t="n">
        <v>2.05058333333333</v>
      </c>
      <c r="F750" s="1" t="n">
        <v>3.36</v>
      </c>
    </row>
    <row r="751" customFormat="false" ht="15" hidden="false" customHeight="false" outlineLevel="0" collapsed="false">
      <c r="A751" s="1" t="n">
        <v>14.98</v>
      </c>
      <c r="B751" s="1" t="n">
        <v>0.962209</v>
      </c>
      <c r="C751" s="1" t="n">
        <v>20.264222</v>
      </c>
      <c r="D751" s="1" t="n">
        <v>80.746667</v>
      </c>
      <c r="E751" s="1" t="n">
        <v>2.04567233333333</v>
      </c>
      <c r="F751" s="1" t="n">
        <v>2.28</v>
      </c>
    </row>
    <row r="752" customFormat="false" ht="15" hidden="false" customHeight="false" outlineLevel="0" collapsed="false">
      <c r="A752" s="1" t="n">
        <v>15</v>
      </c>
      <c r="B752" s="1" t="n">
        <v>0.952548</v>
      </c>
      <c r="C752" s="1" t="n">
        <v>20.266889</v>
      </c>
      <c r="D752" s="1" t="n">
        <v>79.933333</v>
      </c>
      <c r="E752" s="1" t="n">
        <v>2.04438733333333</v>
      </c>
      <c r="F752" s="1" t="n">
        <v>2.35</v>
      </c>
    </row>
    <row r="753" customFormat="false" ht="15" hidden="false" customHeight="false" outlineLevel="0" collapsed="false">
      <c r="A753" s="1" t="n">
        <v>15.02</v>
      </c>
      <c r="B753" s="1" t="n">
        <v>0.931271</v>
      </c>
      <c r="C753" s="1" t="n">
        <v>20.044667</v>
      </c>
      <c r="D753" s="1" t="n">
        <v>80.746667</v>
      </c>
      <c r="E753" s="1" t="n">
        <v>2.04438733333333</v>
      </c>
      <c r="F753" s="1" t="n">
        <v>2.45</v>
      </c>
    </row>
    <row r="754" customFormat="false" ht="15" hidden="false" customHeight="false" outlineLevel="0" collapsed="false">
      <c r="A754" s="1" t="n">
        <v>15.04</v>
      </c>
      <c r="B754" s="1" t="n">
        <v>0.952548</v>
      </c>
      <c r="C754" s="1" t="n">
        <v>20.266889</v>
      </c>
      <c r="D754" s="1" t="n">
        <v>81.56</v>
      </c>
      <c r="E754" s="1" t="n">
        <v>2.04310533333333</v>
      </c>
      <c r="F754" s="1" t="n">
        <v>2.16</v>
      </c>
    </row>
    <row r="755" customFormat="false" ht="15" hidden="false" customHeight="false" outlineLevel="0" collapsed="false">
      <c r="A755" s="1" t="n">
        <v>15.06</v>
      </c>
      <c r="B755" s="1" t="n">
        <v>0.909995</v>
      </c>
      <c r="C755" s="1" t="n">
        <v>20.266889</v>
      </c>
      <c r="D755" s="1" t="n">
        <v>79.933333</v>
      </c>
      <c r="E755" s="1" t="n">
        <v>2.04672533333333</v>
      </c>
      <c r="F755" s="1" t="n">
        <v>2.63</v>
      </c>
    </row>
    <row r="756" customFormat="false" ht="15" hidden="false" customHeight="false" outlineLevel="0" collapsed="false">
      <c r="A756" s="1" t="n">
        <v>15.08</v>
      </c>
      <c r="B756" s="1" t="n">
        <v>0.899357</v>
      </c>
      <c r="C756" s="1" t="n">
        <v>20.378</v>
      </c>
      <c r="D756" s="1" t="n">
        <v>79.933333</v>
      </c>
      <c r="E756" s="1" t="n">
        <v>2.04182566666667</v>
      </c>
      <c r="F756" s="1" t="n">
        <v>2.45</v>
      </c>
    </row>
    <row r="757" customFormat="false" ht="15" hidden="false" customHeight="false" outlineLevel="0" collapsed="false">
      <c r="A757" s="1" t="n">
        <v>15.1</v>
      </c>
      <c r="B757" s="1" t="n">
        <v>0.920633</v>
      </c>
      <c r="C757" s="1" t="n">
        <v>20.378</v>
      </c>
      <c r="D757" s="1" t="n">
        <v>81.56</v>
      </c>
      <c r="E757" s="1" t="n">
        <v>2.04182566666667</v>
      </c>
      <c r="F757" s="1" t="n">
        <v>1.9</v>
      </c>
    </row>
    <row r="758" customFormat="false" ht="15" hidden="false" customHeight="false" outlineLevel="0" collapsed="false">
      <c r="A758" s="1" t="n">
        <v>15.12</v>
      </c>
      <c r="B758" s="1" t="n">
        <v>0.910973</v>
      </c>
      <c r="C758" s="1" t="n">
        <v>20.047333</v>
      </c>
      <c r="D758" s="1" t="n">
        <v>80.746667</v>
      </c>
      <c r="E758" s="1" t="n">
        <v>2.04182566666667</v>
      </c>
      <c r="F758" s="1" t="n">
        <v>2.39</v>
      </c>
    </row>
    <row r="759" customFormat="false" ht="15" hidden="false" customHeight="false" outlineLevel="0" collapsed="false">
      <c r="A759" s="1" t="n">
        <v>15.14</v>
      </c>
      <c r="B759" s="1" t="n">
        <v>0.90229</v>
      </c>
      <c r="C759" s="1" t="n">
        <v>19.608222</v>
      </c>
      <c r="D759" s="1" t="n">
        <v>80.746667</v>
      </c>
      <c r="E759" s="1" t="n">
        <v>2.04182566666667</v>
      </c>
      <c r="F759" s="1" t="n">
        <v>2.32</v>
      </c>
    </row>
    <row r="760" customFormat="false" ht="15" hidden="false" customHeight="false" outlineLevel="0" collapsed="false">
      <c r="A760" s="1" t="n">
        <v>15.16</v>
      </c>
      <c r="B760" s="1" t="n">
        <v>0.912928</v>
      </c>
      <c r="C760" s="1" t="n">
        <v>19.052667</v>
      </c>
      <c r="D760" s="1" t="n">
        <v>82.373333</v>
      </c>
      <c r="E760" s="1" t="n">
        <v>2.040549</v>
      </c>
      <c r="F760" s="1" t="n">
        <v>36.36</v>
      </c>
    </row>
    <row r="761" customFormat="false" ht="15" hidden="false" customHeight="false" outlineLevel="0" collapsed="false">
      <c r="A761" s="1" t="n">
        <v>15.18</v>
      </c>
      <c r="B761" s="1" t="n">
        <v>0.90229</v>
      </c>
      <c r="C761" s="1" t="n">
        <v>18.830444</v>
      </c>
      <c r="D761" s="1" t="n">
        <v>83.186667</v>
      </c>
      <c r="E761" s="1" t="n">
        <v>2.03800333333333</v>
      </c>
      <c r="F761" s="1" t="n">
        <v>3.8</v>
      </c>
    </row>
    <row r="762" customFormat="false" ht="15" hidden="false" customHeight="false" outlineLevel="0" collapsed="false">
      <c r="A762" s="1" t="n">
        <v>15.2</v>
      </c>
      <c r="B762" s="1" t="n">
        <v>0.923566</v>
      </c>
      <c r="C762" s="1" t="n">
        <v>19.163778</v>
      </c>
      <c r="D762" s="1" t="n">
        <v>83.186667</v>
      </c>
      <c r="E762" s="1" t="n">
        <v>2.03800333333333</v>
      </c>
      <c r="F762" s="1" t="n">
        <v>2.94</v>
      </c>
    </row>
    <row r="763" customFormat="false" ht="15" hidden="false" customHeight="false" outlineLevel="0" collapsed="false">
      <c r="A763" s="1" t="n">
        <v>15.22</v>
      </c>
      <c r="B763" s="1" t="n">
        <v>0.924544</v>
      </c>
      <c r="C763" s="1" t="n">
        <v>19.277556</v>
      </c>
      <c r="D763" s="1" t="n">
        <v>84</v>
      </c>
      <c r="E763" s="1" t="n">
        <v>2.03673466666667</v>
      </c>
      <c r="F763" s="1" t="n">
        <v>2.79</v>
      </c>
    </row>
    <row r="764" customFormat="false" ht="15" hidden="false" customHeight="false" outlineLevel="0" collapsed="false">
      <c r="A764" s="1" t="n">
        <v>15.24</v>
      </c>
      <c r="B764" s="1" t="n">
        <v>0.924544</v>
      </c>
      <c r="C764" s="1" t="n">
        <v>19.277556</v>
      </c>
      <c r="D764" s="1" t="n">
        <v>83.186667</v>
      </c>
      <c r="E764" s="1" t="n">
        <v>2.03546866666667</v>
      </c>
      <c r="F764" s="1" t="n">
        <v>2.75</v>
      </c>
    </row>
    <row r="765" customFormat="false" ht="15" hidden="false" customHeight="false" outlineLevel="0" collapsed="false">
      <c r="A765" s="1" t="n">
        <v>15.26</v>
      </c>
      <c r="B765" s="1" t="n">
        <v>0.903268</v>
      </c>
      <c r="C765" s="1" t="n">
        <v>19.388667</v>
      </c>
      <c r="D765" s="1" t="n">
        <v>84.813333</v>
      </c>
      <c r="E765" s="1" t="n">
        <v>2.03546866666667</v>
      </c>
      <c r="F765" s="1" t="n">
        <v>1.92</v>
      </c>
    </row>
    <row r="766" customFormat="false" ht="15" hidden="false" customHeight="false" outlineLevel="0" collapsed="false">
      <c r="A766" s="1" t="n">
        <v>15.28</v>
      </c>
      <c r="B766" s="1" t="n">
        <v>0.956459</v>
      </c>
      <c r="C766" s="1" t="n">
        <v>19.833111</v>
      </c>
      <c r="D766" s="1" t="n">
        <v>87.26</v>
      </c>
      <c r="E766" s="1" t="n">
        <v>2.03546866666667</v>
      </c>
      <c r="F766" s="1" t="n">
        <v>3.1</v>
      </c>
    </row>
    <row r="767" customFormat="false" ht="15" hidden="false" customHeight="false" outlineLevel="0" collapsed="false">
      <c r="A767" s="1" t="n">
        <v>15.3</v>
      </c>
      <c r="B767" s="1" t="n">
        <v>0.956459</v>
      </c>
      <c r="C767" s="1" t="n">
        <v>19.388667</v>
      </c>
      <c r="D767" s="1" t="n">
        <v>86.446667</v>
      </c>
      <c r="E767" s="1" t="n">
        <v>2.03168666666667</v>
      </c>
      <c r="F767" s="1" t="n">
        <v>2.59</v>
      </c>
    </row>
    <row r="768" customFormat="false" ht="15" hidden="false" customHeight="false" outlineLevel="0" collapsed="false">
      <c r="A768" s="1" t="n">
        <v>15.32</v>
      </c>
      <c r="B768" s="1" t="n">
        <v>1.021267</v>
      </c>
      <c r="C768" s="1" t="n">
        <v>19.835778</v>
      </c>
      <c r="D768" s="1" t="n">
        <v>88.073333</v>
      </c>
      <c r="E768" s="1" t="n">
        <v>2.03168666666667</v>
      </c>
      <c r="F768" s="1" t="n">
        <v>2.61</v>
      </c>
    </row>
    <row r="769" customFormat="false" ht="15" hidden="false" customHeight="false" outlineLevel="0" collapsed="false">
      <c r="A769" s="1" t="n">
        <v>15.34</v>
      </c>
      <c r="B769" s="1" t="n">
        <v>1.086075</v>
      </c>
      <c r="C769" s="1" t="n">
        <v>20.282889</v>
      </c>
      <c r="D769" s="1" t="n">
        <v>89.699999</v>
      </c>
      <c r="E769" s="1" t="n">
        <v>2.03168666666667</v>
      </c>
      <c r="F769" s="1" t="n">
        <v>2.63</v>
      </c>
    </row>
    <row r="770" customFormat="false" ht="15" hidden="false" customHeight="false" outlineLevel="0" collapsed="false">
      <c r="A770" s="1" t="n">
        <v>15.36</v>
      </c>
      <c r="B770" s="1" t="n">
        <v>1.022244</v>
      </c>
      <c r="C770" s="1" t="n">
        <v>19.060667</v>
      </c>
      <c r="D770" s="1" t="n">
        <v>94.586667</v>
      </c>
      <c r="E770" s="1" t="n">
        <v>2.024325</v>
      </c>
      <c r="F770" s="1" t="n">
        <v>0.26</v>
      </c>
    </row>
    <row r="771" customFormat="false" ht="15" hidden="false" customHeight="false" outlineLevel="0" collapsed="false">
      <c r="A771" s="1" t="n">
        <v>15.38</v>
      </c>
      <c r="B771" s="1" t="n">
        <v>1.045477</v>
      </c>
      <c r="C771" s="1" t="n">
        <v>20.066</v>
      </c>
      <c r="D771" s="1" t="n">
        <v>95.4</v>
      </c>
      <c r="E771" s="1" t="n">
        <v>2.01699633333333</v>
      </c>
      <c r="F771" s="1" t="n">
        <v>0.26</v>
      </c>
    </row>
    <row r="772" customFormat="false" ht="15" hidden="false" customHeight="false" outlineLevel="0" collapsed="false">
      <c r="A772" s="1" t="n">
        <v>15.4</v>
      </c>
      <c r="B772" s="1" t="n">
        <v>1.089008</v>
      </c>
      <c r="C772" s="1" t="n">
        <v>21.068667</v>
      </c>
      <c r="D772" s="1" t="n">
        <v>96.213333</v>
      </c>
      <c r="E772" s="1" t="n">
        <v>2.01699633333333</v>
      </c>
      <c r="F772" s="1" t="n">
        <v>2.1</v>
      </c>
    </row>
    <row r="773" customFormat="false" ht="15" hidden="false" customHeight="false" outlineLevel="0" collapsed="false">
      <c r="A773" s="1" t="n">
        <v>15.42</v>
      </c>
      <c r="B773" s="1" t="n">
        <v>1.078369</v>
      </c>
      <c r="C773" s="1" t="n">
        <v>21.735333</v>
      </c>
      <c r="D773" s="1" t="n">
        <v>98.653333</v>
      </c>
      <c r="E773" s="1" t="n">
        <v>2.01576</v>
      </c>
      <c r="F773" s="1" t="n">
        <v>1.94</v>
      </c>
    </row>
    <row r="774" customFormat="false" ht="15" hidden="false" customHeight="false" outlineLevel="0" collapsed="false">
      <c r="A774" s="1" t="n">
        <v>15.44</v>
      </c>
      <c r="B774" s="1" t="n">
        <v>1.046454</v>
      </c>
      <c r="C774" s="1" t="n">
        <v>22.179778</v>
      </c>
      <c r="D774" s="1" t="n">
        <v>100.28</v>
      </c>
      <c r="E774" s="1" t="n">
        <v>2.01329633333333</v>
      </c>
      <c r="F774" s="1" t="n">
        <v>1.96</v>
      </c>
    </row>
    <row r="775" customFormat="false" ht="15" hidden="false" customHeight="false" outlineLevel="0" collapsed="false">
      <c r="A775" s="1" t="n">
        <v>15.46</v>
      </c>
      <c r="B775" s="1" t="n">
        <v>1.035816</v>
      </c>
      <c r="C775" s="1" t="n">
        <v>22.735333</v>
      </c>
      <c r="D775" s="1" t="n">
        <v>100.28</v>
      </c>
      <c r="E775" s="1" t="n">
        <v>2.01329633333333</v>
      </c>
      <c r="F775" s="1" t="n">
        <v>2.25</v>
      </c>
    </row>
    <row r="776" customFormat="false" ht="15" hidden="false" customHeight="false" outlineLevel="0" collapsed="false">
      <c r="A776" s="1" t="n">
        <v>15.48</v>
      </c>
      <c r="B776" s="1" t="n">
        <v>1.078369</v>
      </c>
      <c r="C776" s="1" t="n">
        <v>23.402</v>
      </c>
      <c r="D776" s="1" t="n">
        <v>102.726667</v>
      </c>
      <c r="E776" s="1" t="n">
        <v>2.01329633333333</v>
      </c>
      <c r="F776" s="1" t="n">
        <v>2.17</v>
      </c>
    </row>
    <row r="777" customFormat="false" ht="15" hidden="false" customHeight="false" outlineLevel="0" collapsed="false">
      <c r="A777" s="1" t="n">
        <v>15.5</v>
      </c>
      <c r="B777" s="1" t="n">
        <v>1.057093</v>
      </c>
      <c r="C777" s="1" t="n">
        <v>23.513111</v>
      </c>
      <c r="D777" s="1" t="n">
        <v>103.54</v>
      </c>
      <c r="E777" s="1" t="n">
        <v>2.01206833333333</v>
      </c>
      <c r="F777" s="1" t="n">
        <v>2.48</v>
      </c>
    </row>
    <row r="778" customFormat="false" ht="15" hidden="false" customHeight="false" outlineLevel="0" collapsed="false">
      <c r="A778" s="1" t="n">
        <v>15.52</v>
      </c>
      <c r="B778" s="1" t="n">
        <v>1.079347</v>
      </c>
      <c r="C778" s="1" t="n">
        <v>23.515778</v>
      </c>
      <c r="D778" s="1" t="n">
        <v>104.353333</v>
      </c>
      <c r="E778" s="1" t="n">
        <v>2.01084333333333</v>
      </c>
      <c r="F778" s="1" t="n">
        <v>1.73</v>
      </c>
    </row>
    <row r="779" customFormat="false" ht="15" hidden="false" customHeight="false" outlineLevel="0" collapsed="false">
      <c r="A779" s="1" t="n">
        <v>15.54</v>
      </c>
      <c r="B779" s="1" t="n">
        <v>1.089985</v>
      </c>
      <c r="C779" s="1" t="n">
        <v>23.404667</v>
      </c>
      <c r="D779" s="1" t="n">
        <v>105.166667</v>
      </c>
      <c r="E779" s="1" t="n">
        <v>2.00962133333333</v>
      </c>
      <c r="F779" s="1" t="n">
        <v>2.13</v>
      </c>
    </row>
    <row r="780" customFormat="false" ht="15" hidden="false" customHeight="false" outlineLevel="0" collapsed="false">
      <c r="A780" s="1" t="n">
        <v>15.56</v>
      </c>
      <c r="B780" s="1" t="n">
        <v>1.089985</v>
      </c>
      <c r="C780" s="1" t="n">
        <v>23.293556</v>
      </c>
      <c r="D780" s="1" t="n">
        <v>103.54</v>
      </c>
      <c r="E780" s="1" t="n">
        <v>2.00962133333333</v>
      </c>
      <c r="F780" s="1" t="n">
        <v>1.78</v>
      </c>
    </row>
    <row r="781" customFormat="false" ht="15" hidden="false" customHeight="false" outlineLevel="0" collapsed="false">
      <c r="A781" s="1" t="n">
        <v>15.58</v>
      </c>
      <c r="B781" s="1" t="n">
        <v>1.111262</v>
      </c>
      <c r="C781" s="1" t="n">
        <v>23.738</v>
      </c>
      <c r="D781" s="1" t="n">
        <v>104.353333</v>
      </c>
      <c r="E781" s="1" t="n">
        <v>2.00962133333333</v>
      </c>
      <c r="F781" s="1" t="n">
        <v>2.05</v>
      </c>
    </row>
    <row r="782" customFormat="false" ht="15" hidden="false" customHeight="false" outlineLevel="0" collapsed="false">
      <c r="A782" s="1" t="n">
        <v>15.6</v>
      </c>
      <c r="B782" s="1" t="n">
        <v>1.100624</v>
      </c>
      <c r="C782" s="1" t="n">
        <v>24.738</v>
      </c>
      <c r="D782" s="1" t="n">
        <v>104.353333</v>
      </c>
      <c r="E782" s="1" t="n">
        <v>2.008402</v>
      </c>
      <c r="F782" s="1" t="n">
        <v>2.46</v>
      </c>
    </row>
    <row r="783" customFormat="false" ht="15" hidden="false" customHeight="false" outlineLevel="0" collapsed="false">
      <c r="A783" s="1" t="n">
        <v>15.62</v>
      </c>
      <c r="B783" s="1" t="n">
        <v>1.111262</v>
      </c>
      <c r="C783" s="1" t="n">
        <v>26.071333</v>
      </c>
      <c r="D783" s="1" t="n">
        <v>104.353333</v>
      </c>
      <c r="E783" s="1" t="n">
        <v>2.00476066666667</v>
      </c>
      <c r="F783" s="1" t="n">
        <v>1.88</v>
      </c>
    </row>
    <row r="784" customFormat="false" ht="15" hidden="false" customHeight="false" outlineLevel="0" collapsed="false">
      <c r="A784" s="1" t="n">
        <v>15.64</v>
      </c>
      <c r="B784" s="1" t="n">
        <v>1.111262</v>
      </c>
      <c r="C784" s="1" t="n">
        <v>27.182444</v>
      </c>
      <c r="D784" s="1" t="n">
        <v>105.98</v>
      </c>
      <c r="E784" s="1" t="n">
        <v>2.008402</v>
      </c>
      <c r="F784" s="1" t="n">
        <v>2.75</v>
      </c>
    </row>
    <row r="785" customFormat="false" ht="15" hidden="false" customHeight="false" outlineLevel="0" collapsed="false">
      <c r="A785" s="1" t="n">
        <v>15.66</v>
      </c>
      <c r="B785" s="1" t="n">
        <v>1.100624</v>
      </c>
      <c r="C785" s="1" t="n">
        <v>27.738</v>
      </c>
      <c r="D785" s="1" t="n">
        <v>105.98</v>
      </c>
      <c r="E785" s="1" t="n">
        <v>2.00597166666667</v>
      </c>
      <c r="F785" s="1" t="n">
        <v>2.68</v>
      </c>
    </row>
    <row r="786" customFormat="false" ht="15" hidden="false" customHeight="false" outlineLevel="0" collapsed="false">
      <c r="A786" s="1" t="n">
        <v>15.68</v>
      </c>
      <c r="B786" s="1" t="n">
        <v>1.05807</v>
      </c>
      <c r="C786" s="1" t="n">
        <v>27.404667</v>
      </c>
      <c r="D786" s="1" t="n">
        <v>104.353333</v>
      </c>
      <c r="E786" s="1" t="n">
        <v>2.00597166666667</v>
      </c>
      <c r="F786" s="1" t="n">
        <v>2.72</v>
      </c>
    </row>
    <row r="787" customFormat="false" ht="15" hidden="false" customHeight="false" outlineLevel="0" collapsed="false">
      <c r="A787" s="1" t="n">
        <v>15.7</v>
      </c>
      <c r="B787" s="1" t="n">
        <v>1.05807</v>
      </c>
      <c r="C787" s="1" t="n">
        <v>27.960222</v>
      </c>
      <c r="D787" s="1" t="n">
        <v>105.166667</v>
      </c>
      <c r="E787" s="1" t="n">
        <v>2.000009</v>
      </c>
      <c r="F787" s="1" t="n">
        <v>2.94</v>
      </c>
    </row>
    <row r="788" customFormat="false" ht="15" hidden="false" customHeight="false" outlineLevel="0" collapsed="false">
      <c r="A788" s="1" t="n">
        <v>15.72</v>
      </c>
      <c r="B788" s="1" t="n">
        <v>1.047432</v>
      </c>
      <c r="C788" s="1" t="n">
        <v>28.071333</v>
      </c>
      <c r="D788" s="1" t="n">
        <v>105.166667</v>
      </c>
      <c r="E788" s="1" t="n">
        <v>2.000009</v>
      </c>
      <c r="F788" s="1" t="n">
        <v>2.33</v>
      </c>
    </row>
    <row r="789" customFormat="false" ht="15" hidden="false" customHeight="false" outlineLevel="0" collapsed="false">
      <c r="A789" s="1" t="n">
        <v>15.74</v>
      </c>
      <c r="B789" s="1" t="n">
        <v>1.047432</v>
      </c>
      <c r="C789" s="1" t="n">
        <v>28.404667</v>
      </c>
      <c r="D789" s="1" t="n">
        <v>105.98</v>
      </c>
      <c r="E789" s="1" t="n">
        <v>1.998798</v>
      </c>
      <c r="F789" s="1" t="n">
        <v>2.48</v>
      </c>
    </row>
    <row r="790" customFormat="false" ht="15" hidden="false" customHeight="false" outlineLevel="0" collapsed="false">
      <c r="A790" s="1" t="n">
        <v>15.76</v>
      </c>
      <c r="B790" s="1" t="n">
        <v>1.047432</v>
      </c>
      <c r="C790" s="1" t="n">
        <v>28.960222</v>
      </c>
      <c r="D790" s="1" t="n">
        <v>105.98</v>
      </c>
      <c r="E790" s="1" t="n">
        <v>2.000009</v>
      </c>
      <c r="F790" s="1" t="n">
        <v>2.53</v>
      </c>
    </row>
    <row r="791" customFormat="false" ht="15" hidden="false" customHeight="false" outlineLevel="0" collapsed="false">
      <c r="A791" s="1" t="n">
        <v>15.78</v>
      </c>
      <c r="B791" s="1" t="n">
        <v>1.015517</v>
      </c>
      <c r="C791" s="1" t="n">
        <v>28.960222</v>
      </c>
      <c r="D791" s="1" t="n">
        <v>107.606667</v>
      </c>
      <c r="E791" s="1" t="n">
        <v>1.998798</v>
      </c>
      <c r="F791" s="1" t="n">
        <v>2.51</v>
      </c>
    </row>
    <row r="792" customFormat="false" ht="15" hidden="false" customHeight="false" outlineLevel="0" collapsed="false">
      <c r="A792" s="1" t="n">
        <v>15.8</v>
      </c>
      <c r="B792" s="1" t="n">
        <v>1.015517</v>
      </c>
      <c r="C792" s="1" t="n">
        <v>29.182444</v>
      </c>
      <c r="D792" s="1" t="n">
        <v>110.866667</v>
      </c>
      <c r="E792" s="1" t="n">
        <v>1.99758966666667</v>
      </c>
      <c r="F792" s="1" t="n">
        <v>2.04</v>
      </c>
    </row>
    <row r="793" customFormat="false" ht="15" hidden="false" customHeight="false" outlineLevel="0" collapsed="false">
      <c r="A793" s="1" t="n">
        <v>15.82</v>
      </c>
      <c r="B793" s="1" t="n">
        <v>0.994241</v>
      </c>
      <c r="C793" s="1" t="n">
        <v>27.960222</v>
      </c>
      <c r="D793" s="1" t="n">
        <v>108.42</v>
      </c>
      <c r="E793" s="1" t="n">
        <v>1.99518166666667</v>
      </c>
      <c r="F793" s="1" t="n">
        <v>1.96</v>
      </c>
    </row>
    <row r="794" customFormat="false" ht="15" hidden="false" customHeight="false" outlineLevel="0" collapsed="false">
      <c r="A794" s="1" t="n">
        <v>15.84</v>
      </c>
      <c r="B794" s="1" t="n">
        <v>0.983602</v>
      </c>
      <c r="C794" s="1" t="n">
        <v>26.626889</v>
      </c>
      <c r="D794" s="1" t="n">
        <v>110.866667</v>
      </c>
      <c r="E794" s="1" t="n">
        <v>1.993982</v>
      </c>
      <c r="F794" s="1" t="n">
        <v>2.13</v>
      </c>
    </row>
    <row r="795" customFormat="false" ht="15" hidden="false" customHeight="false" outlineLevel="0" collapsed="false">
      <c r="A795" s="1" t="n">
        <v>15.86</v>
      </c>
      <c r="B795" s="1" t="n">
        <v>0.941049</v>
      </c>
      <c r="C795" s="1" t="n">
        <v>25.182444</v>
      </c>
      <c r="D795" s="1" t="n">
        <v>109.233333</v>
      </c>
      <c r="E795" s="1" t="n">
        <v>1.99518166666667</v>
      </c>
      <c r="F795" s="1" t="n">
        <v>1.73</v>
      </c>
    </row>
    <row r="796" customFormat="false" ht="15" hidden="false" customHeight="false" outlineLevel="0" collapsed="false">
      <c r="A796" s="1" t="n">
        <v>15.88</v>
      </c>
      <c r="B796" s="1" t="n">
        <v>0.930411</v>
      </c>
      <c r="C796" s="1" t="n">
        <v>25.182444</v>
      </c>
      <c r="D796" s="1" t="n">
        <v>110.046667</v>
      </c>
      <c r="E796" s="1" t="n">
        <v>1.99278533333333</v>
      </c>
      <c r="F796" s="1" t="n">
        <v>1.82</v>
      </c>
    </row>
    <row r="797" customFormat="false" ht="15" hidden="false" customHeight="false" outlineLevel="0" collapsed="false">
      <c r="A797" s="1" t="n">
        <v>15.9</v>
      </c>
      <c r="B797" s="1" t="n">
        <v>0.918795</v>
      </c>
      <c r="C797" s="1" t="n">
        <v>25.513111</v>
      </c>
      <c r="D797" s="1" t="n">
        <v>109.233333</v>
      </c>
      <c r="E797" s="1" t="n">
        <v>1.99159133333333</v>
      </c>
      <c r="F797" s="1" t="n">
        <v>2.13</v>
      </c>
    </row>
    <row r="798" customFormat="false" ht="15" hidden="false" customHeight="false" outlineLevel="0" collapsed="false">
      <c r="A798" s="1" t="n">
        <v>15.92</v>
      </c>
      <c r="B798" s="1" t="n">
        <v>0.919773</v>
      </c>
      <c r="C798" s="1" t="n">
        <v>27.626889</v>
      </c>
      <c r="D798" s="1" t="n">
        <v>109.233333</v>
      </c>
      <c r="E798" s="1" t="n">
        <v>1.98563733333333</v>
      </c>
      <c r="F798" s="1" t="n">
        <v>1.8</v>
      </c>
    </row>
    <row r="799" customFormat="false" ht="15" hidden="false" customHeight="false" outlineLevel="0" collapsed="false">
      <c r="A799" s="1" t="n">
        <v>15.94</v>
      </c>
      <c r="B799" s="1" t="n">
        <v>0.865603</v>
      </c>
      <c r="C799" s="1" t="n">
        <v>28.624222</v>
      </c>
      <c r="D799" s="1" t="n">
        <v>109.233333</v>
      </c>
      <c r="E799" s="1" t="n">
        <v>1.98920633333333</v>
      </c>
      <c r="F799" s="1" t="n">
        <v>1.98</v>
      </c>
    </row>
    <row r="800" customFormat="false" ht="15" hidden="false" customHeight="false" outlineLevel="0" collapsed="false">
      <c r="A800" s="1" t="n">
        <v>15.96</v>
      </c>
      <c r="B800" s="1" t="n">
        <v>0.877219</v>
      </c>
      <c r="C800" s="1" t="n">
        <v>28.960222</v>
      </c>
      <c r="D800" s="1" t="n">
        <v>109.233333</v>
      </c>
      <c r="E800" s="1" t="n">
        <v>1.98563733333333</v>
      </c>
      <c r="F800" s="1" t="n">
        <v>2.1</v>
      </c>
    </row>
    <row r="801" customFormat="false" ht="15" hidden="false" customHeight="false" outlineLevel="0" collapsed="false">
      <c r="A801" s="1" t="n">
        <v>15.98</v>
      </c>
      <c r="B801" s="1" t="n">
        <v>0.929433</v>
      </c>
      <c r="C801" s="1" t="n">
        <v>26.179778</v>
      </c>
      <c r="D801" s="1" t="n">
        <v>119.82</v>
      </c>
      <c r="E801" s="1" t="n">
        <v>1.98327233333333</v>
      </c>
      <c r="F801" s="1" t="n">
        <v>8.88</v>
      </c>
    </row>
    <row r="802" customFormat="false" ht="15" hidden="false" customHeight="false" outlineLevel="0" collapsed="false">
      <c r="A802" s="1" t="n">
        <v>16</v>
      </c>
      <c r="B802" s="1" t="n">
        <v>0.962326</v>
      </c>
      <c r="C802" s="1" t="n">
        <v>25.738</v>
      </c>
      <c r="D802" s="1" t="n">
        <v>121.446667</v>
      </c>
      <c r="E802" s="1" t="n">
        <v>1.98445333333333</v>
      </c>
      <c r="F802" s="1" t="n">
        <v>3.1</v>
      </c>
    </row>
    <row r="803" customFormat="false" ht="15" hidden="false" customHeight="false" outlineLevel="0" collapsed="false">
      <c r="A803" s="1" t="n">
        <v>16.02</v>
      </c>
      <c r="B803" s="1" t="n">
        <v>0.983602</v>
      </c>
      <c r="C803" s="1" t="n">
        <v>24.738</v>
      </c>
      <c r="D803" s="1" t="n">
        <v>123.886667</v>
      </c>
      <c r="E803" s="1" t="n">
        <v>1.98327233333333</v>
      </c>
      <c r="F803" s="1" t="n">
        <v>2.87</v>
      </c>
    </row>
    <row r="804" customFormat="false" ht="15" hidden="false" customHeight="false" outlineLevel="0" collapsed="false">
      <c r="A804" s="1" t="n">
        <v>16.04</v>
      </c>
      <c r="B804" s="1" t="n">
        <v>0.993263</v>
      </c>
      <c r="C804" s="1" t="n">
        <v>23.402</v>
      </c>
      <c r="D804" s="1" t="n">
        <v>123.886667</v>
      </c>
      <c r="E804" s="1" t="n">
        <v>1.982094</v>
      </c>
      <c r="F804" s="1" t="n">
        <v>2.75</v>
      </c>
    </row>
    <row r="805" customFormat="false" ht="15" hidden="false" customHeight="false" outlineLevel="0" collapsed="false">
      <c r="A805" s="1" t="n">
        <v>16.06</v>
      </c>
      <c r="B805" s="1" t="n">
        <v>1.035816</v>
      </c>
      <c r="C805" s="1" t="n">
        <v>22.513111</v>
      </c>
      <c r="D805" s="1" t="n">
        <v>123.886667</v>
      </c>
      <c r="E805" s="1" t="n">
        <v>1.98327233333333</v>
      </c>
      <c r="F805" s="1" t="n">
        <v>2.79</v>
      </c>
    </row>
    <row r="806" customFormat="false" ht="15" hidden="false" customHeight="false" outlineLevel="0" collapsed="false">
      <c r="A806" s="1" t="n">
        <v>16.08</v>
      </c>
      <c r="B806" s="1" t="n">
        <v>1.015517</v>
      </c>
      <c r="C806" s="1" t="n">
        <v>21.849111</v>
      </c>
      <c r="D806" s="1" t="n">
        <v>123.073333</v>
      </c>
      <c r="E806" s="1" t="n">
        <v>1.98091866666667</v>
      </c>
      <c r="F806" s="1" t="n">
        <v>2.31</v>
      </c>
    </row>
    <row r="807" customFormat="false" ht="15" hidden="false" customHeight="false" outlineLevel="0" collapsed="false">
      <c r="A807" s="1" t="n">
        <v>16.1</v>
      </c>
      <c r="B807" s="1" t="n">
        <v>1.036794</v>
      </c>
      <c r="C807" s="1" t="n">
        <v>22.071333</v>
      </c>
      <c r="D807" s="1" t="n">
        <v>123.886667</v>
      </c>
      <c r="E807" s="1" t="n">
        <v>1.982094</v>
      </c>
      <c r="F807" s="1" t="n">
        <v>2.79</v>
      </c>
    </row>
    <row r="808" customFormat="false" ht="15" hidden="false" customHeight="false" outlineLevel="0" collapsed="false">
      <c r="A808" s="1" t="n">
        <v>16.12</v>
      </c>
      <c r="B808" s="1" t="n">
        <v>1.014539</v>
      </c>
      <c r="C808" s="1" t="n">
        <v>22.290889</v>
      </c>
      <c r="D808" s="1" t="n">
        <v>123.886667</v>
      </c>
      <c r="E808" s="1" t="n">
        <v>1.98091866666667</v>
      </c>
      <c r="F808" s="1" t="n">
        <v>2.98</v>
      </c>
    </row>
    <row r="809" customFormat="false" ht="15" hidden="false" customHeight="false" outlineLevel="0" collapsed="false">
      <c r="A809" s="1" t="n">
        <v>16.14</v>
      </c>
      <c r="B809" s="1" t="n">
        <v>1.036794</v>
      </c>
      <c r="C809" s="1" t="n">
        <v>23.404667</v>
      </c>
      <c r="D809" s="1" t="n">
        <v>124.7</v>
      </c>
      <c r="E809" s="1" t="n">
        <v>1.97618</v>
      </c>
      <c r="F809" s="1" t="n">
        <v>2.53</v>
      </c>
    </row>
    <row r="810" customFormat="false" ht="15" hidden="false" customHeight="false" outlineLevel="0" collapsed="false">
      <c r="A810" s="1" t="n">
        <v>16.16</v>
      </c>
      <c r="B810" s="1" t="n">
        <v>1.036794</v>
      </c>
      <c r="C810" s="1" t="n">
        <v>24.071333</v>
      </c>
      <c r="D810" s="1" t="n">
        <v>123.886667</v>
      </c>
      <c r="E810" s="1" t="n">
        <v>1.97741033333333</v>
      </c>
      <c r="F810" s="1" t="n">
        <v>3.22</v>
      </c>
    </row>
    <row r="811" customFormat="false" ht="15" hidden="false" customHeight="false" outlineLevel="0" collapsed="false">
      <c r="A811" s="1" t="n">
        <v>16.18</v>
      </c>
      <c r="B811" s="1" t="n">
        <v>0.994241</v>
      </c>
      <c r="C811" s="1" t="n">
        <v>24.182444</v>
      </c>
      <c r="D811" s="1" t="n">
        <v>123.073333</v>
      </c>
      <c r="E811" s="1" t="n">
        <v>1.97741033333333</v>
      </c>
      <c r="F811" s="1" t="n">
        <v>2.45</v>
      </c>
    </row>
    <row r="812" customFormat="false" ht="15" hidden="false" customHeight="false" outlineLevel="0" collapsed="false">
      <c r="A812" s="1" t="n">
        <v>16.2</v>
      </c>
      <c r="B812" s="1" t="n">
        <v>1.014539</v>
      </c>
      <c r="C812" s="1" t="n">
        <v>24.068667</v>
      </c>
      <c r="D812" s="1" t="n">
        <v>123.073333</v>
      </c>
      <c r="E812" s="1" t="n">
        <v>1.97618</v>
      </c>
      <c r="F812" s="1" t="n">
        <v>3</v>
      </c>
    </row>
    <row r="813" customFormat="false" ht="15" hidden="false" customHeight="false" outlineLevel="0" collapsed="false">
      <c r="A813" s="1" t="n">
        <v>16.22</v>
      </c>
      <c r="B813" s="1" t="n">
        <v>0.983602</v>
      </c>
      <c r="C813" s="1" t="n">
        <v>23.404667</v>
      </c>
      <c r="D813" s="1" t="n">
        <v>124.7</v>
      </c>
      <c r="E813" s="1" t="n">
        <v>1.97857666666667</v>
      </c>
      <c r="F813" s="1" t="n">
        <v>2.38</v>
      </c>
    </row>
    <row r="814" customFormat="false" ht="15" hidden="false" customHeight="false" outlineLevel="0" collapsed="false">
      <c r="A814" s="1" t="n">
        <v>16.24</v>
      </c>
      <c r="B814" s="1" t="n">
        <v>0.983602</v>
      </c>
      <c r="C814" s="1" t="n">
        <v>23.071333</v>
      </c>
      <c r="D814" s="1" t="n">
        <v>123.073333</v>
      </c>
      <c r="E814" s="1" t="n">
        <v>1.975012</v>
      </c>
      <c r="F814" s="1" t="n">
        <v>2.25</v>
      </c>
    </row>
    <row r="815" customFormat="false" ht="15" hidden="false" customHeight="false" outlineLevel="0" collapsed="false">
      <c r="A815" s="1" t="n">
        <v>16.26</v>
      </c>
      <c r="B815" s="1" t="n">
        <v>0.994241</v>
      </c>
      <c r="C815" s="1" t="n">
        <v>23.404667</v>
      </c>
      <c r="D815" s="1" t="n">
        <v>123.886667</v>
      </c>
      <c r="E815" s="1" t="n">
        <v>1.97624633333333</v>
      </c>
      <c r="F815" s="1" t="n">
        <v>2.38</v>
      </c>
    </row>
    <row r="816" customFormat="false" ht="15" hidden="false" customHeight="false" outlineLevel="0" collapsed="false">
      <c r="A816" s="1" t="n">
        <v>16.28</v>
      </c>
      <c r="B816" s="1" t="n">
        <v>1.036794</v>
      </c>
      <c r="C816" s="1" t="n">
        <v>24.626889</v>
      </c>
      <c r="D816" s="1" t="n">
        <v>124.7</v>
      </c>
      <c r="E816" s="1" t="n">
        <v>1.97268466666667</v>
      </c>
      <c r="F816" s="1" t="n">
        <v>2.38</v>
      </c>
    </row>
    <row r="817" customFormat="false" ht="15" hidden="false" customHeight="false" outlineLevel="0" collapsed="false">
      <c r="A817" s="1" t="n">
        <v>16.3</v>
      </c>
      <c r="B817" s="1" t="n">
        <v>1.036794</v>
      </c>
      <c r="C817" s="1" t="n">
        <v>26.071333</v>
      </c>
      <c r="D817" s="1" t="n">
        <v>125.513333</v>
      </c>
      <c r="E817" s="1" t="n">
        <v>1.97384666666667</v>
      </c>
      <c r="F817" s="1" t="n">
        <v>2.81</v>
      </c>
    </row>
    <row r="818" customFormat="false" ht="15" hidden="false" customHeight="false" outlineLevel="0" collapsed="false">
      <c r="A818" s="1" t="n">
        <v>16.32</v>
      </c>
      <c r="B818" s="1" t="n">
        <v>1.079347</v>
      </c>
      <c r="C818" s="1" t="n">
        <v>27.293556</v>
      </c>
      <c r="D818" s="1" t="n">
        <v>129.586667</v>
      </c>
      <c r="E818" s="1" t="n">
        <v>1.97268466666667</v>
      </c>
      <c r="F818" s="1" t="n">
        <v>2.98</v>
      </c>
    </row>
    <row r="819" customFormat="false" ht="15" hidden="false" customHeight="false" outlineLevel="0" collapsed="false">
      <c r="A819" s="1" t="n">
        <v>16.34</v>
      </c>
      <c r="B819" s="1" t="n">
        <v>1.016495</v>
      </c>
      <c r="C819" s="1" t="n">
        <v>24.296222</v>
      </c>
      <c r="D819" s="1" t="n">
        <v>128.773333</v>
      </c>
      <c r="E819" s="1" t="n">
        <v>1.970369</v>
      </c>
      <c r="F819" s="1" t="n">
        <v>5.88</v>
      </c>
    </row>
    <row r="820" customFormat="false" ht="15" hidden="false" customHeight="false" outlineLevel="0" collapsed="false">
      <c r="A820" s="1" t="n">
        <v>16.36</v>
      </c>
      <c r="B820" s="1" t="n">
        <v>0.983602</v>
      </c>
      <c r="C820" s="1" t="n">
        <v>25.404667</v>
      </c>
      <c r="D820" s="1" t="n">
        <v>128.773333</v>
      </c>
      <c r="E820" s="1" t="n">
        <v>1.97268466666667</v>
      </c>
      <c r="F820" s="1" t="n">
        <v>3.7</v>
      </c>
    </row>
    <row r="821" customFormat="false" ht="15" hidden="false" customHeight="false" outlineLevel="0" collapsed="false">
      <c r="A821" s="1" t="n">
        <v>16.38</v>
      </c>
      <c r="B821" s="1" t="n">
        <v>0.961348</v>
      </c>
      <c r="C821" s="1" t="n">
        <v>27.068667</v>
      </c>
      <c r="D821" s="1" t="n">
        <v>127.146667</v>
      </c>
      <c r="E821" s="1" t="n">
        <v>1.96921566666667</v>
      </c>
      <c r="F821" s="1" t="n">
        <v>3.63</v>
      </c>
    </row>
    <row r="822" customFormat="false" ht="15" hidden="false" customHeight="false" outlineLevel="0" collapsed="false">
      <c r="A822" s="1" t="n">
        <v>16.4</v>
      </c>
      <c r="B822" s="1" t="n">
        <v>0.931389</v>
      </c>
      <c r="C822" s="1" t="n">
        <v>28.629556</v>
      </c>
      <c r="D822" s="1" t="n">
        <v>126.326667</v>
      </c>
      <c r="E822" s="1" t="n">
        <v>1.968065</v>
      </c>
      <c r="F822" s="1" t="n">
        <v>3.05</v>
      </c>
    </row>
    <row r="823" customFormat="false" ht="15" hidden="false" customHeight="false" outlineLevel="0" collapsed="false">
      <c r="A823" s="1" t="n">
        <v>16.42</v>
      </c>
      <c r="B823" s="1" t="n">
        <v>0.930411</v>
      </c>
      <c r="C823" s="1" t="n">
        <v>30.404667</v>
      </c>
      <c r="D823" s="1" t="n">
        <v>127.146667</v>
      </c>
      <c r="E823" s="1" t="n">
        <v>1.96921566666667</v>
      </c>
      <c r="F823" s="1" t="n">
        <v>3</v>
      </c>
    </row>
    <row r="824" customFormat="false" ht="15" hidden="false" customHeight="false" outlineLevel="0" collapsed="false">
      <c r="A824" s="1" t="n">
        <v>16.44</v>
      </c>
      <c r="B824" s="1" t="n">
        <v>0.877219</v>
      </c>
      <c r="C824" s="1" t="n">
        <v>32.182444</v>
      </c>
      <c r="D824" s="1" t="n">
        <v>127.146667</v>
      </c>
      <c r="E824" s="1" t="n">
        <v>1.968065</v>
      </c>
      <c r="F824" s="1" t="n">
        <v>2.72</v>
      </c>
    </row>
    <row r="825" customFormat="false" ht="15" hidden="false" customHeight="false" outlineLevel="0" collapsed="false">
      <c r="A825" s="1" t="n">
        <v>16.46</v>
      </c>
      <c r="B825" s="1" t="n">
        <v>0.824028</v>
      </c>
      <c r="C825" s="1" t="n">
        <v>32.960222</v>
      </c>
      <c r="D825" s="1" t="n">
        <v>127.146667</v>
      </c>
      <c r="E825" s="1" t="n">
        <v>1.968065</v>
      </c>
      <c r="F825" s="1" t="n">
        <v>3</v>
      </c>
    </row>
    <row r="826" customFormat="false" ht="15" hidden="false" customHeight="false" outlineLevel="0" collapsed="false">
      <c r="A826" s="1" t="n">
        <v>16.48</v>
      </c>
      <c r="B826" s="1" t="n">
        <v>0.824028</v>
      </c>
      <c r="C826" s="1" t="n">
        <v>34.182444</v>
      </c>
      <c r="D826" s="1" t="n">
        <v>126.326667</v>
      </c>
      <c r="E826" s="1" t="n">
        <v>1.968065</v>
      </c>
      <c r="F826" s="1" t="n">
        <v>2.87</v>
      </c>
    </row>
    <row r="827" customFormat="false" ht="15" hidden="false" customHeight="false" outlineLevel="0" collapsed="false">
      <c r="A827" s="1" t="n">
        <v>16.5</v>
      </c>
      <c r="B827" s="1" t="n">
        <v>0.803729</v>
      </c>
      <c r="C827" s="1" t="n">
        <v>35.629556</v>
      </c>
      <c r="D827" s="1" t="n">
        <v>126.326667</v>
      </c>
      <c r="E827" s="1" t="n">
        <v>1.968065</v>
      </c>
      <c r="F827" s="1" t="n">
        <v>2.77</v>
      </c>
    </row>
    <row r="828" customFormat="false" ht="15" hidden="false" customHeight="false" outlineLevel="0" collapsed="false">
      <c r="A828" s="1" t="n">
        <v>16.52</v>
      </c>
      <c r="B828" s="1" t="n">
        <v>0.802751</v>
      </c>
      <c r="C828" s="1" t="n">
        <v>36.849111</v>
      </c>
      <c r="D828" s="1" t="n">
        <v>127.96</v>
      </c>
      <c r="E828" s="1" t="n">
        <v>1.96691733333333</v>
      </c>
      <c r="F828" s="1" t="n">
        <v>2.56</v>
      </c>
    </row>
    <row r="829" customFormat="false" ht="15" hidden="false" customHeight="false" outlineLevel="0" collapsed="false">
      <c r="A829" s="1" t="n">
        <v>16.54</v>
      </c>
      <c r="B829" s="1" t="n">
        <v>0.845304</v>
      </c>
      <c r="C829" s="1" t="n">
        <v>34.182444</v>
      </c>
      <c r="D829" s="1" t="n">
        <v>130.4</v>
      </c>
      <c r="E829" s="1" t="n">
        <v>1.96451</v>
      </c>
      <c r="F829" s="1" t="n">
        <v>3.07</v>
      </c>
    </row>
    <row r="830" customFormat="false" ht="15" hidden="false" customHeight="false" outlineLevel="0" collapsed="false">
      <c r="A830" s="1" t="n">
        <v>16.56</v>
      </c>
      <c r="B830" s="1" t="n">
        <v>0.867559</v>
      </c>
      <c r="C830" s="1" t="n">
        <v>30.518444</v>
      </c>
      <c r="D830" s="1" t="n">
        <v>130.4</v>
      </c>
      <c r="E830" s="1" t="n">
        <v>1.965773</v>
      </c>
      <c r="F830" s="1" t="n">
        <v>2.45</v>
      </c>
    </row>
    <row r="831" customFormat="false" ht="15" hidden="false" customHeight="false" outlineLevel="0" collapsed="false">
      <c r="A831" s="1" t="n">
        <v>16.58</v>
      </c>
      <c r="B831" s="1" t="n">
        <v>0.898496</v>
      </c>
      <c r="C831" s="1" t="n">
        <v>27.738</v>
      </c>
      <c r="D831" s="1" t="n">
        <v>129.586667</v>
      </c>
      <c r="E831" s="1" t="n">
        <v>1.96349266666667</v>
      </c>
      <c r="F831" s="1" t="n">
        <v>2.45</v>
      </c>
    </row>
    <row r="832" customFormat="false" ht="15" hidden="false" customHeight="false" outlineLevel="0" collapsed="false">
      <c r="A832" s="1" t="n">
        <v>16.6</v>
      </c>
      <c r="B832" s="1" t="n">
        <v>0.941049</v>
      </c>
      <c r="C832" s="1" t="n">
        <v>27.293556</v>
      </c>
      <c r="D832" s="1" t="n">
        <v>130.4</v>
      </c>
      <c r="E832" s="1" t="n">
        <v>1.96349266666667</v>
      </c>
      <c r="F832" s="1" t="n">
        <v>2.89</v>
      </c>
    </row>
    <row r="833" customFormat="false" ht="15" hidden="false" customHeight="false" outlineLevel="0" collapsed="false">
      <c r="A833" s="1" t="n">
        <v>16.62</v>
      </c>
      <c r="B833" s="1" t="n">
        <v>0.972964</v>
      </c>
      <c r="C833" s="1" t="n">
        <v>26.515778</v>
      </c>
      <c r="D833" s="1" t="n">
        <v>131.213333</v>
      </c>
      <c r="E833" s="1" t="n">
        <v>1.96349266666667</v>
      </c>
      <c r="F833" s="1" t="n">
        <v>1.42</v>
      </c>
    </row>
    <row r="834" customFormat="false" ht="15" hidden="false" customHeight="false" outlineLevel="0" collapsed="false">
      <c r="A834" s="1" t="n">
        <v>16.64</v>
      </c>
      <c r="B834" s="1" t="n">
        <v>1.026156</v>
      </c>
      <c r="C834" s="1" t="n">
        <v>24.293556</v>
      </c>
      <c r="D834" s="1" t="n">
        <v>132.84</v>
      </c>
      <c r="E834" s="1" t="n">
        <v>1.95994366666667</v>
      </c>
      <c r="F834" s="1" t="n">
        <v>1.94</v>
      </c>
    </row>
    <row r="835" customFormat="false" ht="15" hidden="false" customHeight="false" outlineLevel="0" collapsed="false">
      <c r="A835" s="1" t="n">
        <v>16.66</v>
      </c>
      <c r="B835" s="1" t="n">
        <v>0.982625</v>
      </c>
      <c r="C835" s="1" t="n">
        <v>24.290889</v>
      </c>
      <c r="D835" s="1" t="n">
        <v>131.213333</v>
      </c>
      <c r="E835" s="1" t="n">
        <v>1.961224</v>
      </c>
      <c r="F835" s="1" t="n">
        <v>1.97</v>
      </c>
    </row>
    <row r="836" customFormat="false" ht="15" hidden="false" customHeight="false" outlineLevel="0" collapsed="false">
      <c r="A836" s="1" t="n">
        <v>16.68</v>
      </c>
      <c r="B836" s="1" t="n">
        <v>0.929433</v>
      </c>
      <c r="C836" s="1" t="n">
        <v>30.513111</v>
      </c>
      <c r="D836" s="1" t="n">
        <v>131.213333</v>
      </c>
      <c r="E836" s="1" t="n">
        <v>1.95767833333333</v>
      </c>
      <c r="F836" s="1" t="n">
        <v>2.04</v>
      </c>
    </row>
    <row r="837" customFormat="false" ht="15" hidden="false" customHeight="false" outlineLevel="0" collapsed="false">
      <c r="A837" s="1" t="n">
        <v>16.7</v>
      </c>
      <c r="B837" s="1" t="n">
        <v>0.877219</v>
      </c>
      <c r="C837" s="1" t="n">
        <v>36.515778</v>
      </c>
      <c r="D837" s="1" t="n">
        <v>133.653333</v>
      </c>
      <c r="E837" s="1" t="n">
        <v>1.95767833333333</v>
      </c>
      <c r="F837" s="1" t="n">
        <v>2.02</v>
      </c>
    </row>
    <row r="838" customFormat="false" ht="15" hidden="false" customHeight="false" outlineLevel="0" collapsed="false">
      <c r="A838" s="1" t="n">
        <v>16.72</v>
      </c>
      <c r="B838" s="1" t="n">
        <v>0.994241</v>
      </c>
      <c r="C838" s="1" t="n">
        <v>16.182444</v>
      </c>
      <c r="D838" s="1" t="n">
        <v>142.606667</v>
      </c>
      <c r="E838" s="1" t="n">
        <v>1.95188333333333</v>
      </c>
      <c r="F838" s="1" t="n">
        <v>1.22</v>
      </c>
    </row>
    <row r="839" customFormat="false" ht="15" hidden="false" customHeight="false" outlineLevel="0" collapsed="false">
      <c r="A839" s="1" t="n">
        <v>16.74</v>
      </c>
      <c r="B839" s="1" t="n">
        <v>0.983602</v>
      </c>
      <c r="C839" s="1" t="n">
        <v>17.182444</v>
      </c>
      <c r="D839" s="1" t="n">
        <v>141.793333</v>
      </c>
      <c r="E839" s="1" t="n">
        <v>1.95076266666667</v>
      </c>
      <c r="F839" s="1" t="n">
        <v>2.13</v>
      </c>
    </row>
    <row r="840" customFormat="false" ht="15" hidden="false" customHeight="false" outlineLevel="0" collapsed="false">
      <c r="A840" s="1" t="n">
        <v>16.76</v>
      </c>
      <c r="B840" s="1" t="n">
        <v>0.983602</v>
      </c>
      <c r="C840" s="1" t="n">
        <v>18.849111</v>
      </c>
      <c r="D840" s="1" t="n">
        <v>145.053333</v>
      </c>
      <c r="E840" s="1" t="n">
        <v>1.94964533333333</v>
      </c>
      <c r="F840" s="1" t="n">
        <v>1.84</v>
      </c>
    </row>
    <row r="841" customFormat="false" ht="15" hidden="false" customHeight="false" outlineLevel="0" collapsed="false">
      <c r="A841" s="1" t="n">
        <v>16.78</v>
      </c>
      <c r="B841" s="1" t="n">
        <v>0.983602</v>
      </c>
      <c r="C841" s="1" t="n">
        <v>19.626889</v>
      </c>
      <c r="D841" s="1" t="n">
        <v>144.24</v>
      </c>
      <c r="E841" s="1" t="n">
        <v>1.94368533333333</v>
      </c>
      <c r="F841" s="1" t="n">
        <v>1.55</v>
      </c>
    </row>
    <row r="842" customFormat="false" ht="15" hidden="false" customHeight="false" outlineLevel="0" collapsed="false">
      <c r="A842" s="1" t="n">
        <v>16.8</v>
      </c>
      <c r="B842" s="1" t="n">
        <v>0.962326</v>
      </c>
      <c r="C842" s="1" t="n">
        <v>19.626889</v>
      </c>
      <c r="D842" s="1" t="n">
        <v>144.24</v>
      </c>
      <c r="E842" s="1" t="n">
        <v>1.94145966666667</v>
      </c>
      <c r="F842" s="1" t="n">
        <v>2.46</v>
      </c>
    </row>
    <row r="843" customFormat="false" ht="15" hidden="false" customHeight="false" outlineLevel="0" collapsed="false">
      <c r="A843" s="1" t="n">
        <v>16.82</v>
      </c>
      <c r="B843" s="1" t="n">
        <v>0.962326</v>
      </c>
      <c r="C843" s="1" t="n">
        <v>19.738</v>
      </c>
      <c r="D843" s="1" t="n">
        <v>144.24</v>
      </c>
      <c r="E843" s="1" t="n">
        <v>1.94631033333333</v>
      </c>
      <c r="F843" s="1" t="n">
        <v>1.78</v>
      </c>
    </row>
    <row r="844" customFormat="false" ht="15" hidden="false" customHeight="false" outlineLevel="0" collapsed="false">
      <c r="A844" s="1" t="n">
        <v>16.84</v>
      </c>
      <c r="B844" s="1" t="n">
        <v>0.942027</v>
      </c>
      <c r="C844" s="1" t="n">
        <v>21.185111</v>
      </c>
      <c r="D844" s="1" t="n">
        <v>144.24</v>
      </c>
      <c r="E844" s="1" t="n">
        <v>1.945205</v>
      </c>
      <c r="F844" s="1" t="n">
        <v>2.17</v>
      </c>
    </row>
    <row r="845" customFormat="false" ht="15" hidden="false" customHeight="false" outlineLevel="0" collapsed="false">
      <c r="A845" s="1" t="n">
        <v>16.86</v>
      </c>
      <c r="B845" s="1" t="n">
        <v>0.931389</v>
      </c>
      <c r="C845" s="1" t="n">
        <v>21.851778</v>
      </c>
      <c r="D845" s="1" t="n">
        <v>144.24</v>
      </c>
      <c r="E845" s="1" t="n">
        <v>1.94145966666667</v>
      </c>
      <c r="F845" s="1" t="n">
        <v>2.35</v>
      </c>
    </row>
    <row r="846" customFormat="false" ht="15" hidden="false" customHeight="false" outlineLevel="0" collapsed="false">
      <c r="A846" s="1" t="n">
        <v>16.88</v>
      </c>
      <c r="B846" s="1" t="n">
        <v>0.941049</v>
      </c>
      <c r="C846" s="1" t="n">
        <v>22.515778</v>
      </c>
      <c r="D846" s="1" t="n">
        <v>145.053333</v>
      </c>
      <c r="E846" s="1" t="n">
        <v>1.94410233333333</v>
      </c>
      <c r="F846" s="1" t="n">
        <v>2.04</v>
      </c>
    </row>
    <row r="847" customFormat="false" ht="15" hidden="false" customHeight="false" outlineLevel="0" collapsed="false">
      <c r="A847" s="1" t="n">
        <v>16.9</v>
      </c>
      <c r="B847" s="1" t="n">
        <v>0.942027</v>
      </c>
      <c r="C847" s="1" t="n">
        <v>22.740667</v>
      </c>
      <c r="D847" s="1" t="n">
        <v>146.68</v>
      </c>
      <c r="E847" s="1" t="n">
        <v>1.94035133333333</v>
      </c>
      <c r="F847" s="1" t="n">
        <v>2.56</v>
      </c>
    </row>
    <row r="848" customFormat="false" ht="15" hidden="false" customHeight="false" outlineLevel="0" collapsed="false">
      <c r="A848" s="1" t="n">
        <v>16.92</v>
      </c>
      <c r="B848" s="1" t="n">
        <v>0.931389</v>
      </c>
      <c r="C848" s="1" t="n">
        <v>22.185111</v>
      </c>
      <c r="D848" s="1" t="n">
        <v>149.933333</v>
      </c>
      <c r="E848" s="1" t="n">
        <v>1.939246</v>
      </c>
      <c r="F848" s="1" t="n">
        <v>2.33</v>
      </c>
    </row>
    <row r="849" customFormat="false" ht="15" hidden="false" customHeight="false" outlineLevel="0" collapsed="false">
      <c r="A849" s="1" t="n">
        <v>16.94</v>
      </c>
      <c r="B849" s="1" t="n">
        <v>0.963304</v>
      </c>
      <c r="C849" s="1" t="n">
        <v>21.740667</v>
      </c>
      <c r="D849" s="1" t="n">
        <v>155.633333</v>
      </c>
      <c r="E849" s="1" t="n">
        <v>1.939246</v>
      </c>
      <c r="F849" s="1" t="n">
        <v>2.38</v>
      </c>
    </row>
    <row r="850" customFormat="false" ht="15" hidden="false" customHeight="false" outlineLevel="0" collapsed="false">
      <c r="A850" s="1" t="n">
        <v>16.96</v>
      </c>
      <c r="B850" s="1" t="n">
        <v>0.98458</v>
      </c>
      <c r="C850" s="1" t="n">
        <v>20.962889</v>
      </c>
      <c r="D850" s="1" t="n">
        <v>159.706667</v>
      </c>
      <c r="E850" s="1" t="n">
        <v>1.94145966666667</v>
      </c>
      <c r="F850" s="1" t="n">
        <v>2.22</v>
      </c>
    </row>
    <row r="851" customFormat="false" ht="15" hidden="false" customHeight="false" outlineLevel="0" collapsed="false">
      <c r="A851" s="1" t="n">
        <v>16.98</v>
      </c>
      <c r="B851" s="1" t="n">
        <v>0.995218</v>
      </c>
      <c r="C851" s="1" t="n">
        <v>19.185111</v>
      </c>
      <c r="D851" s="1" t="n">
        <v>159.706667</v>
      </c>
      <c r="E851" s="1" t="n">
        <v>1.939246</v>
      </c>
      <c r="F851" s="1" t="n">
        <v>2.05</v>
      </c>
    </row>
    <row r="852" customFormat="false" ht="15" hidden="false" customHeight="false" outlineLevel="0" collapsed="false">
      <c r="A852" s="1" t="n">
        <v>17</v>
      </c>
      <c r="B852" s="1" t="n">
        <v>1.016495</v>
      </c>
      <c r="C852" s="1" t="n">
        <v>18.740667</v>
      </c>
      <c r="D852" s="1" t="n">
        <v>158.886667</v>
      </c>
      <c r="E852" s="1" t="n">
        <v>1.939246</v>
      </c>
      <c r="F852" s="1" t="n">
        <v>2.24</v>
      </c>
    </row>
    <row r="853" customFormat="false" ht="15" hidden="false" customHeight="false" outlineLevel="0" collapsed="false">
      <c r="A853" s="1" t="n">
        <v>17.02</v>
      </c>
      <c r="B853" s="1" t="n">
        <v>1.080325</v>
      </c>
      <c r="C853" s="1" t="n">
        <v>19.185111</v>
      </c>
      <c r="D853" s="1" t="n">
        <v>160.52</v>
      </c>
      <c r="E853" s="1" t="n">
        <v>1.94035133333333</v>
      </c>
      <c r="F853" s="1" t="n">
        <v>2.51</v>
      </c>
    </row>
    <row r="854" customFormat="false" ht="15" hidden="false" customHeight="false" outlineLevel="0" collapsed="false">
      <c r="A854" s="1" t="n">
        <v>17.04</v>
      </c>
      <c r="B854" s="1" t="n">
        <v>1.101601</v>
      </c>
      <c r="C854" s="1" t="n">
        <v>19.962889</v>
      </c>
      <c r="D854" s="1" t="n">
        <v>161.333333</v>
      </c>
      <c r="E854" s="1" t="n">
        <v>1.938144</v>
      </c>
      <c r="F854" s="1" t="n">
        <v>1.86</v>
      </c>
    </row>
    <row r="855" customFormat="false" ht="15" hidden="false" customHeight="false" outlineLevel="0" collapsed="false">
      <c r="A855" s="1" t="n">
        <v>17.06</v>
      </c>
      <c r="B855" s="1" t="n">
        <v>1.11224</v>
      </c>
      <c r="C855" s="1" t="n">
        <v>20.074</v>
      </c>
      <c r="D855" s="1" t="n">
        <v>160.52</v>
      </c>
      <c r="E855" s="1" t="n">
        <v>1.93594866666667</v>
      </c>
      <c r="F855" s="1" t="n">
        <v>1.8</v>
      </c>
    </row>
    <row r="856" customFormat="false" ht="15" hidden="false" customHeight="false" outlineLevel="0" collapsed="false">
      <c r="A856" s="1" t="n">
        <v>17.08</v>
      </c>
      <c r="B856" s="1" t="n">
        <v>1.144155</v>
      </c>
      <c r="C856" s="1" t="n">
        <v>20.407333</v>
      </c>
      <c r="D856" s="1" t="n">
        <v>161.333333</v>
      </c>
      <c r="E856" s="1" t="n">
        <v>1.93594866666667</v>
      </c>
      <c r="F856" s="1" t="n">
        <v>2.66</v>
      </c>
    </row>
    <row r="857" customFormat="false" ht="15" hidden="false" customHeight="false" outlineLevel="0" collapsed="false">
      <c r="A857" s="1" t="n">
        <v>17.1</v>
      </c>
      <c r="B857" s="1" t="n">
        <v>1.165431</v>
      </c>
      <c r="C857" s="1" t="n">
        <v>20.296222</v>
      </c>
      <c r="D857" s="1" t="n">
        <v>161.333333</v>
      </c>
      <c r="E857" s="1" t="n">
        <v>1.938144</v>
      </c>
      <c r="F857" s="1" t="n">
        <v>2.59</v>
      </c>
    </row>
    <row r="858" customFormat="false" ht="15" hidden="false" customHeight="false" outlineLevel="0" collapsed="false">
      <c r="A858" s="1" t="n">
        <v>17.12</v>
      </c>
      <c r="B858" s="1" t="n">
        <v>1.197346</v>
      </c>
      <c r="C858" s="1" t="n">
        <v>20.518444</v>
      </c>
      <c r="D858" s="1" t="n">
        <v>160.52</v>
      </c>
      <c r="E858" s="1" t="n">
        <v>1.93485533333333</v>
      </c>
      <c r="F858" s="1" t="n">
        <v>2.31</v>
      </c>
    </row>
    <row r="859" customFormat="false" ht="15" hidden="false" customHeight="false" outlineLevel="0" collapsed="false">
      <c r="A859" s="1" t="n">
        <v>17.14</v>
      </c>
      <c r="B859" s="1" t="n">
        <v>1.17607</v>
      </c>
      <c r="C859" s="1" t="n">
        <v>21.518444</v>
      </c>
      <c r="D859" s="1" t="n">
        <v>157.26</v>
      </c>
      <c r="E859" s="1" t="n">
        <v>1.93267866666667</v>
      </c>
      <c r="F859" s="1" t="n">
        <v>4.44</v>
      </c>
    </row>
    <row r="860" customFormat="false" ht="15" hidden="false" customHeight="false" outlineLevel="0" collapsed="false">
      <c r="A860" s="1" t="n">
        <v>17.16</v>
      </c>
      <c r="B860" s="1" t="n">
        <v>1.198324</v>
      </c>
      <c r="C860" s="1" t="n">
        <v>22.298889</v>
      </c>
      <c r="D860" s="1" t="n">
        <v>157.26</v>
      </c>
      <c r="E860" s="1" t="n">
        <v>1.93376533333333</v>
      </c>
      <c r="F860" s="1" t="n">
        <v>3.73</v>
      </c>
    </row>
    <row r="861" customFormat="false" ht="15" hidden="false" customHeight="false" outlineLevel="0" collapsed="false">
      <c r="A861" s="1" t="n">
        <v>17.18</v>
      </c>
      <c r="B861" s="1" t="n">
        <v>1.197346</v>
      </c>
      <c r="C861" s="1" t="n">
        <v>22.851778</v>
      </c>
      <c r="D861" s="1" t="n">
        <v>157.26</v>
      </c>
      <c r="E861" s="1" t="n">
        <v>1.93376533333333</v>
      </c>
      <c r="F861" s="1" t="n">
        <v>3.73</v>
      </c>
    </row>
    <row r="862" customFormat="false" ht="15" hidden="false" customHeight="false" outlineLevel="0" collapsed="false">
      <c r="A862" s="1" t="n">
        <v>17.2</v>
      </c>
      <c r="B862" s="1" t="n">
        <v>1.198324</v>
      </c>
      <c r="C862" s="1" t="n">
        <v>23.632222</v>
      </c>
      <c r="D862" s="1" t="n">
        <v>158.073333</v>
      </c>
      <c r="E862" s="1" t="n">
        <v>1.93485533333333</v>
      </c>
      <c r="F862" s="1" t="n">
        <v>2.79</v>
      </c>
    </row>
    <row r="863" customFormat="false" ht="15" hidden="false" customHeight="false" outlineLevel="0" collapsed="false">
      <c r="A863" s="1" t="n">
        <v>17.22</v>
      </c>
      <c r="B863" s="1" t="n">
        <v>1.198324</v>
      </c>
      <c r="C863" s="1" t="n">
        <v>24.965556</v>
      </c>
      <c r="D863" s="1" t="n">
        <v>157.26</v>
      </c>
      <c r="E863" s="1" t="n">
        <v>1.93376533333333</v>
      </c>
      <c r="F863" s="1" t="n">
        <v>2.22</v>
      </c>
    </row>
    <row r="864" customFormat="false" ht="15" hidden="false" customHeight="false" outlineLevel="0" collapsed="false">
      <c r="A864" s="1" t="n">
        <v>17.24</v>
      </c>
      <c r="B864" s="1" t="n">
        <v>1.207984</v>
      </c>
      <c r="C864" s="1" t="n">
        <v>26.407333</v>
      </c>
      <c r="D864" s="1" t="n">
        <v>159.706667</v>
      </c>
      <c r="E864" s="1" t="n">
        <v>1.930243</v>
      </c>
      <c r="F864" s="1" t="n">
        <v>2.43</v>
      </c>
    </row>
    <row r="865" customFormat="false" ht="15" hidden="false" customHeight="false" outlineLevel="0" collapsed="false">
      <c r="A865" s="1" t="n">
        <v>17.26</v>
      </c>
      <c r="B865" s="1" t="n">
        <v>1.208962</v>
      </c>
      <c r="C865" s="1" t="n">
        <v>27.187778</v>
      </c>
      <c r="D865" s="1" t="n">
        <v>158.886667</v>
      </c>
      <c r="E865" s="1" t="n">
        <v>1.930243</v>
      </c>
      <c r="F865" s="1" t="n">
        <v>3.1</v>
      </c>
    </row>
    <row r="866" customFormat="false" ht="15" hidden="false" customHeight="false" outlineLevel="0" collapsed="false">
      <c r="A866" s="1" t="n">
        <v>17.28</v>
      </c>
      <c r="B866" s="1" t="n">
        <v>1.208962</v>
      </c>
      <c r="C866" s="1" t="n">
        <v>28.41</v>
      </c>
      <c r="D866" s="1" t="n">
        <v>160.52</v>
      </c>
      <c r="E866" s="1" t="n">
        <v>1.93133133333333</v>
      </c>
      <c r="F866" s="1" t="n">
        <v>2.22</v>
      </c>
    </row>
    <row r="867" customFormat="false" ht="15" hidden="false" customHeight="false" outlineLevel="0" collapsed="false">
      <c r="A867" s="1" t="n">
        <v>17.3</v>
      </c>
      <c r="B867" s="1" t="n">
        <v>1.218623</v>
      </c>
      <c r="C867" s="1" t="n">
        <v>29.629556</v>
      </c>
      <c r="D867" s="1" t="n">
        <v>160.52</v>
      </c>
      <c r="E867" s="1" t="n">
        <v>1.92915766666667</v>
      </c>
      <c r="F867" s="1" t="n">
        <v>1.71</v>
      </c>
    </row>
    <row r="868" customFormat="false" ht="15" hidden="false" customHeight="false" outlineLevel="0" collapsed="false">
      <c r="A868" s="1" t="n">
        <v>17.32</v>
      </c>
      <c r="B868" s="1" t="n">
        <v>1.262154</v>
      </c>
      <c r="C868" s="1" t="n">
        <v>30.187778</v>
      </c>
      <c r="D868" s="1" t="n">
        <v>160.52</v>
      </c>
      <c r="E868" s="1" t="n">
        <v>1.92699666666667</v>
      </c>
      <c r="F868" s="1" t="n">
        <v>2.7</v>
      </c>
    </row>
    <row r="869" customFormat="false" ht="15" hidden="false" customHeight="false" outlineLevel="0" collapsed="false">
      <c r="A869" s="1" t="n">
        <v>17.34</v>
      </c>
      <c r="B869" s="1" t="n">
        <v>1.230239</v>
      </c>
      <c r="C869" s="1" t="n">
        <v>30.521111</v>
      </c>
      <c r="D869" s="1" t="n">
        <v>161.333333</v>
      </c>
      <c r="E869" s="1" t="n">
        <v>1.92699666666667</v>
      </c>
      <c r="F869" s="1" t="n">
        <v>2.28</v>
      </c>
    </row>
    <row r="870" customFormat="false" ht="15" hidden="false" customHeight="false" outlineLevel="0" collapsed="false">
      <c r="A870" s="1" t="n">
        <v>17.36</v>
      </c>
      <c r="B870" s="1" t="n">
        <v>1.251515</v>
      </c>
      <c r="C870" s="1" t="n">
        <v>30.965556</v>
      </c>
      <c r="D870" s="1" t="n">
        <v>161.333333</v>
      </c>
      <c r="E870" s="1" t="n">
        <v>1.930243</v>
      </c>
      <c r="F870" s="1" t="n">
        <v>2.4</v>
      </c>
    </row>
    <row r="871" customFormat="false" ht="15" hidden="false" customHeight="false" outlineLevel="0" collapsed="false">
      <c r="A871" s="1" t="n">
        <v>17.38</v>
      </c>
      <c r="B871" s="1" t="n">
        <v>1.262154</v>
      </c>
      <c r="C871" s="1" t="n">
        <v>31.298889</v>
      </c>
      <c r="D871" s="1" t="n">
        <v>161.333333</v>
      </c>
      <c r="E871" s="1" t="n">
        <v>1.92915766666667</v>
      </c>
      <c r="F871" s="1" t="n">
        <v>2.68</v>
      </c>
    </row>
    <row r="872" customFormat="false" ht="15" hidden="false" customHeight="false" outlineLevel="0" collapsed="false">
      <c r="A872" s="1" t="n">
        <v>17.4</v>
      </c>
      <c r="B872" s="1" t="n">
        <v>1.28343</v>
      </c>
      <c r="C872" s="1" t="n">
        <v>31.632222</v>
      </c>
      <c r="D872" s="1" t="n">
        <v>160.52</v>
      </c>
      <c r="E872" s="1" t="n">
        <v>1.92915766666667</v>
      </c>
      <c r="F872" s="1" t="n">
        <v>1.75</v>
      </c>
    </row>
    <row r="873" customFormat="false" ht="15" hidden="false" customHeight="false" outlineLevel="0" collapsed="false">
      <c r="A873" s="1" t="n">
        <v>17.42</v>
      </c>
      <c r="B873" s="1" t="n">
        <v>1.28343</v>
      </c>
      <c r="C873" s="1" t="n">
        <v>32.965556</v>
      </c>
      <c r="D873" s="1" t="n">
        <v>161.333333</v>
      </c>
      <c r="E873" s="1" t="n">
        <v>1.92699666666667</v>
      </c>
      <c r="F873" s="1" t="n">
        <v>1.99</v>
      </c>
    </row>
    <row r="874" customFormat="false" ht="15" hidden="false" customHeight="false" outlineLevel="0" collapsed="false">
      <c r="A874" s="1" t="n">
        <v>17.44</v>
      </c>
      <c r="B874" s="1" t="n">
        <v>1.272792</v>
      </c>
      <c r="C874" s="1" t="n">
        <v>33.965556</v>
      </c>
      <c r="D874" s="1" t="n">
        <v>160.52</v>
      </c>
      <c r="E874" s="1" t="n">
        <v>1.92699666666667</v>
      </c>
      <c r="F874" s="1" t="n">
        <v>2.24</v>
      </c>
    </row>
    <row r="875" customFormat="false" ht="15" hidden="false" customHeight="false" outlineLevel="0" collapsed="false">
      <c r="A875" s="1" t="n">
        <v>17.46</v>
      </c>
      <c r="B875" s="1" t="n">
        <v>1.262154</v>
      </c>
      <c r="C875" s="1" t="n">
        <v>35.632222</v>
      </c>
      <c r="D875" s="1" t="n">
        <v>160.52</v>
      </c>
      <c r="E875" s="1" t="n">
        <v>1.92592066666667</v>
      </c>
      <c r="F875" s="1" t="n">
        <v>2.17</v>
      </c>
    </row>
    <row r="876" customFormat="false" ht="15" hidden="false" customHeight="false" outlineLevel="0" collapsed="false">
      <c r="A876" s="1" t="n">
        <v>17.48</v>
      </c>
      <c r="B876" s="1" t="n">
        <v>1.262154</v>
      </c>
      <c r="C876" s="1" t="n">
        <v>36.965556</v>
      </c>
      <c r="D876" s="1" t="n">
        <v>160.52</v>
      </c>
      <c r="E876" s="1" t="n">
        <v>1.92484766666667</v>
      </c>
      <c r="F876" s="1" t="n">
        <v>2.38</v>
      </c>
    </row>
    <row r="877" customFormat="false" ht="15" hidden="false" customHeight="false" outlineLevel="0" collapsed="false">
      <c r="A877" s="1" t="n">
        <v>17.5</v>
      </c>
      <c r="B877" s="1" t="n">
        <v>1.208962</v>
      </c>
      <c r="C877" s="1" t="n">
        <v>38.965556</v>
      </c>
      <c r="D877" s="1" t="n">
        <v>158.886667</v>
      </c>
      <c r="E877" s="1" t="n">
        <v>1.92592066666667</v>
      </c>
      <c r="F877" s="1" t="n">
        <v>6.15</v>
      </c>
    </row>
    <row r="878" customFormat="false" ht="15" hidden="false" customHeight="false" outlineLevel="0" collapsed="false">
      <c r="A878" s="1" t="n">
        <v>17.52</v>
      </c>
      <c r="B878" s="1" t="n">
        <v>1.230239</v>
      </c>
      <c r="C878" s="1" t="n">
        <v>40.187778</v>
      </c>
      <c r="D878" s="1" t="n">
        <v>161.333333</v>
      </c>
      <c r="E878" s="1" t="n">
        <v>1.922406</v>
      </c>
      <c r="F878" s="1" t="n">
        <v>2.96</v>
      </c>
    </row>
    <row r="879" customFormat="false" ht="15" hidden="false" customHeight="false" outlineLevel="0" collapsed="false">
      <c r="A879" s="1" t="n">
        <v>17.54</v>
      </c>
      <c r="B879" s="1" t="n">
        <v>1.251515</v>
      </c>
      <c r="C879" s="1" t="n">
        <v>40.965556</v>
      </c>
      <c r="D879" s="1" t="n">
        <v>160.52</v>
      </c>
      <c r="E879" s="1" t="n">
        <v>1.92133466666667</v>
      </c>
      <c r="F879" s="1" t="n">
        <v>3.41</v>
      </c>
    </row>
    <row r="880" customFormat="false" ht="15" hidden="false" customHeight="false" outlineLevel="0" collapsed="false">
      <c r="A880" s="1" t="n">
        <v>17.56</v>
      </c>
      <c r="B880" s="1" t="n">
        <v>1.262154</v>
      </c>
      <c r="C880" s="1" t="n">
        <v>41.743333</v>
      </c>
      <c r="D880" s="1" t="n">
        <v>160.52</v>
      </c>
      <c r="E880" s="1" t="n">
        <v>1.92133466666667</v>
      </c>
      <c r="F880" s="1" t="n">
        <v>2.68</v>
      </c>
    </row>
    <row r="881" customFormat="false" ht="15" hidden="false" customHeight="false" outlineLevel="0" collapsed="false">
      <c r="A881" s="1" t="n">
        <v>17.58</v>
      </c>
      <c r="B881" s="1" t="n">
        <v>1.262154</v>
      </c>
      <c r="C881" s="1" t="n">
        <v>43.076667</v>
      </c>
      <c r="D881" s="1" t="n">
        <v>161.333333</v>
      </c>
      <c r="E881" s="1" t="n">
        <v>1.92133466666667</v>
      </c>
      <c r="F881" s="1" t="n">
        <v>2.48</v>
      </c>
    </row>
    <row r="882" customFormat="false" ht="15" hidden="false" customHeight="false" outlineLevel="0" collapsed="false">
      <c r="A882" s="1" t="n">
        <v>17.6</v>
      </c>
      <c r="B882" s="1" t="n">
        <v>1.262154</v>
      </c>
      <c r="C882" s="1" t="n">
        <v>44.298889</v>
      </c>
      <c r="D882" s="1" t="n">
        <v>159.706667</v>
      </c>
      <c r="E882" s="1" t="n">
        <v>1.922406</v>
      </c>
      <c r="F882" s="1" t="n">
        <v>2.51</v>
      </c>
    </row>
    <row r="883" customFormat="false" ht="15" hidden="false" customHeight="false" outlineLevel="0" collapsed="false">
      <c r="A883" s="1" t="n">
        <v>17.62</v>
      </c>
      <c r="B883" s="1" t="n">
        <v>1.251515</v>
      </c>
      <c r="C883" s="1" t="n">
        <v>45.076667</v>
      </c>
      <c r="D883" s="1" t="n">
        <v>159.706667</v>
      </c>
      <c r="E883" s="1" t="n">
        <v>1.92377766666667</v>
      </c>
      <c r="F883" s="1" t="n">
        <v>3.07</v>
      </c>
    </row>
    <row r="884" customFormat="false" ht="15" hidden="false" customHeight="false" outlineLevel="0" collapsed="false">
      <c r="A884" s="1" t="n">
        <v>17.64</v>
      </c>
      <c r="B884" s="1" t="n">
        <v>1.262154</v>
      </c>
      <c r="C884" s="1" t="n">
        <v>46.632222</v>
      </c>
      <c r="D884" s="1" t="n">
        <v>159.706667</v>
      </c>
      <c r="E884" s="1" t="n">
        <v>1.92133466666667</v>
      </c>
      <c r="F884" s="1" t="n">
        <v>2.63</v>
      </c>
    </row>
    <row r="885" customFormat="false" ht="15" hidden="false" customHeight="false" outlineLevel="0" collapsed="false">
      <c r="A885" s="1" t="n">
        <v>17.66</v>
      </c>
      <c r="B885" s="1" t="n">
        <v>1.230239</v>
      </c>
      <c r="C885" s="1" t="n">
        <v>47.076667</v>
      </c>
      <c r="D885" s="1" t="n">
        <v>160.52</v>
      </c>
      <c r="E885" s="1" t="n">
        <v>1.91814</v>
      </c>
      <c r="F885" s="1" t="n">
        <v>2.19</v>
      </c>
    </row>
    <row r="886" customFormat="false" ht="15" hidden="false" customHeight="false" outlineLevel="0" collapsed="false">
      <c r="A886" s="1" t="n">
        <v>17.68</v>
      </c>
      <c r="B886" s="1" t="n">
        <v>1.230239</v>
      </c>
      <c r="C886" s="1" t="n">
        <v>47.076667</v>
      </c>
      <c r="D886" s="1" t="n">
        <v>159.706667</v>
      </c>
      <c r="E886" s="1" t="n">
        <v>1.91920166666667</v>
      </c>
      <c r="F886" s="1" t="n">
        <v>2.33</v>
      </c>
    </row>
    <row r="887" customFormat="false" ht="15" hidden="false" customHeight="false" outlineLevel="0" collapsed="false">
      <c r="A887" s="1" t="n">
        <v>17.7</v>
      </c>
      <c r="B887" s="1" t="n">
        <v>1.251515</v>
      </c>
      <c r="C887" s="1" t="n">
        <v>47.076667</v>
      </c>
      <c r="D887" s="1" t="n">
        <v>160.52</v>
      </c>
      <c r="E887" s="1" t="n">
        <v>1.91920166666667</v>
      </c>
      <c r="F887" s="1" t="n">
        <v>2.36</v>
      </c>
    </row>
    <row r="888" customFormat="false" ht="15" hidden="false" customHeight="false" outlineLevel="0" collapsed="false">
      <c r="A888" s="1" t="n">
        <v>17.72</v>
      </c>
      <c r="B888" s="1" t="n">
        <v>1.2196</v>
      </c>
      <c r="C888" s="1" t="n">
        <v>46.854444</v>
      </c>
      <c r="D888" s="1" t="n">
        <v>159.706667</v>
      </c>
      <c r="E888" s="1" t="n">
        <v>1.91920166666667</v>
      </c>
      <c r="F888" s="1" t="n">
        <v>2.77</v>
      </c>
    </row>
    <row r="889" customFormat="false" ht="15" hidden="false" customHeight="false" outlineLevel="0" collapsed="false">
      <c r="A889" s="1" t="n">
        <v>17.74</v>
      </c>
      <c r="B889" s="1" t="n">
        <v>1.198324</v>
      </c>
      <c r="C889" s="1" t="n">
        <v>46.632222</v>
      </c>
      <c r="D889" s="1" t="n">
        <v>158.886667</v>
      </c>
      <c r="E889" s="1" t="n">
        <v>1.92133466666667</v>
      </c>
      <c r="F889" s="1" t="n">
        <v>2.32</v>
      </c>
    </row>
    <row r="890" customFormat="false" ht="15" hidden="false" customHeight="false" outlineLevel="0" collapsed="false">
      <c r="A890" s="1" t="n">
        <v>17.76</v>
      </c>
      <c r="B890" s="1" t="n">
        <v>1.2196</v>
      </c>
      <c r="C890" s="1" t="n">
        <v>46.854444</v>
      </c>
      <c r="D890" s="1" t="n">
        <v>158.886667</v>
      </c>
      <c r="E890" s="1" t="n">
        <v>1.91814</v>
      </c>
      <c r="F890" s="1" t="n">
        <v>2.43</v>
      </c>
    </row>
    <row r="891" customFormat="false" ht="15" hidden="false" customHeight="false" outlineLevel="0" collapsed="false">
      <c r="A891" s="1" t="n">
        <v>17.78</v>
      </c>
      <c r="B891" s="1" t="n">
        <v>1.177047</v>
      </c>
      <c r="C891" s="1" t="n">
        <v>46.854444</v>
      </c>
      <c r="D891" s="1" t="n">
        <v>158.886667</v>
      </c>
      <c r="E891" s="1" t="n">
        <v>1.917081</v>
      </c>
      <c r="F891" s="1" t="n">
        <v>2.24</v>
      </c>
    </row>
    <row r="892" customFormat="false" ht="15" hidden="false" customHeight="false" outlineLevel="0" collapsed="false">
      <c r="A892" s="1" t="n">
        <v>17.8</v>
      </c>
      <c r="B892" s="1" t="n">
        <v>1.155771</v>
      </c>
      <c r="C892" s="1" t="n">
        <v>47.521111</v>
      </c>
      <c r="D892" s="1" t="n">
        <v>157.26</v>
      </c>
      <c r="E892" s="1" t="n">
        <v>1.917081</v>
      </c>
      <c r="F892" s="1" t="n">
        <v>2.56</v>
      </c>
    </row>
    <row r="893" customFormat="false" ht="15" hidden="false" customHeight="false" outlineLevel="0" collapsed="false">
      <c r="A893" s="1" t="n">
        <v>17.82</v>
      </c>
      <c r="B893" s="1" t="n">
        <v>1.165431</v>
      </c>
      <c r="C893" s="1" t="n">
        <v>48.296222</v>
      </c>
      <c r="D893" s="1" t="n">
        <v>158.886667</v>
      </c>
      <c r="E893" s="1" t="n">
        <v>1.91602566666667</v>
      </c>
      <c r="F893" s="1" t="n">
        <v>2.83</v>
      </c>
    </row>
    <row r="894" customFormat="false" ht="15" hidden="false" customHeight="false" outlineLevel="0" collapsed="false">
      <c r="A894" s="1" t="n">
        <v>17.84</v>
      </c>
      <c r="B894" s="1" t="n">
        <v>1.177047</v>
      </c>
      <c r="C894" s="1" t="n">
        <v>49.298889</v>
      </c>
      <c r="D894" s="1" t="n">
        <v>158.886667</v>
      </c>
      <c r="E894" s="1" t="n">
        <v>1.914973</v>
      </c>
      <c r="F894" s="1" t="n">
        <v>3.07</v>
      </c>
    </row>
    <row r="895" customFormat="false" ht="15" hidden="false" customHeight="false" outlineLevel="0" collapsed="false">
      <c r="A895" s="1" t="n">
        <v>17.86</v>
      </c>
      <c r="B895" s="1" t="n">
        <v>1.134494</v>
      </c>
      <c r="C895" s="1" t="n">
        <v>48.854444</v>
      </c>
      <c r="D895" s="1" t="n">
        <v>156.446667</v>
      </c>
      <c r="E895" s="1" t="n">
        <v>1.917081</v>
      </c>
      <c r="F895" s="1" t="n">
        <v>3.38</v>
      </c>
    </row>
    <row r="896" customFormat="false" ht="15" hidden="false" customHeight="false" outlineLevel="0" collapsed="false">
      <c r="A896" s="1" t="n">
        <v>17.88</v>
      </c>
      <c r="B896" s="1" t="n">
        <v>1.134494</v>
      </c>
      <c r="C896" s="1" t="n">
        <v>49.41</v>
      </c>
      <c r="D896" s="1" t="n">
        <v>156.446667</v>
      </c>
      <c r="E896" s="1" t="n">
        <v>1.917081</v>
      </c>
      <c r="F896" s="1" t="n">
        <v>2.87</v>
      </c>
    </row>
    <row r="897" customFormat="false" ht="15" hidden="false" customHeight="false" outlineLevel="0" collapsed="false">
      <c r="A897" s="1" t="n">
        <v>17.9</v>
      </c>
      <c r="B897" s="1" t="n">
        <v>1.134494</v>
      </c>
      <c r="C897" s="1" t="n">
        <v>49.965556</v>
      </c>
      <c r="D897" s="1" t="n">
        <v>156.446667</v>
      </c>
      <c r="E897" s="1" t="n">
        <v>1.917081</v>
      </c>
      <c r="F897" s="1" t="n">
        <v>2.36</v>
      </c>
    </row>
    <row r="898" customFormat="false" ht="15" hidden="false" customHeight="false" outlineLevel="0" collapsed="false">
      <c r="A898" s="1" t="n">
        <v>17.92</v>
      </c>
      <c r="B898" s="1" t="n">
        <v>1.113217</v>
      </c>
      <c r="C898" s="1" t="n">
        <v>52.298889</v>
      </c>
      <c r="D898" s="1" t="n">
        <v>154.006667</v>
      </c>
      <c r="E898" s="1" t="n">
        <v>1.917081</v>
      </c>
      <c r="F898" s="1" t="n">
        <v>2.79</v>
      </c>
    </row>
    <row r="899" customFormat="false" ht="15" hidden="false" customHeight="false" outlineLevel="0" collapsed="false">
      <c r="A899" s="1" t="n">
        <v>17.94</v>
      </c>
      <c r="B899" s="1" t="n">
        <v>1.113217</v>
      </c>
      <c r="C899" s="1" t="n">
        <v>53.743333</v>
      </c>
      <c r="D899" s="1" t="n">
        <v>154.006667</v>
      </c>
      <c r="E899" s="1" t="n">
        <v>1.914973</v>
      </c>
      <c r="F899" s="1" t="n">
        <v>3.38</v>
      </c>
    </row>
    <row r="900" customFormat="false" ht="15" hidden="false" customHeight="false" outlineLevel="0" collapsed="false">
      <c r="A900" s="1" t="n">
        <v>17.96</v>
      </c>
      <c r="B900" s="1" t="n">
        <v>1.113217</v>
      </c>
      <c r="C900" s="1" t="n">
        <v>54.743333</v>
      </c>
      <c r="D900" s="1" t="n">
        <v>154.82</v>
      </c>
      <c r="E900" s="1" t="n">
        <v>1.914973</v>
      </c>
      <c r="F900" s="1" t="n">
        <v>4.21</v>
      </c>
    </row>
    <row r="901" customFormat="false" ht="15" hidden="false" customHeight="false" outlineLevel="0" collapsed="false">
      <c r="A901" s="1" t="n">
        <v>17.98</v>
      </c>
      <c r="B901" s="1" t="n">
        <v>1.11224</v>
      </c>
      <c r="C901" s="1" t="n">
        <v>55.629556</v>
      </c>
      <c r="D901" s="1" t="n">
        <v>154.006667</v>
      </c>
      <c r="E901" s="1" t="n">
        <v>1.91357633333333</v>
      </c>
      <c r="F901" s="1" t="n">
        <v>3.5</v>
      </c>
    </row>
    <row r="902" customFormat="false" ht="15" hidden="false" customHeight="false" outlineLevel="0" collapsed="false">
      <c r="A902" s="1" t="n">
        <v>18</v>
      </c>
      <c r="B902" s="1" t="n">
        <v>1.090963</v>
      </c>
      <c r="C902" s="1" t="n">
        <v>56.518444</v>
      </c>
      <c r="D902" s="1" t="n">
        <v>154.006667</v>
      </c>
      <c r="E902" s="1" t="n">
        <v>1.91252233333333</v>
      </c>
      <c r="F902" s="1" t="n">
        <v>3.84</v>
      </c>
    </row>
    <row r="903" customFormat="false" ht="15" hidden="false" customHeight="false" outlineLevel="0" collapsed="false">
      <c r="A903" s="1" t="n">
        <v>18.02</v>
      </c>
      <c r="B903" s="1" t="n">
        <v>1.101601</v>
      </c>
      <c r="C903" s="1" t="n">
        <v>57.296222</v>
      </c>
      <c r="D903" s="1" t="n">
        <v>153.193333</v>
      </c>
      <c r="E903" s="1" t="n">
        <v>1.91602566666667</v>
      </c>
      <c r="F903" s="1" t="n">
        <v>3.2</v>
      </c>
    </row>
    <row r="904" customFormat="false" ht="15" hidden="false" customHeight="false" outlineLevel="0" collapsed="false">
      <c r="A904" s="1" t="n">
        <v>18.04</v>
      </c>
      <c r="B904" s="1" t="n">
        <v>1.059048</v>
      </c>
      <c r="C904" s="1" t="n">
        <v>58.407333</v>
      </c>
      <c r="D904" s="1" t="n">
        <v>152.38</v>
      </c>
      <c r="E904" s="1" t="n">
        <v>1.914973</v>
      </c>
      <c r="F904" s="1" t="n">
        <v>2.73</v>
      </c>
    </row>
    <row r="905" customFormat="false" ht="15" hidden="false" customHeight="false" outlineLevel="0" collapsed="false">
      <c r="A905" s="1" t="n">
        <v>18.06</v>
      </c>
      <c r="B905" s="1" t="n">
        <v>1.04841</v>
      </c>
      <c r="C905" s="1" t="n">
        <v>59.296222</v>
      </c>
      <c r="D905" s="1" t="n">
        <v>152.38</v>
      </c>
      <c r="E905" s="1" t="n">
        <v>1.91042433333333</v>
      </c>
      <c r="F905" s="1" t="n">
        <v>2.53</v>
      </c>
    </row>
    <row r="906" customFormat="false" ht="15" hidden="false" customHeight="false" outlineLevel="0" collapsed="false">
      <c r="A906" s="1" t="n">
        <v>18.08</v>
      </c>
      <c r="B906" s="1" t="n">
        <v>1.037772</v>
      </c>
      <c r="C906" s="1" t="n">
        <v>59.740667</v>
      </c>
      <c r="D906" s="1" t="n">
        <v>152.38</v>
      </c>
      <c r="E906" s="1" t="n">
        <v>1.91252233333333</v>
      </c>
      <c r="F906" s="1" t="n">
        <v>3.12</v>
      </c>
    </row>
    <row r="907" customFormat="false" ht="15" hidden="false" customHeight="false" outlineLevel="0" collapsed="false">
      <c r="A907" s="1" t="n">
        <v>18.1</v>
      </c>
      <c r="B907" s="1" t="n">
        <v>1.04841</v>
      </c>
      <c r="C907" s="1" t="n">
        <v>59.851778</v>
      </c>
      <c r="D907" s="1" t="n">
        <v>152.38</v>
      </c>
      <c r="E907" s="1" t="n">
        <v>1.90938</v>
      </c>
      <c r="F907" s="1" t="n">
        <v>2.72</v>
      </c>
    </row>
    <row r="908" customFormat="false" ht="15" hidden="false" customHeight="false" outlineLevel="0" collapsed="false">
      <c r="A908" s="1" t="n">
        <v>18.12</v>
      </c>
      <c r="B908" s="1" t="n">
        <v>0.972964</v>
      </c>
      <c r="C908" s="1" t="n">
        <v>59.293556</v>
      </c>
      <c r="D908" s="1" t="n">
        <v>149.933333</v>
      </c>
      <c r="E908" s="1" t="n">
        <v>1.91042433333333</v>
      </c>
      <c r="F908" s="1" t="n">
        <v>2.15</v>
      </c>
    </row>
    <row r="909" customFormat="false" ht="15" hidden="false" customHeight="false" outlineLevel="0" collapsed="false">
      <c r="A909" s="1" t="n">
        <v>18.14</v>
      </c>
      <c r="B909" s="1" t="n">
        <v>0.972964</v>
      </c>
      <c r="C909" s="1" t="n">
        <v>58.960222</v>
      </c>
      <c r="D909" s="1" t="n">
        <v>148.306667</v>
      </c>
      <c r="E909" s="1" t="n">
        <v>1.91042433333333</v>
      </c>
      <c r="F909" s="1" t="n">
        <v>2.48</v>
      </c>
    </row>
    <row r="910" customFormat="false" ht="15" hidden="false" customHeight="false" outlineLevel="0" collapsed="false">
      <c r="A910" s="1" t="n">
        <v>18.16</v>
      </c>
      <c r="B910" s="1" t="n">
        <v>0.92075</v>
      </c>
      <c r="C910" s="1" t="n">
        <v>59.296222</v>
      </c>
      <c r="D910" s="1" t="n">
        <v>145.053333</v>
      </c>
      <c r="E910" s="1" t="n">
        <v>1.91287766666667</v>
      </c>
      <c r="F910" s="1" t="n">
        <v>2.5</v>
      </c>
    </row>
    <row r="911" customFormat="false" ht="15" hidden="false" customHeight="false" outlineLevel="0" collapsed="false">
      <c r="A911" s="1" t="n">
        <v>18.18</v>
      </c>
      <c r="B911" s="1" t="n">
        <v>0.898496</v>
      </c>
      <c r="C911" s="1" t="n">
        <v>60.293556</v>
      </c>
      <c r="D911" s="1" t="n">
        <v>145.053333</v>
      </c>
      <c r="E911" s="1" t="n">
        <v>1.90938</v>
      </c>
      <c r="F911" s="1" t="n">
        <v>2.73</v>
      </c>
    </row>
    <row r="912" customFormat="false" ht="15" hidden="false" customHeight="false" outlineLevel="0" collapsed="false">
      <c r="A912" s="1" t="n">
        <v>18.2</v>
      </c>
      <c r="B912" s="1" t="n">
        <v>0.855943</v>
      </c>
      <c r="C912" s="1" t="n">
        <v>60.738</v>
      </c>
      <c r="D912" s="1" t="n">
        <v>142.606667</v>
      </c>
      <c r="E912" s="1" t="n">
        <v>1.90938</v>
      </c>
      <c r="F912" s="1" t="n">
        <v>2.56</v>
      </c>
    </row>
    <row r="913" customFormat="false" ht="15" hidden="false" customHeight="false" outlineLevel="0" collapsed="false">
      <c r="A913" s="1" t="n">
        <v>18.22</v>
      </c>
      <c r="B913" s="1" t="n">
        <v>0.845304</v>
      </c>
      <c r="C913" s="1" t="n">
        <v>60.515778</v>
      </c>
      <c r="D913" s="1" t="n">
        <v>143.426667</v>
      </c>
      <c r="E913" s="1" t="n">
        <v>1.90938</v>
      </c>
      <c r="F913" s="1" t="n">
        <v>2.64</v>
      </c>
    </row>
    <row r="914" customFormat="false" ht="15" hidden="false" customHeight="false" outlineLevel="0" collapsed="false">
      <c r="A914" s="1" t="n">
        <v>18.24</v>
      </c>
      <c r="B914" s="1" t="n">
        <v>0.792113</v>
      </c>
      <c r="C914" s="1" t="n">
        <v>60.293556</v>
      </c>
      <c r="D914" s="1" t="n">
        <v>141.793333</v>
      </c>
      <c r="E914" s="1" t="n">
        <v>1.91042433333333</v>
      </c>
      <c r="F914" s="1" t="n">
        <v>2.7</v>
      </c>
    </row>
    <row r="915" customFormat="false" ht="15" hidden="false" customHeight="false" outlineLevel="0" collapsed="false">
      <c r="A915" s="1" t="n">
        <v>18.26</v>
      </c>
      <c r="B915" s="1" t="n">
        <v>0.760198</v>
      </c>
      <c r="C915" s="1" t="n">
        <v>60.293556</v>
      </c>
      <c r="D915" s="1" t="n">
        <v>140.166667</v>
      </c>
      <c r="E915" s="1" t="n">
        <v>1.90938</v>
      </c>
      <c r="F915" s="1" t="n">
        <v>2.27</v>
      </c>
    </row>
    <row r="916" customFormat="false" ht="15" hidden="false" customHeight="false" outlineLevel="0" collapsed="false">
      <c r="A916" s="1" t="n">
        <v>18.28</v>
      </c>
      <c r="B916" s="1" t="n">
        <v>0.728283</v>
      </c>
      <c r="C916" s="1" t="n">
        <v>60.293556</v>
      </c>
      <c r="D916" s="1" t="n">
        <v>138.540001</v>
      </c>
      <c r="E916" s="1" t="n">
        <v>1.90833566666667</v>
      </c>
      <c r="F916" s="1" t="n">
        <v>1.84</v>
      </c>
    </row>
    <row r="917" customFormat="false" ht="15" hidden="false" customHeight="false" outlineLevel="0" collapsed="false">
      <c r="A917" s="1" t="n">
        <v>18.3</v>
      </c>
      <c r="B917" s="1" t="n">
        <v>0.694413</v>
      </c>
      <c r="C917" s="1" t="n">
        <v>47.621556</v>
      </c>
      <c r="D917" s="1" t="n">
        <v>142.606667</v>
      </c>
      <c r="E917" s="1" t="n">
        <v>1.89928466666667</v>
      </c>
      <c r="F917" s="1" t="n">
        <v>0.66</v>
      </c>
    </row>
    <row r="918" customFormat="false" ht="15" hidden="false" customHeight="false" outlineLevel="0" collapsed="false">
      <c r="A918" s="1" t="n">
        <v>18.32</v>
      </c>
      <c r="B918" s="1" t="n">
        <v>0.89654</v>
      </c>
      <c r="C918" s="1" t="n">
        <v>39.399333</v>
      </c>
      <c r="D918" s="1" t="n">
        <v>145.866667</v>
      </c>
      <c r="E918" s="1" t="n">
        <v>1.89825666666667</v>
      </c>
      <c r="F918" s="1" t="n">
        <v>0.61</v>
      </c>
    </row>
    <row r="919" customFormat="false" ht="15" hidden="false" customHeight="false" outlineLevel="0" collapsed="false">
      <c r="A919" s="1" t="n">
        <v>18.34</v>
      </c>
      <c r="B919" s="1" t="n">
        <v>1.162498</v>
      </c>
      <c r="C919" s="1" t="n">
        <v>34.621556</v>
      </c>
      <c r="D919" s="1" t="n">
        <v>149.933333</v>
      </c>
      <c r="E919" s="1" t="n">
        <v>1.89928466666667</v>
      </c>
      <c r="F919" s="1" t="n">
        <v>0.34</v>
      </c>
    </row>
    <row r="920" customFormat="false" ht="15" hidden="false" customHeight="false" outlineLevel="0" collapsed="false">
      <c r="A920" s="1" t="n">
        <v>18.36</v>
      </c>
      <c r="B920" s="1" t="n">
        <v>1.247604</v>
      </c>
      <c r="C920" s="1" t="n">
        <v>32.954889</v>
      </c>
      <c r="D920" s="1" t="n">
        <v>147.493333</v>
      </c>
      <c r="E920" s="1" t="n">
        <v>1.89928466666667</v>
      </c>
      <c r="F920" s="1" t="n">
        <v>1.52</v>
      </c>
    </row>
    <row r="921" customFormat="false" ht="15" hidden="false" customHeight="false" outlineLevel="0" collapsed="false">
      <c r="A921" s="1" t="n">
        <v>18.38</v>
      </c>
      <c r="B921" s="1" t="n">
        <v>1.343349</v>
      </c>
      <c r="C921" s="1" t="n">
        <v>32.954889</v>
      </c>
      <c r="D921" s="1" t="n">
        <v>139.353333</v>
      </c>
      <c r="E921" s="1" t="n">
        <v>1.90031566666667</v>
      </c>
      <c r="F921" s="1" t="n">
        <v>1.5</v>
      </c>
    </row>
    <row r="922" customFormat="false" ht="15" hidden="false" customHeight="false" outlineLevel="0" collapsed="false">
      <c r="A922" s="1" t="n">
        <v>18.4</v>
      </c>
      <c r="B922" s="1" t="n">
        <v>1.407179</v>
      </c>
      <c r="C922" s="1" t="n">
        <v>33.510444</v>
      </c>
      <c r="D922" s="1" t="n">
        <v>133.653333</v>
      </c>
      <c r="E922" s="1" t="n">
        <v>1.89928466666667</v>
      </c>
      <c r="F922" s="1" t="n">
        <v>1.48</v>
      </c>
    </row>
    <row r="923" customFormat="false" ht="15" hidden="false" customHeight="false" outlineLevel="0" collapsed="false">
      <c r="A923" s="1" t="n">
        <v>18.42</v>
      </c>
      <c r="B923" s="1" t="n">
        <v>1.46037</v>
      </c>
      <c r="C923" s="1" t="n">
        <v>35.066</v>
      </c>
      <c r="D923" s="1" t="n">
        <v>119.006667</v>
      </c>
      <c r="E923" s="1" t="n">
        <v>1.89723166666667</v>
      </c>
      <c r="F923" s="1" t="n">
        <v>1.53</v>
      </c>
    </row>
    <row r="924" customFormat="false" ht="15" hidden="false" customHeight="false" outlineLevel="0" collapsed="false">
      <c r="A924" s="1" t="n">
        <v>18.44</v>
      </c>
      <c r="B924" s="1" t="n">
        <v>1.503901</v>
      </c>
      <c r="C924" s="1" t="n">
        <v>37.735333</v>
      </c>
      <c r="D924" s="1" t="n">
        <v>111.68</v>
      </c>
      <c r="E924" s="1" t="n">
        <v>1.89579566666667</v>
      </c>
      <c r="F924" s="1" t="n">
        <v>1.48</v>
      </c>
    </row>
    <row r="925" customFormat="false" ht="15" hidden="false" customHeight="false" outlineLevel="0" collapsed="false">
      <c r="A925" s="1" t="n">
        <v>18.46</v>
      </c>
      <c r="B925" s="1" t="n">
        <v>1.514539</v>
      </c>
      <c r="C925" s="1" t="n">
        <v>41.513111</v>
      </c>
      <c r="D925" s="1" t="n">
        <v>109.233333</v>
      </c>
      <c r="E925" s="1" t="n">
        <v>1.89825666666667</v>
      </c>
      <c r="F925" s="1" t="n">
        <v>1.96</v>
      </c>
    </row>
    <row r="926" customFormat="false" ht="15" hidden="false" customHeight="false" outlineLevel="0" collapsed="false">
      <c r="A926" s="1" t="n">
        <v>18.48</v>
      </c>
      <c r="B926" s="1" t="n">
        <v>1.525178</v>
      </c>
      <c r="C926" s="1" t="n">
        <v>45.068667</v>
      </c>
      <c r="D926" s="1" t="n">
        <v>107.606667</v>
      </c>
      <c r="E926" s="1" t="n">
        <v>1.89723166666667</v>
      </c>
      <c r="F926" s="1" t="n">
        <v>2</v>
      </c>
    </row>
    <row r="927" customFormat="false" ht="15" hidden="false" customHeight="false" outlineLevel="0" collapsed="false">
      <c r="A927" s="1" t="n">
        <v>18.5</v>
      </c>
      <c r="B927" s="1" t="n">
        <v>1.503901</v>
      </c>
      <c r="C927" s="1" t="n">
        <v>47.290889</v>
      </c>
      <c r="D927" s="1" t="n">
        <v>105.166667</v>
      </c>
      <c r="E927" s="1" t="n">
        <v>1.89579566666667</v>
      </c>
      <c r="F927" s="1" t="n">
        <v>2.24</v>
      </c>
    </row>
    <row r="928" customFormat="false" ht="15" hidden="false" customHeight="false" outlineLevel="0" collapsed="false">
      <c r="A928" s="1" t="n">
        <v>18.52</v>
      </c>
      <c r="B928" s="1" t="n">
        <v>1.397518</v>
      </c>
      <c r="C928" s="1" t="n">
        <v>50.402</v>
      </c>
      <c r="D928" s="1" t="n">
        <v>102.726667</v>
      </c>
      <c r="E928" s="1" t="n">
        <v>1.89825666666667</v>
      </c>
      <c r="F928" s="1" t="n">
        <v>1.67</v>
      </c>
    </row>
    <row r="929" customFormat="false" ht="15" hidden="false" customHeight="false" outlineLevel="0" collapsed="false">
      <c r="A929" s="1" t="n">
        <v>18.54</v>
      </c>
      <c r="B929" s="1" t="n">
        <v>1.281475</v>
      </c>
      <c r="C929" s="1" t="n">
        <v>52.404667</v>
      </c>
      <c r="D929" s="1" t="n">
        <v>100.28</v>
      </c>
      <c r="E929" s="1" t="n">
        <v>1.89579566666667</v>
      </c>
      <c r="F929" s="1" t="n">
        <v>1.82</v>
      </c>
    </row>
    <row r="930" customFormat="false" ht="15" hidden="false" customHeight="false" outlineLevel="0" collapsed="false">
      <c r="A930" s="1" t="n">
        <v>18.56</v>
      </c>
      <c r="B930" s="1" t="n">
        <v>1.207007</v>
      </c>
      <c r="C930" s="1" t="n">
        <v>54.182444</v>
      </c>
      <c r="D930" s="1" t="n">
        <v>98.653333</v>
      </c>
      <c r="E930" s="1" t="n">
        <v>1.89476933333333</v>
      </c>
      <c r="F930" s="1" t="n">
        <v>2.38</v>
      </c>
    </row>
    <row r="931" customFormat="false" ht="15" hidden="false" customHeight="false" outlineLevel="0" collapsed="false">
      <c r="A931" s="1" t="n">
        <v>18.58</v>
      </c>
      <c r="B931" s="1" t="n">
        <v>1.132539</v>
      </c>
      <c r="C931" s="1" t="n">
        <v>55.960221</v>
      </c>
      <c r="D931" s="1" t="n">
        <v>97.026666</v>
      </c>
      <c r="E931" s="1" t="n">
        <v>1.893743</v>
      </c>
      <c r="F931" s="1" t="n">
        <v>2.94</v>
      </c>
    </row>
    <row r="932" customFormat="false" ht="15" hidden="false" customHeight="false" outlineLevel="0" collapsed="false">
      <c r="A932" s="1" t="n">
        <v>18.6</v>
      </c>
      <c r="B932" s="1" t="n">
        <v>1.153815</v>
      </c>
      <c r="C932" s="1" t="n">
        <v>43.293556</v>
      </c>
      <c r="D932" s="1" t="n">
        <v>111.68</v>
      </c>
      <c r="E932" s="1" t="n">
        <v>1.89621</v>
      </c>
      <c r="F932" s="1" t="n">
        <v>3</v>
      </c>
    </row>
    <row r="933" customFormat="false" ht="15" hidden="false" customHeight="false" outlineLevel="0" collapsed="false">
      <c r="A933" s="1" t="n">
        <v>18.62</v>
      </c>
      <c r="B933" s="1" t="n">
        <v>1.153815</v>
      </c>
      <c r="C933" s="1" t="n">
        <v>41.849111</v>
      </c>
      <c r="D933" s="1" t="n">
        <v>114.933333</v>
      </c>
      <c r="E933" s="1" t="n">
        <v>1.89171</v>
      </c>
      <c r="F933" s="1" t="n">
        <v>5.19</v>
      </c>
    </row>
    <row r="934" customFormat="false" ht="15" hidden="false" customHeight="false" outlineLevel="0" collapsed="false">
      <c r="A934" s="1" t="n">
        <v>18.64</v>
      </c>
      <c r="B934" s="1" t="n">
        <v>1.216667</v>
      </c>
      <c r="C934" s="1" t="n">
        <v>39.735333</v>
      </c>
      <c r="D934" s="1" t="n">
        <v>117.373333</v>
      </c>
      <c r="E934" s="1" t="n">
        <v>1.89171</v>
      </c>
      <c r="F934" s="1" t="n">
        <v>2.2</v>
      </c>
    </row>
    <row r="935" customFormat="false" ht="15" hidden="false" customHeight="false" outlineLevel="0" collapsed="false">
      <c r="A935" s="1" t="n">
        <v>18.66</v>
      </c>
      <c r="B935" s="1" t="n">
        <v>1.248582</v>
      </c>
      <c r="C935" s="1" t="n">
        <v>38.068667</v>
      </c>
      <c r="D935" s="1" t="n">
        <v>112.493333</v>
      </c>
      <c r="E935" s="1" t="n">
        <v>1.89374633333333</v>
      </c>
      <c r="F935" s="1" t="n">
        <v>2.25</v>
      </c>
    </row>
    <row r="936" customFormat="false" ht="15" hidden="false" customHeight="false" outlineLevel="0" collapsed="false">
      <c r="A936" s="1" t="n">
        <v>18.68</v>
      </c>
      <c r="B936" s="1" t="n">
        <v>1.206029</v>
      </c>
      <c r="C936" s="1" t="n">
        <v>37.179778</v>
      </c>
      <c r="D936" s="1" t="n">
        <v>110.866667</v>
      </c>
      <c r="E936" s="1" t="n">
        <v>1.89316433333333</v>
      </c>
      <c r="F936" s="1" t="n">
        <v>2.06</v>
      </c>
    </row>
    <row r="937" customFormat="false" ht="15" hidden="false" customHeight="false" outlineLevel="0" collapsed="false">
      <c r="A937" s="1" t="n">
        <v>18.7</v>
      </c>
      <c r="B937" s="1" t="n">
        <v>1.206029</v>
      </c>
      <c r="C937" s="1" t="n">
        <v>37.624222</v>
      </c>
      <c r="D937" s="1" t="n">
        <v>111.68</v>
      </c>
      <c r="E937" s="1" t="n">
        <v>1.89069666666667</v>
      </c>
      <c r="F937" s="1" t="n">
        <v>2.38</v>
      </c>
    </row>
    <row r="938" customFormat="false" ht="15" hidden="false" customHeight="false" outlineLevel="0" collapsed="false">
      <c r="A938" s="1" t="n">
        <v>18.72</v>
      </c>
      <c r="B938" s="1" t="n">
        <v>1.142199</v>
      </c>
      <c r="C938" s="1" t="n">
        <v>37.402</v>
      </c>
      <c r="D938" s="1" t="n">
        <v>110.046667</v>
      </c>
      <c r="E938" s="1" t="n">
        <v>1.89069666666667</v>
      </c>
      <c r="F938" s="1" t="n">
        <v>2.09</v>
      </c>
    </row>
    <row r="939" customFormat="false" ht="15" hidden="false" customHeight="false" outlineLevel="0" collapsed="false">
      <c r="A939" s="1" t="n">
        <v>18.74</v>
      </c>
      <c r="B939" s="1" t="n">
        <v>1.078369</v>
      </c>
      <c r="C939" s="1" t="n">
        <v>37.179778</v>
      </c>
      <c r="D939" s="1" t="n">
        <v>105.98</v>
      </c>
      <c r="E939" s="1" t="n">
        <v>1.89069666666667</v>
      </c>
      <c r="F939" s="1" t="n">
        <v>2.39</v>
      </c>
    </row>
    <row r="940" customFormat="false" ht="15" hidden="false" customHeight="false" outlineLevel="0" collapsed="false">
      <c r="A940" s="1" t="n">
        <v>18.76</v>
      </c>
      <c r="B940" s="1" t="n">
        <v>1.035816</v>
      </c>
      <c r="C940" s="1" t="n">
        <v>37.402</v>
      </c>
      <c r="D940" s="1" t="n">
        <v>101.906667</v>
      </c>
      <c r="E940" s="1" t="n">
        <v>1.89069666666667</v>
      </c>
      <c r="F940" s="1" t="n">
        <v>3.07</v>
      </c>
    </row>
    <row r="941" customFormat="false" ht="15" hidden="false" customHeight="false" outlineLevel="0" collapsed="false">
      <c r="A941" s="1" t="n">
        <v>18.78</v>
      </c>
      <c r="B941" s="1" t="n">
        <v>0.971986</v>
      </c>
      <c r="C941" s="1" t="n">
        <v>37.513111</v>
      </c>
      <c r="D941" s="1" t="n">
        <v>101.093333</v>
      </c>
      <c r="E941" s="1" t="n">
        <v>1.88867966666667</v>
      </c>
      <c r="F941" s="1" t="n">
        <v>2.01</v>
      </c>
    </row>
    <row r="942" customFormat="false" ht="15" hidden="false" customHeight="false" outlineLevel="0" collapsed="false">
      <c r="A942" s="1" t="n">
        <v>18.8</v>
      </c>
      <c r="B942" s="1" t="n">
        <v>0.929433</v>
      </c>
      <c r="C942" s="1" t="n">
        <v>37.179778</v>
      </c>
      <c r="D942" s="1" t="n">
        <v>103.54</v>
      </c>
      <c r="E942" s="1" t="n">
        <v>1.88968666666667</v>
      </c>
      <c r="F942" s="1" t="n">
        <v>1.78</v>
      </c>
    </row>
    <row r="943" customFormat="false" ht="15" hidden="false" customHeight="false" outlineLevel="0" collapsed="false">
      <c r="A943" s="1" t="n">
        <v>18.82</v>
      </c>
      <c r="B943" s="1" t="n">
        <v>0.908157</v>
      </c>
      <c r="C943" s="1" t="n">
        <v>35.735333</v>
      </c>
      <c r="D943" s="1" t="n">
        <v>106.793333</v>
      </c>
      <c r="E943" s="1" t="n">
        <v>1.88968666666667</v>
      </c>
      <c r="F943" s="1" t="n">
        <v>2.22</v>
      </c>
    </row>
    <row r="944" customFormat="false" ht="15" hidden="false" customHeight="false" outlineLevel="0" collapsed="false">
      <c r="A944" s="1" t="n">
        <v>18.84</v>
      </c>
      <c r="B944" s="1" t="n">
        <v>0.865603</v>
      </c>
      <c r="C944" s="1" t="n">
        <v>33.290889</v>
      </c>
      <c r="D944" s="1" t="n">
        <v>112.493333</v>
      </c>
      <c r="E944" s="1" t="n">
        <v>1.88667566666667</v>
      </c>
      <c r="F944" s="1" t="n">
        <v>1.83</v>
      </c>
    </row>
    <row r="945" customFormat="false" ht="15" hidden="false" customHeight="false" outlineLevel="0" collapsed="false">
      <c r="A945" s="1" t="n">
        <v>18.86</v>
      </c>
      <c r="B945" s="1" t="n">
        <v>0.791135</v>
      </c>
      <c r="C945" s="1" t="n">
        <v>28.957556</v>
      </c>
      <c r="D945" s="1" t="n">
        <v>153.193333</v>
      </c>
      <c r="E945" s="1" t="n">
        <v>1.88867966666667</v>
      </c>
      <c r="F945" s="1" t="n">
        <v>2.23</v>
      </c>
    </row>
    <row r="946" customFormat="false" ht="15" hidden="false" customHeight="false" outlineLevel="0" collapsed="false">
      <c r="A946" s="1" t="n">
        <v>18.88</v>
      </c>
      <c r="B946" s="1" t="n">
        <v>0.801774</v>
      </c>
      <c r="C946" s="1" t="n">
        <v>24.957556</v>
      </c>
      <c r="D946" s="1" t="n">
        <v>167.846667</v>
      </c>
      <c r="E946" s="1" t="n">
        <v>1.88667566666667</v>
      </c>
      <c r="F946" s="1" t="n">
        <v>1.73</v>
      </c>
    </row>
    <row r="947" customFormat="false" ht="15" hidden="false" customHeight="false" outlineLevel="0" collapsed="false">
      <c r="A947" s="1" t="n">
        <v>18.9</v>
      </c>
      <c r="B947" s="1" t="n">
        <v>0.876242</v>
      </c>
      <c r="C947" s="1" t="n">
        <v>20.846444</v>
      </c>
      <c r="D947" s="1" t="n">
        <v>175.986667</v>
      </c>
      <c r="E947" s="1" t="n">
        <v>1.88567833333333</v>
      </c>
      <c r="F947" s="1" t="n">
        <v>2.06</v>
      </c>
    </row>
    <row r="948" customFormat="false" ht="15" hidden="false" customHeight="false" outlineLevel="0" collapsed="false">
      <c r="A948" s="1" t="n">
        <v>18.92</v>
      </c>
      <c r="B948" s="1" t="n">
        <v>0.908157</v>
      </c>
      <c r="C948" s="1" t="n">
        <v>17.624222</v>
      </c>
      <c r="D948" s="1" t="n">
        <v>178.426667</v>
      </c>
      <c r="E948" s="1" t="n">
        <v>1.88468433333333</v>
      </c>
      <c r="F948" s="1" t="n">
        <v>2.04</v>
      </c>
    </row>
    <row r="949" customFormat="false" ht="15" hidden="false" customHeight="false" outlineLevel="0" collapsed="false">
      <c r="A949" s="1" t="n">
        <v>18.94</v>
      </c>
      <c r="B949" s="1" t="n">
        <v>0.940071</v>
      </c>
      <c r="C949" s="1" t="n">
        <v>16.846444</v>
      </c>
      <c r="D949" s="1" t="n">
        <v>178.426667</v>
      </c>
      <c r="E949" s="1" t="n">
        <v>1.88667566666667</v>
      </c>
      <c r="F949" s="1" t="n">
        <v>2.04</v>
      </c>
    </row>
    <row r="950" customFormat="false" ht="15" hidden="false" customHeight="false" outlineLevel="0" collapsed="false">
      <c r="A950" s="1" t="n">
        <v>18.96</v>
      </c>
      <c r="B950" s="1" t="n">
        <v>1.025178</v>
      </c>
      <c r="C950" s="1" t="n">
        <v>16.957556</v>
      </c>
      <c r="D950" s="1" t="n">
        <v>180.866667</v>
      </c>
      <c r="E950" s="1" t="n">
        <v>1.883205</v>
      </c>
      <c r="F950" s="1" t="n">
        <v>2.02</v>
      </c>
    </row>
    <row r="951" customFormat="false" ht="15" hidden="false" customHeight="false" outlineLevel="0" collapsed="false">
      <c r="A951" s="1" t="n">
        <v>18.98</v>
      </c>
      <c r="B951" s="1" t="n">
        <v>1.057093</v>
      </c>
      <c r="C951" s="1" t="n">
        <v>19.068667</v>
      </c>
      <c r="D951" s="1" t="n">
        <v>181.68</v>
      </c>
      <c r="E951" s="1" t="n">
        <v>1.88420333333333</v>
      </c>
      <c r="F951" s="1" t="n">
        <v>1.95</v>
      </c>
    </row>
    <row r="952" customFormat="false" ht="15" hidden="false" customHeight="false" outlineLevel="0" collapsed="false">
      <c r="A952" s="1" t="n">
        <v>19</v>
      </c>
      <c r="B952" s="1" t="n">
        <v>1.152837</v>
      </c>
      <c r="C952" s="1" t="n">
        <v>21.179778</v>
      </c>
      <c r="D952" s="1" t="n">
        <v>181.68</v>
      </c>
      <c r="E952" s="1" t="n">
        <v>1.88220966666667</v>
      </c>
      <c r="F952" s="1" t="n">
        <v>2.08</v>
      </c>
    </row>
    <row r="953" customFormat="false" ht="15" hidden="false" customHeight="false" outlineLevel="0" collapsed="false">
      <c r="A953" s="1" t="n">
        <v>19.02</v>
      </c>
      <c r="B953" s="1" t="n">
        <v>1.131561</v>
      </c>
      <c r="C953" s="1" t="n">
        <v>24.513111</v>
      </c>
      <c r="D953" s="1" t="n">
        <v>180.053333</v>
      </c>
      <c r="E953" s="1" t="n">
        <v>1.88121766666667</v>
      </c>
      <c r="F953" s="1" t="n">
        <v>1.96</v>
      </c>
    </row>
    <row r="954" customFormat="false" ht="15" hidden="false" customHeight="false" outlineLevel="0" collapsed="false">
      <c r="A954" s="1" t="n">
        <v>19.04</v>
      </c>
      <c r="B954" s="1" t="n">
        <v>1.078369</v>
      </c>
      <c r="C954" s="1" t="n">
        <v>29.624222</v>
      </c>
      <c r="D954" s="1" t="n">
        <v>177.613333</v>
      </c>
      <c r="E954" s="1" t="n">
        <v>1.88121766666667</v>
      </c>
      <c r="F954" s="1" t="n">
        <v>2</v>
      </c>
    </row>
    <row r="955" customFormat="false" ht="15" hidden="false" customHeight="false" outlineLevel="0" collapsed="false">
      <c r="A955" s="1" t="n">
        <v>19.06</v>
      </c>
      <c r="B955" s="1" t="n">
        <v>1.078369</v>
      </c>
      <c r="C955" s="1" t="n">
        <v>35.624222</v>
      </c>
      <c r="D955" s="1" t="n">
        <v>175.986667</v>
      </c>
      <c r="E955" s="1" t="n">
        <v>1.88022866666667</v>
      </c>
      <c r="F955" s="1" t="n">
        <v>2.06</v>
      </c>
    </row>
    <row r="956" customFormat="false" ht="15" hidden="false" customHeight="false" outlineLevel="0" collapsed="false">
      <c r="A956" s="1" t="n">
        <v>19.08</v>
      </c>
      <c r="B956" s="1" t="n">
        <v>1.047432</v>
      </c>
      <c r="C956" s="1" t="n">
        <v>40.071333</v>
      </c>
      <c r="D956" s="1" t="n">
        <v>180.866667</v>
      </c>
      <c r="E956" s="1" t="n">
        <v>1.87285066666667</v>
      </c>
      <c r="F956" s="1" t="n">
        <v>12.5</v>
      </c>
    </row>
    <row r="957" customFormat="false" ht="15" hidden="false" customHeight="false" outlineLevel="0" collapsed="false">
      <c r="A957" s="1" t="n">
        <v>19.1</v>
      </c>
      <c r="B957" s="1" t="n">
        <v>1.05807</v>
      </c>
      <c r="C957" s="1" t="n">
        <v>44.849111</v>
      </c>
      <c r="D957" s="1" t="n">
        <v>180.053333</v>
      </c>
      <c r="E957" s="1" t="n">
        <v>1.875334</v>
      </c>
      <c r="F957" s="1" t="n">
        <v>1.95</v>
      </c>
    </row>
    <row r="958" customFormat="false" ht="15" hidden="false" customHeight="false" outlineLevel="0" collapsed="false">
      <c r="A958" s="1" t="n">
        <v>19.12</v>
      </c>
      <c r="B958" s="1" t="n">
        <v>1.079347</v>
      </c>
      <c r="C958" s="1" t="n">
        <v>48.849111</v>
      </c>
      <c r="D958" s="1" t="n">
        <v>179.24</v>
      </c>
      <c r="E958" s="1" t="n">
        <v>1.87091333333333</v>
      </c>
      <c r="F958" s="1" t="n">
        <v>2.01</v>
      </c>
    </row>
    <row r="959" customFormat="false" ht="15" hidden="false" customHeight="false" outlineLevel="0" collapsed="false">
      <c r="A959" s="1" t="n">
        <v>19.14</v>
      </c>
      <c r="B959" s="1" t="n">
        <v>1.047432</v>
      </c>
      <c r="C959" s="1" t="n">
        <v>52.515778</v>
      </c>
      <c r="D959" s="1" t="n">
        <v>180.053333</v>
      </c>
      <c r="E959" s="1" t="n">
        <v>1.87091333333333</v>
      </c>
      <c r="F959" s="1" t="n">
        <v>1.97</v>
      </c>
    </row>
    <row r="960" customFormat="false" ht="15" hidden="false" customHeight="false" outlineLevel="0" collapsed="false">
      <c r="A960" s="1" t="n">
        <v>19.16</v>
      </c>
      <c r="B960" s="1" t="n">
        <v>1.079347</v>
      </c>
      <c r="C960" s="1" t="n">
        <v>52.404667</v>
      </c>
      <c r="D960" s="1" t="n">
        <v>180.053333</v>
      </c>
      <c r="E960" s="1" t="n">
        <v>1.868989</v>
      </c>
      <c r="F960" s="1" t="n">
        <v>2</v>
      </c>
    </row>
    <row r="961" customFormat="false" ht="15" hidden="false" customHeight="false" outlineLevel="0" collapsed="false">
      <c r="A961" s="1" t="n">
        <v>19.18</v>
      </c>
      <c r="B961" s="1" t="n">
        <v>1.100624</v>
      </c>
      <c r="C961" s="1" t="n">
        <v>51.849111</v>
      </c>
      <c r="D961" s="1" t="n">
        <v>180.866667</v>
      </c>
      <c r="E961" s="1" t="n">
        <v>1.87091333333333</v>
      </c>
      <c r="F961" s="1" t="n">
        <v>1.95</v>
      </c>
    </row>
    <row r="962" customFormat="false" ht="15" hidden="false" customHeight="false" outlineLevel="0" collapsed="false">
      <c r="A962" s="1" t="n">
        <v>19.2</v>
      </c>
      <c r="B962" s="1" t="n">
        <v>1.089985</v>
      </c>
      <c r="C962" s="1" t="n">
        <v>51.960222</v>
      </c>
      <c r="D962" s="1" t="n">
        <v>179.24</v>
      </c>
      <c r="E962" s="1" t="n">
        <v>1.87091333333333</v>
      </c>
      <c r="F962" s="1" t="n">
        <v>1.92</v>
      </c>
    </row>
    <row r="963" customFormat="false" ht="15" hidden="false" customHeight="false" outlineLevel="0" collapsed="false">
      <c r="A963" s="1" t="n">
        <v>19.22</v>
      </c>
      <c r="B963" s="1" t="n">
        <v>1.111262</v>
      </c>
      <c r="C963" s="1" t="n">
        <v>52.293556</v>
      </c>
      <c r="D963" s="1" t="n">
        <v>180.053333</v>
      </c>
      <c r="E963" s="1" t="n">
        <v>1.868989</v>
      </c>
      <c r="F963" s="1" t="n">
        <v>2.06</v>
      </c>
    </row>
    <row r="964" customFormat="false" ht="15" hidden="false" customHeight="false" outlineLevel="0" collapsed="false">
      <c r="A964" s="1" t="n">
        <v>19.24</v>
      </c>
      <c r="B964" s="1" t="n">
        <v>1.132539</v>
      </c>
      <c r="C964" s="1" t="n">
        <v>53.849111</v>
      </c>
      <c r="D964" s="1" t="n">
        <v>177.613333</v>
      </c>
      <c r="E964" s="1" t="n">
        <v>1.868989</v>
      </c>
      <c r="F964" s="1" t="n">
        <v>1.99</v>
      </c>
    </row>
    <row r="965" customFormat="false" ht="15" hidden="false" customHeight="false" outlineLevel="0" collapsed="false">
      <c r="A965" s="1" t="n">
        <v>19.26</v>
      </c>
      <c r="B965" s="1" t="n">
        <v>1.143177</v>
      </c>
      <c r="C965" s="1" t="n">
        <v>54.960222</v>
      </c>
      <c r="D965" s="1" t="n">
        <v>173.54</v>
      </c>
      <c r="E965" s="1" t="n">
        <v>1.868989</v>
      </c>
      <c r="F965" s="1" t="n">
        <v>1.99</v>
      </c>
    </row>
    <row r="966" customFormat="false" ht="15" hidden="false" customHeight="false" outlineLevel="0" collapsed="false">
      <c r="A966" s="1" t="n">
        <v>19.28</v>
      </c>
      <c r="B966" s="1" t="n">
        <v>1.142199</v>
      </c>
      <c r="C966" s="1" t="n">
        <v>58.068667</v>
      </c>
      <c r="D966" s="1" t="n">
        <v>173.54</v>
      </c>
      <c r="E966" s="1" t="n">
        <v>1.868989</v>
      </c>
      <c r="F966" s="1" t="n">
        <v>1.98</v>
      </c>
    </row>
    <row r="967" customFormat="false" ht="15" hidden="false" customHeight="false" outlineLevel="0" collapsed="false">
      <c r="A967" s="1" t="n">
        <v>19.3</v>
      </c>
      <c r="B967" s="1" t="n">
        <v>1.110284</v>
      </c>
      <c r="C967" s="1" t="n">
        <v>60.402</v>
      </c>
      <c r="D967" s="1" t="n">
        <v>174.353333</v>
      </c>
      <c r="E967" s="1" t="n">
        <v>1.868032</v>
      </c>
      <c r="F967" s="1" t="n">
        <v>1.94</v>
      </c>
    </row>
    <row r="968" customFormat="false" ht="15" hidden="false" customHeight="false" outlineLevel="0" collapsed="false">
      <c r="A968" s="1" t="n">
        <v>19.32</v>
      </c>
      <c r="B968" s="1" t="n">
        <v>1.110284</v>
      </c>
      <c r="C968" s="1" t="n">
        <v>61.624222</v>
      </c>
      <c r="D968" s="1" t="n">
        <v>173.54</v>
      </c>
      <c r="E968" s="1" t="n">
        <v>1.868032</v>
      </c>
      <c r="F968" s="1" t="n">
        <v>2.02</v>
      </c>
    </row>
    <row r="969" customFormat="false" ht="15" hidden="false" customHeight="false" outlineLevel="0" collapsed="false">
      <c r="A969" s="1" t="n">
        <v>19.34</v>
      </c>
      <c r="B969" s="1" t="n">
        <v>1.131561</v>
      </c>
      <c r="C969" s="1" t="n">
        <v>63.513111</v>
      </c>
      <c r="D969" s="1" t="n">
        <v>175.166667</v>
      </c>
      <c r="E969" s="1" t="n">
        <v>1.868032</v>
      </c>
      <c r="F969" s="1" t="n">
        <v>2.01</v>
      </c>
    </row>
    <row r="970" customFormat="false" ht="15" hidden="false" customHeight="false" outlineLevel="0" collapsed="false">
      <c r="A970" s="1" t="n">
        <v>19.36</v>
      </c>
      <c r="B970" s="1" t="n">
        <v>1.109306</v>
      </c>
      <c r="C970" s="1" t="n">
        <v>64.288222</v>
      </c>
      <c r="D970" s="1" t="n">
        <v>171.913333</v>
      </c>
      <c r="E970" s="1" t="n">
        <v>1.868989</v>
      </c>
      <c r="F970" s="1" t="n">
        <v>2.01</v>
      </c>
    </row>
    <row r="971" customFormat="false" ht="15" hidden="false" customHeight="false" outlineLevel="0" collapsed="false">
      <c r="A971" s="1" t="n">
        <v>19.38</v>
      </c>
      <c r="B971" s="1" t="n">
        <v>1.08803</v>
      </c>
      <c r="C971" s="1" t="n">
        <v>63.510444</v>
      </c>
      <c r="D971" s="1" t="n">
        <v>173.54</v>
      </c>
      <c r="E971" s="1" t="n">
        <v>1.86458733333333</v>
      </c>
      <c r="F971" s="1" t="n">
        <v>1.94</v>
      </c>
    </row>
    <row r="972" customFormat="false" ht="15" hidden="false" customHeight="false" outlineLevel="0" collapsed="false">
      <c r="A972" s="1" t="n">
        <v>19.4</v>
      </c>
      <c r="B972" s="1" t="n">
        <v>1.077391</v>
      </c>
      <c r="C972" s="1" t="n">
        <v>63.177111</v>
      </c>
      <c r="D972" s="1" t="n">
        <v>171.913333</v>
      </c>
      <c r="E972" s="1" t="n">
        <v>1.86554266666667</v>
      </c>
      <c r="F972" s="1" t="n">
        <v>1.92</v>
      </c>
    </row>
    <row r="973" customFormat="false" ht="15" hidden="false" customHeight="false" outlineLevel="0" collapsed="false">
      <c r="A973" s="1" t="n">
        <v>19.42</v>
      </c>
      <c r="B973" s="1" t="n">
        <v>1.075436</v>
      </c>
      <c r="C973" s="1" t="n">
        <v>62.394</v>
      </c>
      <c r="D973" s="1" t="n">
        <v>171.913333</v>
      </c>
      <c r="E973" s="1" t="n">
        <v>1.86268733333333</v>
      </c>
      <c r="F973" s="1" t="n">
        <v>2.04</v>
      </c>
    </row>
    <row r="974" customFormat="false" ht="15" hidden="false" customHeight="false" outlineLevel="0" collapsed="false">
      <c r="A974" s="1" t="n">
        <v>19.44</v>
      </c>
      <c r="B974" s="1" t="n">
        <v>1.031905</v>
      </c>
      <c r="C974" s="1" t="n">
        <v>63.835778</v>
      </c>
      <c r="D974" s="1" t="n">
        <v>171.1</v>
      </c>
      <c r="E974" s="1" t="n">
        <v>1.86268733333333</v>
      </c>
      <c r="F974" s="1" t="n">
        <v>2.06</v>
      </c>
    </row>
    <row r="975" customFormat="false" ht="15" hidden="false" customHeight="false" outlineLevel="0" collapsed="false">
      <c r="A975" s="1" t="n">
        <v>19.46</v>
      </c>
      <c r="B975" s="1" t="n">
        <v>1.010628</v>
      </c>
      <c r="C975" s="1" t="n">
        <v>65.946889</v>
      </c>
      <c r="D975" s="1" t="n">
        <v>170.286667</v>
      </c>
      <c r="E975" s="1" t="n">
        <v>1.86518033333333</v>
      </c>
      <c r="F975" s="1" t="n">
        <v>1.95</v>
      </c>
    </row>
    <row r="976" customFormat="false" ht="15" hidden="false" customHeight="false" outlineLevel="0" collapsed="false">
      <c r="A976" s="1" t="n">
        <v>19.48</v>
      </c>
      <c r="B976" s="1" t="n">
        <v>0.968075</v>
      </c>
      <c r="C976" s="1" t="n">
        <v>67.613556</v>
      </c>
      <c r="D976" s="1" t="n">
        <v>171.1</v>
      </c>
      <c r="E976" s="1" t="n">
        <v>1.861742</v>
      </c>
      <c r="F976" s="1" t="n">
        <v>2</v>
      </c>
    </row>
    <row r="977" customFormat="false" ht="15" hidden="false" customHeight="false" outlineLevel="0" collapsed="false">
      <c r="A977" s="1" t="n">
        <v>19.5</v>
      </c>
      <c r="B977" s="1" t="n">
        <v>0.924544</v>
      </c>
      <c r="C977" s="1" t="n">
        <v>67.499778</v>
      </c>
      <c r="D977" s="1" t="n">
        <v>171.1</v>
      </c>
      <c r="E977" s="1" t="n">
        <v>1.86080033333333</v>
      </c>
      <c r="F977" s="1" t="n">
        <v>1.86</v>
      </c>
    </row>
    <row r="978" customFormat="false" ht="15" hidden="false" customHeight="false" outlineLevel="0" collapsed="false">
      <c r="A978" s="1" t="n">
        <v>19.52</v>
      </c>
      <c r="B978" s="1" t="n">
        <v>0.924544</v>
      </c>
      <c r="C978" s="1" t="n">
        <v>66.499778</v>
      </c>
      <c r="D978" s="1" t="n">
        <v>174.353333</v>
      </c>
      <c r="E978" s="1" t="n">
        <v>1.86080033333333</v>
      </c>
      <c r="F978" s="1" t="n">
        <v>1.97</v>
      </c>
    </row>
    <row r="979" customFormat="false" ht="15" hidden="false" customHeight="false" outlineLevel="0" collapsed="false">
      <c r="A979" s="1" t="n">
        <v>19.54</v>
      </c>
      <c r="B979" s="1" t="n">
        <v>0.891652</v>
      </c>
      <c r="C979" s="1" t="n">
        <v>64.497111</v>
      </c>
      <c r="D979" s="1" t="n">
        <v>174.353333</v>
      </c>
      <c r="E979" s="1" t="n">
        <v>1.857995</v>
      </c>
      <c r="F979" s="1" t="n">
        <v>2</v>
      </c>
    </row>
    <row r="980" customFormat="false" ht="15" hidden="false" customHeight="false" outlineLevel="0" collapsed="false">
      <c r="A980" s="1" t="n">
        <v>19.56</v>
      </c>
      <c r="B980" s="1" t="n">
        <v>0.913906</v>
      </c>
      <c r="C980" s="1" t="n">
        <v>58.610889</v>
      </c>
      <c r="D980" s="1" t="n">
        <v>174.353333</v>
      </c>
      <c r="E980" s="1" t="n">
        <v>1.859862</v>
      </c>
      <c r="F980" s="1" t="n">
        <v>2</v>
      </c>
    </row>
    <row r="981" customFormat="false" ht="15" hidden="false" customHeight="false" outlineLevel="0" collapsed="false">
      <c r="A981" s="1" t="n">
        <v>19.58</v>
      </c>
      <c r="B981" s="1" t="n">
        <v>0.913906</v>
      </c>
      <c r="C981" s="1" t="n">
        <v>52.944222</v>
      </c>
      <c r="D981" s="1" t="n">
        <v>175.166667</v>
      </c>
      <c r="E981" s="1" t="n">
        <v>1.85706666666667</v>
      </c>
      <c r="F981" s="1" t="n">
        <v>1.99</v>
      </c>
    </row>
    <row r="982" customFormat="false" ht="15" hidden="false" customHeight="false" outlineLevel="0" collapsed="false">
      <c r="A982" s="1" t="n">
        <v>19.6</v>
      </c>
      <c r="B982" s="1" t="n">
        <v>0.955481</v>
      </c>
      <c r="C982" s="1" t="n">
        <v>46.274889</v>
      </c>
      <c r="D982" s="1" t="n">
        <v>175.166667</v>
      </c>
      <c r="E982" s="1" t="n">
        <v>1.857995</v>
      </c>
      <c r="F982" s="1" t="n">
        <v>1.88</v>
      </c>
    </row>
    <row r="983" customFormat="false" ht="15" hidden="false" customHeight="false" outlineLevel="0" collapsed="false">
      <c r="A983" s="1" t="n">
        <v>19.62</v>
      </c>
      <c r="B983" s="1" t="n">
        <v>0.976758</v>
      </c>
      <c r="C983" s="1" t="n">
        <v>42.719333</v>
      </c>
      <c r="D983" s="1" t="n">
        <v>176.8</v>
      </c>
      <c r="E983" s="1" t="n">
        <v>1.85614166666667</v>
      </c>
      <c r="F983" s="1" t="n">
        <v>1.97</v>
      </c>
    </row>
    <row r="984" customFormat="false" ht="15" hidden="false" customHeight="false" outlineLevel="0" collapsed="false">
      <c r="A984" s="1" t="n">
        <v>19.64</v>
      </c>
      <c r="B984" s="1" t="n">
        <v>1.017356</v>
      </c>
      <c r="C984" s="1" t="n">
        <v>38.936222</v>
      </c>
      <c r="D984" s="1" t="n">
        <v>175.986667</v>
      </c>
      <c r="E984" s="1" t="n">
        <v>1.85614166666667</v>
      </c>
      <c r="F984" s="1" t="n">
        <v>2.02</v>
      </c>
    </row>
    <row r="985" customFormat="false" ht="15" hidden="false" customHeight="false" outlineLevel="0" collapsed="false">
      <c r="A985" s="1" t="n">
        <v>19.66</v>
      </c>
      <c r="B985" s="1" t="n">
        <v>1.027994</v>
      </c>
      <c r="C985" s="1" t="n">
        <v>37.602889</v>
      </c>
      <c r="D985" s="1" t="n">
        <v>175.986667</v>
      </c>
      <c r="E985" s="1" t="n">
        <v>1.85522</v>
      </c>
      <c r="F985" s="1" t="n">
        <v>1.96</v>
      </c>
    </row>
    <row r="986" customFormat="false" ht="15" hidden="false" customHeight="false" outlineLevel="0" collapsed="false">
      <c r="A986" s="1" t="n">
        <v>19.68</v>
      </c>
      <c r="B986" s="1" t="n">
        <v>1.027994</v>
      </c>
      <c r="C986" s="1" t="n">
        <v>37.491778</v>
      </c>
      <c r="D986" s="1" t="n">
        <v>174.353333</v>
      </c>
      <c r="E986" s="1" t="n">
        <v>1.85614166666667</v>
      </c>
      <c r="F986" s="1" t="n">
        <v>2.07</v>
      </c>
    </row>
    <row r="987" customFormat="false" ht="15" hidden="false" customHeight="false" outlineLevel="0" collapsed="false">
      <c r="A987" s="1" t="n">
        <v>19.7</v>
      </c>
      <c r="B987" s="1" t="n">
        <v>1.017356</v>
      </c>
      <c r="C987" s="1" t="n">
        <v>41.269556</v>
      </c>
      <c r="D987" s="1" t="n">
        <v>175.986667</v>
      </c>
      <c r="E987" s="1" t="n">
        <v>1.85522</v>
      </c>
      <c r="F987" s="1" t="n">
        <v>1.91</v>
      </c>
    </row>
    <row r="988" customFormat="false" ht="15" hidden="false" customHeight="false" outlineLevel="0" collapsed="false">
      <c r="A988" s="1" t="n">
        <v>19.72</v>
      </c>
      <c r="B988" s="1" t="n">
        <v>1.027994</v>
      </c>
      <c r="C988" s="1" t="n">
        <v>44.825111</v>
      </c>
      <c r="D988" s="1" t="n">
        <v>175.166667</v>
      </c>
      <c r="E988" s="1" t="n">
        <v>1.85614166666667</v>
      </c>
      <c r="F988" s="1" t="n">
        <v>2.08</v>
      </c>
    </row>
    <row r="989" customFormat="false" ht="15" hidden="false" customHeight="false" outlineLevel="0" collapsed="false">
      <c r="A989" s="1" t="n">
        <v>19.74</v>
      </c>
      <c r="B989" s="1" t="n">
        <v>1.037654</v>
      </c>
      <c r="C989" s="1" t="n">
        <v>47.822444</v>
      </c>
      <c r="D989" s="1" t="n">
        <v>177.613333</v>
      </c>
      <c r="E989" s="1" t="n">
        <v>1.854302</v>
      </c>
      <c r="F989" s="1" t="n">
        <v>2.04</v>
      </c>
    </row>
    <row r="990" customFormat="false" ht="15" hidden="false" customHeight="false" outlineLevel="0" collapsed="false">
      <c r="A990" s="1" t="n">
        <v>19.76</v>
      </c>
      <c r="B990" s="1" t="n">
        <v>1.027016</v>
      </c>
      <c r="C990" s="1" t="n">
        <v>50.378</v>
      </c>
      <c r="D990" s="1" t="n">
        <v>180.053333</v>
      </c>
      <c r="E990" s="1" t="n">
        <v>1.854302</v>
      </c>
      <c r="F990" s="1" t="n">
        <v>1.98</v>
      </c>
    </row>
    <row r="991" customFormat="false" ht="15" hidden="false" customHeight="false" outlineLevel="0" collapsed="false">
      <c r="A991" s="1" t="n">
        <v>19.78</v>
      </c>
      <c r="B991" s="1" t="n">
        <v>1.027016</v>
      </c>
      <c r="C991" s="1" t="n">
        <v>52.489111</v>
      </c>
      <c r="D991" s="1" t="n">
        <v>179.24</v>
      </c>
      <c r="E991" s="1" t="n">
        <v>1.854302</v>
      </c>
      <c r="F991" s="1" t="n">
        <v>2.03</v>
      </c>
    </row>
    <row r="992" customFormat="false" ht="15" hidden="false" customHeight="false" outlineLevel="0" collapsed="false">
      <c r="A992" s="1" t="n">
        <v>19.8</v>
      </c>
      <c r="B992" s="1" t="n">
        <v>1.069569</v>
      </c>
      <c r="C992" s="1" t="n">
        <v>52.155778</v>
      </c>
      <c r="D992" s="1" t="n">
        <v>180.866667</v>
      </c>
      <c r="E992" s="1" t="n">
        <v>1.854302</v>
      </c>
      <c r="F992" s="1" t="n">
        <v>1.92</v>
      </c>
    </row>
    <row r="993" customFormat="false" ht="15" hidden="false" customHeight="false" outlineLevel="0" collapsed="false">
      <c r="A993" s="1" t="n">
        <v>19.82</v>
      </c>
      <c r="B993" s="1" t="n">
        <v>1.091824</v>
      </c>
      <c r="C993" s="1" t="n">
        <v>50.269556</v>
      </c>
      <c r="D993" s="1" t="n">
        <v>181.68</v>
      </c>
      <c r="E993" s="1" t="n">
        <v>1.854302</v>
      </c>
      <c r="F993" s="1" t="n">
        <v>1.93</v>
      </c>
    </row>
    <row r="994" customFormat="false" ht="15" hidden="false" customHeight="false" outlineLevel="0" collapsed="false">
      <c r="A994" s="1" t="n">
        <v>19.84</v>
      </c>
      <c r="B994" s="1" t="n">
        <v>1.154676</v>
      </c>
      <c r="C994" s="1" t="n">
        <v>48.711333</v>
      </c>
      <c r="D994" s="1" t="n">
        <v>179.24</v>
      </c>
      <c r="E994" s="1" t="n">
        <v>1.85156766666667</v>
      </c>
      <c r="F994" s="1" t="n">
        <v>2.04</v>
      </c>
    </row>
    <row r="995" customFormat="false" ht="15" hidden="false" customHeight="false" outlineLevel="0" collapsed="false">
      <c r="A995" s="1" t="n">
        <v>19.86</v>
      </c>
      <c r="B995" s="1" t="n">
        <v>1.197229</v>
      </c>
      <c r="C995" s="1" t="n">
        <v>49.266889</v>
      </c>
      <c r="D995" s="1" t="n">
        <v>181.68</v>
      </c>
      <c r="E995" s="1" t="n">
        <v>1.85156766666667</v>
      </c>
      <c r="F995" s="1" t="n">
        <v>1.93</v>
      </c>
    </row>
    <row r="996" customFormat="false" ht="15" hidden="false" customHeight="false" outlineLevel="0" collapsed="false">
      <c r="A996" s="1" t="n">
        <v>19.88</v>
      </c>
      <c r="B996" s="1" t="n">
        <v>1.197229</v>
      </c>
      <c r="C996" s="1" t="n">
        <v>49.155778</v>
      </c>
      <c r="D996" s="1" t="n">
        <v>182.493333</v>
      </c>
      <c r="E996" s="1" t="n">
        <v>1.84655266666667</v>
      </c>
      <c r="F996" s="1" t="n">
        <v>2.06</v>
      </c>
    </row>
    <row r="997" customFormat="false" ht="15" hidden="false" customHeight="false" outlineLevel="0" collapsed="false">
      <c r="A997" s="1" t="n">
        <v>19.9</v>
      </c>
      <c r="B997" s="1" t="n">
        <v>1.133399</v>
      </c>
      <c r="C997" s="1" t="n">
        <v>50.378</v>
      </c>
      <c r="D997" s="1" t="n">
        <v>178.426667</v>
      </c>
      <c r="E997" s="1" t="n">
        <v>1.84474166666667</v>
      </c>
      <c r="F997" s="1" t="n">
        <v>1.96</v>
      </c>
    </row>
    <row r="998" customFormat="false" ht="15" hidden="false" customHeight="false" outlineLevel="0" collapsed="false">
      <c r="A998" s="1" t="n">
        <v>19.92</v>
      </c>
      <c r="B998" s="1" t="n">
        <v>1.068591</v>
      </c>
      <c r="C998" s="1" t="n">
        <v>52.486444</v>
      </c>
      <c r="D998" s="1" t="n">
        <v>174.353333</v>
      </c>
      <c r="E998" s="1" t="n">
        <v>1.84564533333333</v>
      </c>
      <c r="F998" s="1" t="n">
        <v>1.99</v>
      </c>
    </row>
    <row r="999" customFormat="false" ht="15" hidden="false" customHeight="false" outlineLevel="0" collapsed="false">
      <c r="A999" s="1" t="n">
        <v>19.94</v>
      </c>
      <c r="B999" s="1" t="n">
        <v>1.016378</v>
      </c>
      <c r="C999" s="1" t="n">
        <v>54.044667</v>
      </c>
      <c r="D999" s="1" t="n">
        <v>174.353333</v>
      </c>
      <c r="E999" s="1" t="n">
        <v>1.84294466666667</v>
      </c>
      <c r="F999" s="1" t="n">
        <v>2.05</v>
      </c>
    </row>
    <row r="1000" customFormat="false" ht="15" hidden="false" customHeight="false" outlineLevel="0" collapsed="false">
      <c r="A1000" s="1" t="n">
        <v>19.96</v>
      </c>
      <c r="B1000" s="1" t="n">
        <v>0.963186</v>
      </c>
      <c r="C1000" s="1" t="n">
        <v>54.711333</v>
      </c>
      <c r="D1000" s="1" t="n">
        <v>175.166667</v>
      </c>
      <c r="E1000" s="1" t="n">
        <v>1.84474166666667</v>
      </c>
      <c r="F1000" s="1" t="n">
        <v>2.01</v>
      </c>
    </row>
    <row r="1001" customFormat="false" ht="15" hidden="false" customHeight="false" outlineLevel="0" collapsed="false">
      <c r="A1001" s="1" t="n">
        <v>19.98</v>
      </c>
      <c r="B1001" s="1" t="n">
        <v>0.919655</v>
      </c>
      <c r="C1001" s="1" t="n">
        <v>55.597556</v>
      </c>
      <c r="D1001" s="1" t="n">
        <v>175.986667</v>
      </c>
      <c r="E1001" s="1" t="n">
        <v>1.84294466666667</v>
      </c>
      <c r="F1001" s="1" t="n">
        <v>1.97</v>
      </c>
    </row>
    <row r="1002" customFormat="false" ht="15" hidden="false" customHeight="false" outlineLevel="0" collapsed="false">
      <c r="A1002" s="1" t="n">
        <v>20</v>
      </c>
      <c r="B1002" s="1" t="n">
        <v>0.909995</v>
      </c>
      <c r="C1002" s="1" t="n">
        <v>55.266889</v>
      </c>
      <c r="D1002" s="1" t="n">
        <v>175.986667</v>
      </c>
      <c r="E1002" s="1" t="n">
        <v>1.842051</v>
      </c>
      <c r="F1002" s="1" t="n">
        <v>2.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9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9.134693</v>
      </c>
      <c r="C3" s="1" t="n">
        <v>18.25</v>
      </c>
      <c r="D3" s="1" t="n">
        <v>27.02</v>
      </c>
      <c r="E3" s="1" t="n">
        <v>4.03110133333333</v>
      </c>
      <c r="F3" s="1" t="n">
        <v>2.11</v>
      </c>
    </row>
    <row r="4" customFormat="false" ht="15" hidden="false" customHeight="false" outlineLevel="0" collapsed="false">
      <c r="A4" s="1" t="n">
        <v>0.04</v>
      </c>
      <c r="B4" s="1" t="n">
        <v>10.762352</v>
      </c>
      <c r="C4" s="1" t="n">
        <v>26.027778</v>
      </c>
      <c r="D4" s="1" t="n">
        <v>21.326667</v>
      </c>
      <c r="E4" s="1" t="n">
        <v>3.959067</v>
      </c>
      <c r="F4" s="1" t="n">
        <v>2.16</v>
      </c>
    </row>
    <row r="5" customFormat="false" ht="15" hidden="false" customHeight="false" outlineLevel="0" collapsed="false">
      <c r="A5" s="1" t="n">
        <v>0.06</v>
      </c>
      <c r="B5" s="1" t="n">
        <v>11.039926</v>
      </c>
      <c r="C5" s="1" t="n">
        <v>28.363778</v>
      </c>
      <c r="D5" s="1" t="n">
        <v>18.066667</v>
      </c>
      <c r="E5" s="1" t="n">
        <v>3.96305166666667</v>
      </c>
      <c r="F5" s="1" t="n">
        <v>2.05</v>
      </c>
    </row>
    <row r="6" customFormat="false" ht="15" hidden="false" customHeight="false" outlineLevel="0" collapsed="false">
      <c r="A6" s="1" t="n">
        <v>0.08</v>
      </c>
      <c r="B6" s="1" t="n">
        <v>10.655969</v>
      </c>
      <c r="C6" s="1" t="n">
        <v>34.25</v>
      </c>
      <c r="D6" s="1" t="n">
        <v>15.626667</v>
      </c>
      <c r="E6" s="1" t="n">
        <v>3.95064666666667</v>
      </c>
      <c r="F6" s="1" t="n">
        <v>2.08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0.008011</v>
      </c>
      <c r="C7" s="1" t="n">
        <v>40.808222</v>
      </c>
      <c r="D7" s="1" t="n">
        <v>14</v>
      </c>
      <c r="E7" s="1" t="n">
        <v>3.928333</v>
      </c>
      <c r="F7" s="1" t="n">
        <v>2.18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9.198522</v>
      </c>
      <c r="C8" s="1" t="n">
        <v>49.361111</v>
      </c>
      <c r="D8" s="1" t="n">
        <v>10.74</v>
      </c>
      <c r="E8" s="1" t="n">
        <v>3.90356366666667</v>
      </c>
      <c r="F8" s="1" t="n">
        <v>2.1</v>
      </c>
    </row>
    <row r="9" customFormat="false" ht="15" hidden="false" customHeight="false" outlineLevel="0" collapsed="false">
      <c r="A9" s="1" t="n">
        <v>0.14</v>
      </c>
      <c r="B9" s="1" t="n">
        <v>8.369713</v>
      </c>
      <c r="C9" s="1" t="n">
        <v>55.919333</v>
      </c>
      <c r="D9" s="1" t="n">
        <v>8.3</v>
      </c>
      <c r="E9" s="1" t="n">
        <v>3.90851566666667</v>
      </c>
      <c r="F9" s="1" t="n">
        <v>2.11</v>
      </c>
    </row>
    <row r="10" customFormat="false" ht="15" hidden="false" customHeight="false" outlineLevel="0" collapsed="false">
      <c r="A10" s="1" t="n">
        <v>0.16</v>
      </c>
      <c r="B10" s="1" t="n">
        <v>7.667585</v>
      </c>
      <c r="C10" s="1" t="n">
        <v>62.697111</v>
      </c>
      <c r="D10" s="1" t="n">
        <v>5.86</v>
      </c>
      <c r="E10" s="1" t="n">
        <v>3.893663</v>
      </c>
      <c r="F10" s="1" t="n">
        <v>2.13</v>
      </c>
    </row>
    <row r="11" customFormat="false" ht="15" hidden="false" customHeight="false" outlineLevel="0" collapsed="false">
      <c r="A11" s="1" t="n">
        <v>0.18</v>
      </c>
      <c r="B11" s="1" t="n">
        <v>6.954819</v>
      </c>
      <c r="C11" s="1" t="n">
        <v>64.141556</v>
      </c>
      <c r="D11" s="1" t="n">
        <v>4.226667</v>
      </c>
      <c r="E11" s="1" t="n">
        <v>3.90356366666667</v>
      </c>
      <c r="F11" s="1" t="n">
        <v>2.11</v>
      </c>
    </row>
    <row r="12" customFormat="false" ht="15" hidden="false" customHeight="false" outlineLevel="0" collapsed="false">
      <c r="A12" s="1" t="n">
        <v>0.2</v>
      </c>
      <c r="B12" s="1" t="n">
        <v>6.32716</v>
      </c>
      <c r="C12" s="1" t="n">
        <v>66.808222</v>
      </c>
      <c r="D12" s="1" t="n">
        <v>1.786667</v>
      </c>
      <c r="E12" s="1" t="n">
        <v>3.898613</v>
      </c>
      <c r="F12" s="1" t="n">
        <v>2.07</v>
      </c>
    </row>
    <row r="13" customFormat="false" ht="15" hidden="false" customHeight="false" outlineLevel="0" collapsed="false">
      <c r="A13" s="1" t="n">
        <v>0.22</v>
      </c>
      <c r="B13" s="1" t="n">
        <v>5.869713</v>
      </c>
      <c r="C13" s="1" t="n">
        <v>67.363778</v>
      </c>
      <c r="D13" s="1" t="n">
        <v>0.16</v>
      </c>
      <c r="E13" s="1" t="n">
        <v>3.88129266666667</v>
      </c>
      <c r="F13" s="1" t="n">
        <v>2.15</v>
      </c>
    </row>
    <row r="14" customFormat="false" ht="15" hidden="false" customHeight="false" outlineLevel="0" collapsed="false">
      <c r="A14" s="1" t="n">
        <v>0.24</v>
      </c>
      <c r="B14" s="1" t="n">
        <v>5.412266</v>
      </c>
      <c r="C14" s="1" t="n">
        <v>67.697111</v>
      </c>
      <c r="D14" s="1" t="n">
        <v>2.28</v>
      </c>
      <c r="E14" s="1" t="n">
        <v>3.88376633333333</v>
      </c>
      <c r="F14" s="1" t="n">
        <v>2.12</v>
      </c>
    </row>
    <row r="15" customFormat="false" ht="15" hidden="false" customHeight="false" outlineLevel="0" collapsed="false">
      <c r="A15" s="1" t="n">
        <v>0.26</v>
      </c>
      <c r="B15" s="1" t="n">
        <v>4.954819</v>
      </c>
      <c r="C15" s="1" t="n">
        <v>68.030444</v>
      </c>
      <c r="D15" s="1" t="n">
        <v>4.72</v>
      </c>
      <c r="E15" s="1" t="n">
        <v>3.88624</v>
      </c>
      <c r="F15" s="1" t="n">
        <v>2.09</v>
      </c>
    </row>
    <row r="16" customFormat="false" ht="15" hidden="false" customHeight="false" outlineLevel="0" collapsed="false">
      <c r="A16" s="1" t="n">
        <v>0.28</v>
      </c>
      <c r="B16" s="1" t="n">
        <v>4.46667</v>
      </c>
      <c r="C16" s="1" t="n">
        <v>59.202889</v>
      </c>
      <c r="D16" s="1" t="n">
        <v>5.046667</v>
      </c>
      <c r="E16" s="1" t="n">
        <v>3.79879566666667</v>
      </c>
      <c r="F16" s="1" t="n">
        <v>2.36</v>
      </c>
    </row>
    <row r="17" customFormat="false" ht="15" hidden="false" customHeight="false" outlineLevel="0" collapsed="false">
      <c r="A17" s="1" t="n">
        <v>0.3</v>
      </c>
      <c r="B17" s="1" t="n">
        <v>4.382541</v>
      </c>
      <c r="C17" s="1" t="n">
        <v>56.983333</v>
      </c>
      <c r="D17" s="1" t="n">
        <v>3.413333</v>
      </c>
      <c r="E17" s="1" t="n">
        <v>3.78893633333333</v>
      </c>
      <c r="F17" s="1" t="n">
        <v>2.13</v>
      </c>
    </row>
    <row r="18" customFormat="false" ht="15" hidden="false" customHeight="false" outlineLevel="0" collapsed="false">
      <c r="A18" s="1" t="n">
        <v>0.32</v>
      </c>
      <c r="B18" s="1" t="n">
        <v>4.394157</v>
      </c>
      <c r="C18" s="1" t="n">
        <v>53.208222</v>
      </c>
      <c r="D18" s="1" t="n">
        <v>1.786667</v>
      </c>
      <c r="E18" s="1" t="n">
        <v>3.77908166666667</v>
      </c>
      <c r="F18" s="1" t="n">
        <v>2.08</v>
      </c>
    </row>
    <row r="19" customFormat="false" ht="15" hidden="false" customHeight="false" outlineLevel="0" collapsed="false">
      <c r="A19" s="1" t="n">
        <v>0.34</v>
      </c>
      <c r="B19" s="1" t="n">
        <v>4.290708</v>
      </c>
      <c r="C19" s="1" t="n">
        <v>47.994</v>
      </c>
      <c r="D19" s="1" t="n">
        <v>1.786667</v>
      </c>
      <c r="E19" s="1" t="n">
        <v>3.76430766666667</v>
      </c>
      <c r="F19" s="1" t="n">
        <v>2.08</v>
      </c>
    </row>
    <row r="20" customFormat="false" ht="15" hidden="false" customHeight="false" outlineLevel="0" collapsed="false">
      <c r="A20" s="1" t="n">
        <v>0.36</v>
      </c>
      <c r="B20" s="1" t="n">
        <v>4.121473</v>
      </c>
      <c r="C20" s="1" t="n">
        <v>44.107778</v>
      </c>
      <c r="D20" s="1" t="n">
        <v>1.466667</v>
      </c>
      <c r="E20" s="1" t="n">
        <v>3.75692466666667</v>
      </c>
      <c r="F20" s="1" t="n">
        <v>2.06</v>
      </c>
    </row>
    <row r="21" customFormat="false" ht="15" hidden="false" customHeight="false" outlineLevel="0" collapsed="false">
      <c r="A21" s="1" t="n">
        <v>0.38</v>
      </c>
      <c r="B21" s="1" t="n">
        <v>3.930961</v>
      </c>
      <c r="C21" s="1" t="n">
        <v>45.999333</v>
      </c>
      <c r="D21" s="1" t="n">
        <v>3.093333</v>
      </c>
      <c r="E21" s="1" t="n">
        <v>3.74748733333333</v>
      </c>
      <c r="F21" s="1" t="n">
        <v>2.13</v>
      </c>
    </row>
    <row r="22" customFormat="false" ht="15" hidden="false" customHeight="false" outlineLevel="0" collapsed="false">
      <c r="A22" s="1" t="n">
        <v>0.4</v>
      </c>
      <c r="B22" s="1" t="n">
        <v>3.721129</v>
      </c>
      <c r="C22" s="1" t="n">
        <v>53.118444</v>
      </c>
      <c r="D22" s="1" t="n">
        <v>4.726667</v>
      </c>
      <c r="E22" s="1" t="n">
        <v>3.73272566666667</v>
      </c>
      <c r="F22" s="1" t="n">
        <v>2.12</v>
      </c>
    </row>
    <row r="23" customFormat="false" ht="15" hidden="false" customHeight="false" outlineLevel="0" collapsed="false">
      <c r="A23" s="1" t="n">
        <v>0.42</v>
      </c>
      <c r="B23" s="1" t="n">
        <v>3.434872</v>
      </c>
      <c r="C23" s="1" t="n">
        <v>56.676667</v>
      </c>
      <c r="D23" s="1" t="n">
        <v>7.166667</v>
      </c>
      <c r="E23" s="1" t="n">
        <v>3.72780733333333</v>
      </c>
      <c r="F23" s="1" t="n">
        <v>2.13</v>
      </c>
    </row>
    <row r="24" customFormat="false" ht="15" hidden="false" customHeight="false" outlineLevel="0" collapsed="false">
      <c r="A24" s="1" t="n">
        <v>0.44</v>
      </c>
      <c r="B24" s="1" t="n">
        <v>3.341083</v>
      </c>
      <c r="C24" s="1" t="n">
        <v>56.237556</v>
      </c>
      <c r="D24" s="1" t="n">
        <v>7.98</v>
      </c>
      <c r="E24" s="1" t="n">
        <v>3.720432</v>
      </c>
      <c r="F24" s="1" t="n">
        <v>2.06</v>
      </c>
    </row>
    <row r="25" customFormat="false" ht="15" hidden="false" customHeight="false" outlineLevel="0" collapsed="false">
      <c r="A25" s="1" t="n">
        <v>0.46</v>
      </c>
      <c r="B25" s="1" t="n">
        <v>3.429123</v>
      </c>
      <c r="C25" s="1" t="n">
        <v>57.578889</v>
      </c>
      <c r="D25" s="1" t="n">
        <v>7.98</v>
      </c>
      <c r="E25" s="1" t="n">
        <v>3.70814566666667</v>
      </c>
      <c r="F25" s="1" t="n">
        <v>2.06</v>
      </c>
    </row>
    <row r="26" customFormat="false" ht="15" hidden="false" customHeight="false" outlineLevel="0" collapsed="false">
      <c r="A26" s="1" t="n">
        <v>0.48</v>
      </c>
      <c r="B26" s="1" t="n">
        <v>3.718313</v>
      </c>
      <c r="C26" s="1" t="n">
        <v>59.473111</v>
      </c>
      <c r="D26" s="1" t="n">
        <v>7.166667</v>
      </c>
      <c r="E26" s="1" t="n">
        <v>3.705689</v>
      </c>
      <c r="F26" s="1" t="n">
        <v>2.16</v>
      </c>
    </row>
    <row r="27" customFormat="false" ht="15" hidden="false" customHeight="false" outlineLevel="0" collapsed="false">
      <c r="A27" s="1" t="n">
        <v>0.5</v>
      </c>
      <c r="B27" s="1" t="n">
        <v>4.240567</v>
      </c>
      <c r="C27" s="1" t="n">
        <v>60.364667</v>
      </c>
      <c r="D27" s="1" t="n">
        <v>7.98</v>
      </c>
      <c r="E27" s="1" t="n">
        <v>3.69059166666667</v>
      </c>
      <c r="F27" s="1" t="n">
        <v>2.17</v>
      </c>
    </row>
    <row r="28" customFormat="false" ht="15" hidden="false" customHeight="false" outlineLevel="0" collapsed="false">
      <c r="A28" s="1" t="n">
        <v>0.52</v>
      </c>
      <c r="B28" s="1" t="n">
        <v>5.052989</v>
      </c>
      <c r="C28" s="1" t="n">
        <v>63.597556</v>
      </c>
      <c r="D28" s="1" t="n">
        <v>6.353333</v>
      </c>
      <c r="E28" s="1" t="n">
        <v>3.67868766666667</v>
      </c>
      <c r="F28" s="1" t="n">
        <v>2.06</v>
      </c>
    </row>
    <row r="29" customFormat="false" ht="15" hidden="false" customHeight="false" outlineLevel="0" collapsed="false">
      <c r="A29" s="1" t="n">
        <v>0.54</v>
      </c>
      <c r="B29" s="1" t="n">
        <v>6.843156</v>
      </c>
      <c r="C29" s="1" t="n">
        <v>68.494444</v>
      </c>
      <c r="D29" s="1" t="n">
        <v>0.16</v>
      </c>
      <c r="E29" s="1" t="n">
        <v>3.668878</v>
      </c>
      <c r="F29" s="1" t="n">
        <v>2.1</v>
      </c>
    </row>
    <row r="30" customFormat="false" ht="15" hidden="false" customHeight="false" outlineLevel="0" collapsed="false">
      <c r="A30" s="1" t="n">
        <v>0.56</v>
      </c>
      <c r="B30" s="1" t="n">
        <v>8.760005</v>
      </c>
      <c r="C30" s="1" t="n">
        <v>78.388667</v>
      </c>
      <c r="D30" s="1" t="n">
        <v>22.633333</v>
      </c>
      <c r="E30" s="1" t="n">
        <v>3.67273566666667</v>
      </c>
      <c r="F30" s="1" t="n">
        <v>1.9</v>
      </c>
    </row>
    <row r="31" customFormat="false" ht="15" hidden="false" customHeight="false" outlineLevel="0" collapsed="false">
      <c r="A31" s="1" t="n">
        <v>0.58</v>
      </c>
      <c r="B31" s="1" t="n">
        <v>9.880938</v>
      </c>
      <c r="C31" s="1" t="n">
        <v>98.399333</v>
      </c>
      <c r="D31" s="1" t="n">
        <v>41.353333</v>
      </c>
      <c r="E31" s="1" t="n">
        <v>3.656281</v>
      </c>
      <c r="F31" s="1" t="n">
        <v>2.08</v>
      </c>
    </row>
    <row r="32" customFormat="false" ht="15" hidden="false" customHeight="false" outlineLevel="0" collapsed="false">
      <c r="A32" s="1" t="n">
        <v>0.6</v>
      </c>
      <c r="B32" s="1" t="n">
        <v>10.492209</v>
      </c>
      <c r="C32" s="1" t="n">
        <v>123.746</v>
      </c>
      <c r="D32" s="1" t="n">
        <v>51.933333</v>
      </c>
      <c r="E32" s="1" t="n">
        <v>3.64927266666667</v>
      </c>
      <c r="F32" s="1" t="n">
        <v>2.04</v>
      </c>
    </row>
    <row r="33" customFormat="false" ht="15" hidden="false" customHeight="false" outlineLevel="0" collapsed="false">
      <c r="A33" s="1" t="n">
        <v>0.62</v>
      </c>
      <c r="B33" s="1" t="n">
        <v>10.770761</v>
      </c>
      <c r="C33" s="1" t="n">
        <v>156.862444</v>
      </c>
      <c r="D33" s="1" t="n">
        <v>52.753333</v>
      </c>
      <c r="E33" s="1" t="n">
        <v>3.639148</v>
      </c>
      <c r="F33" s="1" t="n">
        <v>2.03</v>
      </c>
    </row>
    <row r="34" customFormat="false" ht="15" hidden="false" customHeight="false" outlineLevel="0" collapsed="false">
      <c r="A34" s="1" t="n">
        <v>0.64</v>
      </c>
      <c r="B34" s="1" t="n">
        <v>10.753395</v>
      </c>
      <c r="C34" s="1" t="n">
        <v>194.650889</v>
      </c>
      <c r="D34" s="1" t="n">
        <v>55.193333</v>
      </c>
      <c r="E34" s="1" t="n">
        <v>3.62936466666667</v>
      </c>
      <c r="F34" s="1" t="n">
        <v>2.04</v>
      </c>
    </row>
    <row r="35" customFormat="false" ht="15" hidden="false" customHeight="false" outlineLevel="0" collapsed="false">
      <c r="A35" s="1" t="n">
        <v>0.66</v>
      </c>
      <c r="B35" s="1" t="n">
        <v>10.320158</v>
      </c>
      <c r="C35" s="1" t="n">
        <v>215.547778</v>
      </c>
      <c r="D35" s="1" t="n">
        <v>56.006667</v>
      </c>
      <c r="E35" s="1" t="n">
        <v>3.62234733333333</v>
      </c>
      <c r="F35" s="1" t="n">
        <v>1.95</v>
      </c>
    </row>
    <row r="36" customFormat="false" ht="15" hidden="false" customHeight="false" outlineLevel="0" collapsed="false">
      <c r="A36" s="1" t="n">
        <v>0.68</v>
      </c>
      <c r="B36" s="1" t="n">
        <v>9.482666</v>
      </c>
      <c r="C36" s="1" t="n">
        <v>232.666889</v>
      </c>
      <c r="D36" s="1" t="n">
        <v>56.82</v>
      </c>
      <c r="E36" s="1" t="n">
        <v>3.61990166666667</v>
      </c>
      <c r="F36" s="1" t="n">
        <v>2.06</v>
      </c>
    </row>
    <row r="37" customFormat="false" ht="15" hidden="false" customHeight="false" outlineLevel="0" collapsed="false">
      <c r="A37" s="1" t="n">
        <v>0.7</v>
      </c>
      <c r="B37" s="1" t="n">
        <v>8.677089</v>
      </c>
      <c r="C37" s="1" t="n">
        <v>242.341556</v>
      </c>
      <c r="D37" s="1" t="n">
        <v>58.446667</v>
      </c>
      <c r="E37" s="1" t="n">
        <v>3.60523266666667</v>
      </c>
      <c r="F37" s="1" t="n">
        <v>2.08</v>
      </c>
    </row>
    <row r="38" customFormat="false" ht="15" hidden="false" customHeight="false" outlineLevel="0" collapsed="false">
      <c r="A38" s="1" t="n">
        <v>0.72</v>
      </c>
      <c r="B38" s="1" t="n">
        <v>7.797043</v>
      </c>
      <c r="C38" s="1" t="n">
        <v>248.016222</v>
      </c>
      <c r="D38" s="1" t="n">
        <v>60.073333</v>
      </c>
      <c r="E38" s="1" t="n">
        <v>3.59301733333333</v>
      </c>
      <c r="F38" s="1" t="n">
        <v>2.07</v>
      </c>
    </row>
    <row r="39" customFormat="false" ht="15" hidden="false" customHeight="false" outlineLevel="0" collapsed="false">
      <c r="A39" s="1" t="n">
        <v>0.74</v>
      </c>
      <c r="B39" s="1" t="n">
        <v>6.978872</v>
      </c>
      <c r="C39" s="1" t="n">
        <v>237.241111</v>
      </c>
      <c r="D39" s="1" t="n">
        <v>60.073333</v>
      </c>
      <c r="E39" s="1" t="n">
        <v>3.57836966666667</v>
      </c>
      <c r="F39" s="1" t="n">
        <v>2.11</v>
      </c>
    </row>
    <row r="40" customFormat="false" ht="15" hidden="false" customHeight="false" outlineLevel="0" collapsed="false">
      <c r="A40" s="1" t="n">
        <v>0.76</v>
      </c>
      <c r="B40" s="1" t="n">
        <v>6.449891</v>
      </c>
      <c r="C40" s="1" t="n">
        <v>229.582444</v>
      </c>
      <c r="D40" s="1" t="n">
        <v>60.073333</v>
      </c>
      <c r="E40" s="1" t="n">
        <v>3.57348966666667</v>
      </c>
      <c r="F40" s="1" t="n">
        <v>1.97</v>
      </c>
    </row>
    <row r="41" customFormat="false" ht="15" hidden="false" customHeight="false" outlineLevel="0" collapsed="false">
      <c r="A41" s="1" t="n">
        <v>0.78</v>
      </c>
      <c r="B41" s="1" t="n">
        <v>6.323209</v>
      </c>
      <c r="C41" s="1" t="n">
        <v>242.585111</v>
      </c>
      <c r="D41" s="1" t="n">
        <v>59.26</v>
      </c>
      <c r="E41" s="1" t="n">
        <v>3.56265466666667</v>
      </c>
      <c r="F41" s="1" t="n">
        <v>2.16</v>
      </c>
    </row>
    <row r="42" customFormat="false" ht="15" hidden="false" customHeight="false" outlineLevel="0" collapsed="false">
      <c r="A42" s="1" t="n">
        <v>0.8</v>
      </c>
      <c r="B42" s="1" t="n">
        <v>6.240058</v>
      </c>
      <c r="C42" s="1" t="n">
        <v>255.701556</v>
      </c>
      <c r="D42" s="1" t="n">
        <v>60.893333</v>
      </c>
      <c r="E42" s="1" t="n">
        <v>3.55154566666667</v>
      </c>
      <c r="F42" s="1" t="n">
        <v>2.04</v>
      </c>
    </row>
    <row r="43" customFormat="false" ht="15" hidden="false" customHeight="false" outlineLevel="0" collapsed="false">
      <c r="A43" s="1" t="n">
        <v>0.82</v>
      </c>
      <c r="B43" s="1" t="n">
        <v>6.145291</v>
      </c>
      <c r="C43" s="1" t="n">
        <v>269.815333</v>
      </c>
      <c r="D43" s="1" t="n">
        <v>60.073333</v>
      </c>
      <c r="E43" s="1" t="n">
        <v>3.54450666666667</v>
      </c>
      <c r="F43" s="1" t="n">
        <v>2.02</v>
      </c>
    </row>
    <row r="44" customFormat="false" ht="15" hidden="false" customHeight="false" outlineLevel="0" collapsed="false">
      <c r="A44" s="1" t="n">
        <v>0.84</v>
      </c>
      <c r="B44" s="1" t="n">
        <v>6.221715</v>
      </c>
      <c r="C44" s="1" t="n">
        <v>281.042889</v>
      </c>
      <c r="D44" s="1" t="n">
        <v>61.706667</v>
      </c>
      <c r="E44" s="1" t="n">
        <v>3.535844</v>
      </c>
      <c r="F44" s="1" t="n">
        <v>2.02</v>
      </c>
    </row>
    <row r="45" customFormat="false" ht="15" hidden="false" customHeight="false" outlineLevel="0" collapsed="false">
      <c r="A45" s="1" t="n">
        <v>0.86</v>
      </c>
      <c r="B45" s="1" t="n">
        <v>6.243969</v>
      </c>
      <c r="C45" s="1" t="n">
        <v>276.156667</v>
      </c>
      <c r="D45" s="1" t="n">
        <v>60.073333</v>
      </c>
      <c r="E45" s="1" t="n">
        <v>3.52501666666667</v>
      </c>
      <c r="F45" s="1" t="n">
        <v>1.92</v>
      </c>
    </row>
    <row r="46" customFormat="false" ht="15" hidden="false" customHeight="false" outlineLevel="0" collapsed="false">
      <c r="A46" s="1" t="n">
        <v>0.88</v>
      </c>
      <c r="B46" s="1" t="n">
        <v>6.299116</v>
      </c>
      <c r="C46" s="1" t="n">
        <v>286.384222</v>
      </c>
      <c r="D46" s="1" t="n">
        <v>60.073333</v>
      </c>
      <c r="E46" s="1" t="n">
        <v>3.511506</v>
      </c>
      <c r="F46" s="1" t="n">
        <v>1.92</v>
      </c>
    </row>
    <row r="47" customFormat="false" ht="15" hidden="false" customHeight="false" outlineLevel="0" collapsed="false">
      <c r="A47" s="1" t="n">
        <v>0.9</v>
      </c>
      <c r="B47" s="1" t="n">
        <v>6.481923</v>
      </c>
      <c r="C47" s="1" t="n">
        <v>293.945111</v>
      </c>
      <c r="D47" s="1" t="n">
        <v>61.706667</v>
      </c>
      <c r="E47" s="1" t="n">
        <v>3.49934966666667</v>
      </c>
      <c r="F47" s="1" t="n">
        <v>2.03</v>
      </c>
    </row>
    <row r="48" customFormat="false" ht="15" hidden="false" customHeight="false" outlineLevel="0" collapsed="false">
      <c r="A48" s="1" t="n">
        <v>0.92</v>
      </c>
      <c r="B48" s="1" t="n">
        <v>6.598944</v>
      </c>
      <c r="C48" s="1" t="n">
        <v>292.945111</v>
      </c>
      <c r="D48" s="1" t="n">
        <v>61.706667</v>
      </c>
      <c r="E48" s="1" t="n">
        <v>3.50178</v>
      </c>
      <c r="F48" s="1" t="n">
        <v>1.94</v>
      </c>
    </row>
    <row r="49" customFormat="false" ht="15" hidden="false" customHeight="false" outlineLevel="0" collapsed="false">
      <c r="A49" s="1" t="n">
        <v>0.94</v>
      </c>
      <c r="B49" s="1" t="n">
        <v>6.408433</v>
      </c>
      <c r="C49" s="1" t="n">
        <v>293.947778</v>
      </c>
      <c r="D49" s="1" t="n">
        <v>61.706667</v>
      </c>
      <c r="E49" s="1" t="n">
        <v>3.49316033333333</v>
      </c>
      <c r="F49" s="1" t="n">
        <v>2.06</v>
      </c>
    </row>
    <row r="50" customFormat="false" ht="15" hidden="false" customHeight="false" outlineLevel="0" collapsed="false">
      <c r="A50" s="1" t="n">
        <v>0.96</v>
      </c>
      <c r="B50" s="1" t="n">
        <v>6.175368</v>
      </c>
      <c r="C50" s="1" t="n">
        <v>280.839333</v>
      </c>
      <c r="D50" s="1" t="n">
        <v>62.52</v>
      </c>
      <c r="E50" s="1" t="n">
        <v>3.485876</v>
      </c>
      <c r="F50" s="1" t="n">
        <v>1.94</v>
      </c>
    </row>
    <row r="51" customFormat="false" ht="15" hidden="false" customHeight="false" outlineLevel="0" collapsed="false">
      <c r="A51" s="1" t="n">
        <v>0.98</v>
      </c>
      <c r="B51" s="1" t="n">
        <v>5.804005</v>
      </c>
      <c r="C51" s="1" t="n">
        <v>265.175333</v>
      </c>
      <c r="D51" s="1" t="n">
        <v>62.52</v>
      </c>
      <c r="E51" s="1" t="n">
        <v>3.464042</v>
      </c>
      <c r="F51" s="1" t="n">
        <v>2.01</v>
      </c>
    </row>
    <row r="52" customFormat="false" ht="15" hidden="false" customHeight="false" outlineLevel="0" collapsed="false">
      <c r="A52" s="1" t="n">
        <v>1</v>
      </c>
      <c r="B52" s="1" t="n">
        <v>5.400728</v>
      </c>
      <c r="C52" s="1" t="n">
        <v>244.955778</v>
      </c>
      <c r="D52" s="1" t="n">
        <v>60.073333</v>
      </c>
      <c r="E52" s="1" t="n">
        <v>3.461618</v>
      </c>
      <c r="F52" s="1" t="n">
        <v>2.07</v>
      </c>
    </row>
    <row r="53" customFormat="false" ht="15" hidden="false" customHeight="false" outlineLevel="0" collapsed="false">
      <c r="A53" s="1" t="n">
        <v>1.02</v>
      </c>
      <c r="B53" s="1" t="n">
        <v>4.849492</v>
      </c>
      <c r="C53" s="1" t="n">
        <v>221.516667</v>
      </c>
      <c r="D53" s="1" t="n">
        <v>33.213333</v>
      </c>
      <c r="E53" s="1" t="n">
        <v>3.459194</v>
      </c>
      <c r="F53" s="1" t="n">
        <v>2.02</v>
      </c>
    </row>
    <row r="54" customFormat="false" ht="15" hidden="false" customHeight="false" outlineLevel="0" collapsed="false">
      <c r="A54" s="1" t="n">
        <v>1.04</v>
      </c>
      <c r="B54" s="1" t="n">
        <v>4.276001</v>
      </c>
      <c r="C54" s="1" t="n">
        <v>200.297111</v>
      </c>
      <c r="D54" s="1" t="n">
        <v>33.213333</v>
      </c>
      <c r="E54" s="1" t="n">
        <v>3.44708</v>
      </c>
      <c r="F54" s="1" t="n">
        <v>2.04</v>
      </c>
    </row>
    <row r="55" customFormat="false" ht="15" hidden="false" customHeight="false" outlineLevel="0" collapsed="false">
      <c r="A55" s="1" t="n">
        <v>1.06</v>
      </c>
      <c r="B55" s="1" t="n">
        <v>3.714127</v>
      </c>
      <c r="C55" s="1" t="n">
        <v>175.969111</v>
      </c>
      <c r="D55" s="1" t="n">
        <v>29.96</v>
      </c>
      <c r="E55" s="1" t="n">
        <v>3.43255533333333</v>
      </c>
      <c r="F55" s="1" t="n">
        <v>2.08</v>
      </c>
    </row>
    <row r="56" customFormat="false" ht="15" hidden="false" customHeight="false" outlineLevel="0" collapsed="false">
      <c r="A56" s="1" t="n">
        <v>1.08</v>
      </c>
      <c r="B56" s="1" t="n">
        <v>3.247998</v>
      </c>
      <c r="C56" s="1" t="n">
        <v>149.085556</v>
      </c>
      <c r="D56" s="1" t="n">
        <v>25.073333</v>
      </c>
      <c r="E56" s="1" t="n">
        <v>3.42046133333333</v>
      </c>
      <c r="F56" s="1" t="n">
        <v>1.96</v>
      </c>
    </row>
    <row r="57" customFormat="false" ht="15" hidden="false" customHeight="false" outlineLevel="0" collapsed="false">
      <c r="A57" s="1" t="n">
        <v>1.1</v>
      </c>
      <c r="B57" s="1" t="n">
        <v>2.90855</v>
      </c>
      <c r="C57" s="1" t="n">
        <v>128.421556</v>
      </c>
      <c r="D57" s="1" t="n">
        <v>22.633333</v>
      </c>
      <c r="E57" s="1" t="n">
        <v>3.41079266666667</v>
      </c>
      <c r="F57" s="1" t="n">
        <v>2.04</v>
      </c>
    </row>
    <row r="58" customFormat="false" ht="15" hidden="false" customHeight="false" outlineLevel="0" collapsed="false">
      <c r="A58" s="1" t="n">
        <v>1.12</v>
      </c>
      <c r="B58" s="1" t="n">
        <v>2.623271</v>
      </c>
      <c r="C58" s="1" t="n">
        <v>118.426889</v>
      </c>
      <c r="D58" s="1" t="n">
        <v>16.12</v>
      </c>
      <c r="E58" s="1" t="n">
        <v>3.39388733333333</v>
      </c>
      <c r="F58" s="1" t="n">
        <v>2.02</v>
      </c>
    </row>
    <row r="59" customFormat="false" ht="15" hidden="false" customHeight="false" outlineLevel="0" collapsed="false">
      <c r="A59" s="1" t="n">
        <v>1.14</v>
      </c>
      <c r="B59" s="1" t="n">
        <v>2.443398</v>
      </c>
      <c r="C59" s="1" t="n">
        <v>114.985111</v>
      </c>
      <c r="D59" s="1" t="n">
        <v>20.193333</v>
      </c>
      <c r="E59" s="1" t="n">
        <v>3.39147366666667</v>
      </c>
      <c r="F59" s="1" t="n">
        <v>2.06</v>
      </c>
    </row>
    <row r="60" customFormat="false" ht="15" hidden="false" customHeight="false" outlineLevel="0" collapsed="false">
      <c r="A60" s="1" t="n">
        <v>1.16</v>
      </c>
      <c r="B60" s="1" t="n">
        <v>2.318672</v>
      </c>
      <c r="C60" s="1" t="n">
        <v>113.326444</v>
      </c>
      <c r="D60" s="1" t="n">
        <v>19.373333</v>
      </c>
      <c r="E60" s="1" t="n">
        <v>3.38182333333333</v>
      </c>
      <c r="F60" s="1" t="n">
        <v>2</v>
      </c>
    </row>
    <row r="61" customFormat="false" ht="15" hidden="false" customHeight="false" outlineLevel="0" collapsed="false">
      <c r="A61" s="1" t="n">
        <v>1.18</v>
      </c>
      <c r="B61" s="1" t="n">
        <v>2.416841</v>
      </c>
      <c r="C61" s="1" t="n">
        <v>100.671333</v>
      </c>
      <c r="D61" s="1" t="n">
        <v>8.793333</v>
      </c>
      <c r="E61" s="1" t="n">
        <v>3.239033</v>
      </c>
      <c r="F61" s="1" t="n">
        <v>2.75</v>
      </c>
    </row>
    <row r="62" customFormat="false" ht="15" hidden="false" customHeight="false" outlineLevel="0" collapsed="false">
      <c r="A62" s="1" t="n">
        <v>1.2</v>
      </c>
      <c r="B62" s="1" t="n">
        <v>2.419774</v>
      </c>
      <c r="C62" s="1" t="n">
        <v>101.457111</v>
      </c>
      <c r="D62" s="1" t="n">
        <v>8.793333</v>
      </c>
      <c r="E62" s="1" t="n">
        <v>3.229482</v>
      </c>
      <c r="F62" s="1" t="n">
        <v>1.98</v>
      </c>
    </row>
    <row r="63" customFormat="false" ht="15" hidden="false" customHeight="false" outlineLevel="0" collapsed="false">
      <c r="A63" s="1" t="n">
        <v>1.22</v>
      </c>
      <c r="B63" s="1" t="n">
        <v>2.42173</v>
      </c>
      <c r="C63" s="1" t="n">
        <v>98.351333</v>
      </c>
      <c r="D63" s="1" t="n">
        <v>11.233333</v>
      </c>
      <c r="E63" s="1" t="n">
        <v>3.22232333333333</v>
      </c>
      <c r="F63" s="1" t="n">
        <v>2.04</v>
      </c>
    </row>
    <row r="64" customFormat="false" ht="15" hidden="false" customHeight="false" outlineLevel="0" collapsed="false">
      <c r="A64" s="1" t="n">
        <v>1.24</v>
      </c>
      <c r="B64" s="1" t="n">
        <v>2.351173</v>
      </c>
      <c r="C64" s="1" t="n">
        <v>95.250889</v>
      </c>
      <c r="D64" s="1" t="n">
        <v>18.56</v>
      </c>
      <c r="E64" s="1" t="n">
        <v>3.205635</v>
      </c>
      <c r="F64" s="1" t="n">
        <v>1.99</v>
      </c>
    </row>
    <row r="65" customFormat="false" ht="15" hidden="false" customHeight="false" outlineLevel="0" collapsed="false">
      <c r="A65" s="1" t="n">
        <v>1.26</v>
      </c>
      <c r="B65" s="1" t="n">
        <v>2.246746</v>
      </c>
      <c r="C65" s="1" t="n">
        <v>93.922889</v>
      </c>
      <c r="D65" s="1" t="n">
        <v>20.193333</v>
      </c>
      <c r="E65" s="1" t="n">
        <v>3.18658966666667</v>
      </c>
      <c r="F65" s="1" t="n">
        <v>1.93</v>
      </c>
    </row>
    <row r="66" customFormat="false" ht="15" hidden="false" customHeight="false" outlineLevel="0" collapsed="false">
      <c r="A66" s="1" t="n">
        <v>1.28</v>
      </c>
      <c r="B66" s="1" t="n">
        <v>2.207126</v>
      </c>
      <c r="C66" s="1" t="n">
        <v>93.264222</v>
      </c>
      <c r="D66" s="1" t="n">
        <v>22.633333</v>
      </c>
      <c r="E66" s="1" t="n">
        <v>3.18538566666667</v>
      </c>
      <c r="F66" s="1" t="n">
        <v>2.09</v>
      </c>
    </row>
    <row r="67" customFormat="false" ht="15" hidden="false" customHeight="false" outlineLevel="0" collapsed="false">
      <c r="A67" s="1" t="n">
        <v>1.3</v>
      </c>
      <c r="B67" s="1" t="n">
        <v>2.134613</v>
      </c>
      <c r="C67" s="1" t="n">
        <v>92.825111</v>
      </c>
      <c r="D67" s="1" t="n">
        <v>22.633333</v>
      </c>
      <c r="E67" s="1" t="n">
        <v>3.183006</v>
      </c>
      <c r="F67" s="1" t="n">
        <v>2</v>
      </c>
    </row>
    <row r="68" customFormat="false" ht="15" hidden="false" customHeight="false" outlineLevel="0" collapsed="false">
      <c r="A68" s="1" t="n">
        <v>1.32</v>
      </c>
      <c r="B68" s="1" t="n">
        <v>2.010865</v>
      </c>
      <c r="C68" s="1" t="n">
        <v>87.058</v>
      </c>
      <c r="D68" s="1" t="n">
        <v>34.84</v>
      </c>
      <c r="E68" s="1" t="n">
        <v>3.17111533333333</v>
      </c>
      <c r="F68" s="1" t="n">
        <v>2.03</v>
      </c>
    </row>
    <row r="69" customFormat="false" ht="15" hidden="false" customHeight="false" outlineLevel="0" collapsed="false">
      <c r="A69" s="1" t="n">
        <v>1.34</v>
      </c>
      <c r="B69" s="1" t="n">
        <v>1.84163</v>
      </c>
      <c r="C69" s="1" t="n">
        <v>75.505111</v>
      </c>
      <c r="D69" s="1" t="n">
        <v>13.68</v>
      </c>
      <c r="E69" s="1" t="n">
        <v>3.15686133333333</v>
      </c>
      <c r="F69" s="1" t="n">
        <v>2</v>
      </c>
    </row>
    <row r="70" customFormat="false" ht="15" hidden="false" customHeight="false" outlineLevel="0" collapsed="false">
      <c r="A70" s="1" t="n">
        <v>1.36</v>
      </c>
      <c r="B70" s="1" t="n">
        <v>1.792349</v>
      </c>
      <c r="C70" s="1" t="n">
        <v>64.738</v>
      </c>
      <c r="D70" s="1" t="n">
        <v>12.053333</v>
      </c>
      <c r="E70" s="1" t="n">
        <v>3.14499633333333</v>
      </c>
      <c r="F70" s="1" t="n">
        <v>1.98</v>
      </c>
    </row>
    <row r="71" customFormat="false" ht="15" hidden="false" customHeight="false" outlineLevel="0" collapsed="false">
      <c r="A71" s="1" t="n">
        <v>1.38</v>
      </c>
      <c r="B71" s="1" t="n">
        <v>1.784644</v>
      </c>
      <c r="C71" s="1" t="n">
        <v>54.412667</v>
      </c>
      <c r="D71" s="1" t="n">
        <v>12.053333</v>
      </c>
      <c r="E71" s="1" t="n">
        <v>3.14262466666667</v>
      </c>
      <c r="F71" s="1" t="n">
        <v>2.05</v>
      </c>
    </row>
    <row r="72" customFormat="false" ht="15" hidden="false" customHeight="false" outlineLevel="0" collapsed="false">
      <c r="A72" s="1" t="n">
        <v>1.4</v>
      </c>
      <c r="B72" s="1" t="n">
        <v>1.755663</v>
      </c>
      <c r="C72" s="1" t="n">
        <v>44.309556</v>
      </c>
      <c r="D72" s="1" t="n">
        <v>12.866667</v>
      </c>
      <c r="E72" s="1" t="n">
        <v>3.13077333333333</v>
      </c>
      <c r="F72" s="1" t="n">
        <v>2.04</v>
      </c>
    </row>
    <row r="73" customFormat="false" ht="15" hidden="false" customHeight="false" outlineLevel="0" collapsed="false">
      <c r="A73" s="1" t="n">
        <v>1.42</v>
      </c>
      <c r="B73" s="1" t="n">
        <v>1.705405</v>
      </c>
      <c r="C73" s="1" t="n">
        <v>35.317556</v>
      </c>
      <c r="D73" s="1" t="n">
        <v>12.866667</v>
      </c>
      <c r="E73" s="1" t="n">
        <v>3.116568</v>
      </c>
      <c r="F73" s="1" t="n">
        <v>2.03</v>
      </c>
    </row>
    <row r="74" customFormat="false" ht="15" hidden="false" customHeight="false" outlineLevel="0" collapsed="false">
      <c r="A74" s="1" t="n">
        <v>1.44</v>
      </c>
      <c r="B74" s="1" t="n">
        <v>1.580678</v>
      </c>
      <c r="C74" s="1" t="n">
        <v>28.547778</v>
      </c>
      <c r="D74" s="1" t="n">
        <v>14.493333</v>
      </c>
      <c r="E74" s="1" t="n">
        <v>3.10587466666667</v>
      </c>
      <c r="F74" s="1" t="n">
        <v>1.98</v>
      </c>
    </row>
    <row r="75" customFormat="false" ht="15" hidden="false" customHeight="false" outlineLevel="0" collapsed="false">
      <c r="A75" s="1" t="n">
        <v>1.46</v>
      </c>
      <c r="B75" s="1" t="n">
        <v>1.478207</v>
      </c>
      <c r="C75" s="1" t="n">
        <v>25.891778</v>
      </c>
      <c r="D75" s="1" t="n">
        <v>18.56</v>
      </c>
      <c r="E75" s="1" t="n">
        <v>3.09169266666667</v>
      </c>
      <c r="F75" s="1" t="n">
        <v>1.97</v>
      </c>
    </row>
    <row r="76" customFormat="false" ht="15" hidden="false" customHeight="false" outlineLevel="0" collapsed="false">
      <c r="A76" s="1" t="n">
        <v>1.48</v>
      </c>
      <c r="B76" s="1" t="n">
        <v>1.458886</v>
      </c>
      <c r="C76" s="1" t="n">
        <v>27.674889</v>
      </c>
      <c r="D76" s="1" t="n">
        <v>24.26</v>
      </c>
      <c r="E76" s="1" t="n">
        <v>3.079888</v>
      </c>
      <c r="F76" s="1" t="n">
        <v>2.08</v>
      </c>
    </row>
    <row r="77" customFormat="false" ht="15" hidden="false" customHeight="false" outlineLevel="0" collapsed="false">
      <c r="A77" s="1" t="n">
        <v>1.5</v>
      </c>
      <c r="B77" s="1" t="n">
        <v>1.397011</v>
      </c>
      <c r="C77" s="1" t="n">
        <v>30.680222</v>
      </c>
      <c r="D77" s="1" t="n">
        <v>29.96</v>
      </c>
      <c r="E77" s="1" t="n">
        <v>3.07281133333333</v>
      </c>
      <c r="F77" s="1" t="n">
        <v>2.11</v>
      </c>
    </row>
    <row r="78" customFormat="false" ht="15" hidden="false" customHeight="false" outlineLevel="0" collapsed="false">
      <c r="A78" s="1" t="n">
        <v>1.52</v>
      </c>
      <c r="B78" s="1" t="n">
        <v>1.454114</v>
      </c>
      <c r="C78" s="1" t="n">
        <v>36.246444</v>
      </c>
      <c r="D78" s="1" t="n">
        <v>26.7</v>
      </c>
      <c r="E78" s="1" t="n">
        <v>3.05867133333333</v>
      </c>
      <c r="F78" s="1" t="n">
        <v>2</v>
      </c>
    </row>
    <row r="79" customFormat="false" ht="15" hidden="false" customHeight="false" outlineLevel="0" collapsed="false">
      <c r="A79" s="1" t="n">
        <v>1.54</v>
      </c>
      <c r="B79" s="1" t="n">
        <v>1.543131</v>
      </c>
      <c r="C79" s="1" t="n">
        <v>42.034889</v>
      </c>
      <c r="D79" s="1" t="n">
        <v>26.7</v>
      </c>
      <c r="E79" s="1" t="n">
        <v>3.049255</v>
      </c>
      <c r="F79" s="1" t="n">
        <v>2.06</v>
      </c>
    </row>
    <row r="80" customFormat="false" ht="15" hidden="false" customHeight="false" outlineLevel="0" collapsed="false">
      <c r="A80" s="1" t="n">
        <v>1.56</v>
      </c>
      <c r="B80" s="1" t="n">
        <v>1.608917</v>
      </c>
      <c r="C80" s="1" t="n">
        <v>46.929111</v>
      </c>
      <c r="D80" s="1" t="n">
        <v>33.213333</v>
      </c>
      <c r="E80" s="1" t="n">
        <v>3.037496</v>
      </c>
      <c r="F80" s="1" t="n">
        <v>1.96</v>
      </c>
    </row>
    <row r="81" customFormat="false" ht="15" hidden="false" customHeight="false" outlineLevel="0" collapsed="false">
      <c r="A81" s="1" t="n">
        <v>1.58</v>
      </c>
      <c r="B81" s="1" t="n">
        <v>1.697934</v>
      </c>
      <c r="C81" s="1" t="n">
        <v>46.273111</v>
      </c>
      <c r="D81" s="1" t="n">
        <v>28.333333</v>
      </c>
      <c r="E81" s="1" t="n">
        <v>3.02105566666667</v>
      </c>
      <c r="F81" s="1" t="n">
        <v>2.04</v>
      </c>
    </row>
    <row r="82" customFormat="false" ht="15" hidden="false" customHeight="false" outlineLevel="0" collapsed="false">
      <c r="A82" s="1" t="n">
        <v>1.6</v>
      </c>
      <c r="B82" s="1" t="n">
        <v>1.731805</v>
      </c>
      <c r="C82" s="1" t="n">
        <v>43.722889</v>
      </c>
      <c r="D82" s="1" t="n">
        <v>20.193333</v>
      </c>
      <c r="E82" s="1" t="n">
        <v>3.00698433333333</v>
      </c>
      <c r="F82" s="1" t="n">
        <v>2.09</v>
      </c>
    </row>
    <row r="83" customFormat="false" ht="15" hidden="false" customHeight="false" outlineLevel="0" collapsed="false">
      <c r="A83" s="1" t="n">
        <v>1.62</v>
      </c>
      <c r="B83" s="1" t="n">
        <v>1.809206</v>
      </c>
      <c r="C83" s="1" t="n">
        <v>40.953111</v>
      </c>
      <c r="D83" s="1" t="n">
        <v>20.193333</v>
      </c>
      <c r="E83" s="1" t="n">
        <v>2.99527333333333</v>
      </c>
      <c r="F83" s="1" t="n">
        <v>2.08</v>
      </c>
    </row>
    <row r="84" customFormat="false" ht="15" hidden="false" customHeight="false" outlineLevel="0" collapsed="false">
      <c r="A84" s="1" t="n">
        <v>1.64</v>
      </c>
      <c r="B84" s="1" t="n">
        <v>1.768609</v>
      </c>
      <c r="C84" s="1" t="n">
        <v>37.625111</v>
      </c>
      <c r="D84" s="1" t="n">
        <v>19.373333</v>
      </c>
      <c r="E84" s="1" t="n">
        <v>2.98357566666667</v>
      </c>
      <c r="F84" s="1" t="n">
        <v>2.1</v>
      </c>
    </row>
    <row r="85" customFormat="false" ht="15" hidden="false" customHeight="false" outlineLevel="0" collapsed="false">
      <c r="A85" s="1" t="n">
        <v>1.66</v>
      </c>
      <c r="B85" s="1" t="n">
        <v>1.698052</v>
      </c>
      <c r="C85" s="1" t="n">
        <v>34.413556</v>
      </c>
      <c r="D85" s="1" t="n">
        <v>17.746667</v>
      </c>
      <c r="E85" s="1" t="n">
        <v>2.96722233333333</v>
      </c>
      <c r="F85" s="1" t="n">
        <v>1.99</v>
      </c>
    </row>
    <row r="86" customFormat="false" ht="15" hidden="false" customHeight="false" outlineLevel="0" collapsed="false">
      <c r="A86" s="1" t="n">
        <v>1.68</v>
      </c>
      <c r="B86" s="1" t="n">
        <v>1.497879</v>
      </c>
      <c r="C86" s="1" t="n">
        <v>31.196667</v>
      </c>
      <c r="D86" s="1" t="n">
        <v>18.56</v>
      </c>
      <c r="E86" s="1" t="n">
        <v>2.95555833333333</v>
      </c>
      <c r="F86" s="1" t="n">
        <v>2.08</v>
      </c>
    </row>
    <row r="87" customFormat="false" ht="15" hidden="false" customHeight="false" outlineLevel="0" collapsed="false">
      <c r="A87" s="1" t="n">
        <v>1.7</v>
      </c>
      <c r="B87" s="1" t="n">
        <v>1.374131</v>
      </c>
      <c r="C87" s="1" t="n">
        <v>28.985111</v>
      </c>
      <c r="D87" s="1" t="n">
        <v>17.746667</v>
      </c>
      <c r="E87" s="1" t="n">
        <v>2.936925</v>
      </c>
      <c r="F87" s="1" t="n">
        <v>2.13</v>
      </c>
    </row>
    <row r="88" customFormat="false" ht="15" hidden="false" customHeight="false" outlineLevel="0" collapsed="false">
      <c r="A88" s="1" t="n">
        <v>1.72</v>
      </c>
      <c r="B88" s="1" t="n">
        <v>1.376087</v>
      </c>
      <c r="C88" s="1" t="n">
        <v>29.212667</v>
      </c>
      <c r="D88" s="1" t="n">
        <v>12.866667</v>
      </c>
      <c r="E88" s="1" t="n">
        <v>2.92762233333333</v>
      </c>
      <c r="F88" s="1" t="n">
        <v>2.07</v>
      </c>
    </row>
    <row r="89" customFormat="false" ht="15" hidden="false" customHeight="false" outlineLevel="0" collapsed="false">
      <c r="A89" s="1" t="n">
        <v>1.74</v>
      </c>
      <c r="B89" s="1" t="n">
        <v>1.453488</v>
      </c>
      <c r="C89" s="1" t="n">
        <v>32.109556</v>
      </c>
      <c r="D89" s="1" t="n">
        <v>3.913333</v>
      </c>
      <c r="E89" s="1" t="n">
        <v>2.911365</v>
      </c>
      <c r="F89" s="1" t="n">
        <v>2.17</v>
      </c>
    </row>
    <row r="90" customFormat="false" ht="15" hidden="false" customHeight="false" outlineLevel="0" collapsed="false">
      <c r="A90" s="1" t="n">
        <v>1.76</v>
      </c>
      <c r="B90" s="1" t="n">
        <v>1.710763</v>
      </c>
      <c r="C90" s="1" t="n">
        <v>36.670444</v>
      </c>
      <c r="D90" s="1" t="n">
        <v>17.746667</v>
      </c>
      <c r="E90" s="1" t="n">
        <v>2.909045</v>
      </c>
      <c r="F90" s="1" t="n">
        <v>2.04</v>
      </c>
    </row>
    <row r="91" customFormat="false" ht="15" hidden="false" customHeight="false" outlineLevel="0" collapsed="false">
      <c r="A91" s="1" t="n">
        <v>1.78</v>
      </c>
      <c r="B91" s="1" t="n">
        <v>2.107313</v>
      </c>
      <c r="C91" s="1" t="n">
        <v>40.789556</v>
      </c>
      <c r="D91" s="1" t="n">
        <v>29.146667</v>
      </c>
      <c r="E91" s="1" t="n">
        <v>2.89513666666667</v>
      </c>
      <c r="F91" s="1" t="n">
        <v>2.15</v>
      </c>
    </row>
    <row r="92" customFormat="false" ht="15" hidden="false" customHeight="false" outlineLevel="0" collapsed="false">
      <c r="A92" s="1" t="n">
        <v>1.8</v>
      </c>
      <c r="B92" s="1" t="n">
        <v>2.577354</v>
      </c>
      <c r="C92" s="1" t="n">
        <v>45.683778</v>
      </c>
      <c r="D92" s="1" t="n">
        <v>29.146667</v>
      </c>
      <c r="E92" s="1" t="n">
        <v>2.878938</v>
      </c>
      <c r="F92" s="1" t="n">
        <v>2.11</v>
      </c>
    </row>
    <row r="93" customFormat="false" ht="15" hidden="false" customHeight="false" outlineLevel="0" collapsed="false">
      <c r="A93" s="1" t="n">
        <v>1.82</v>
      </c>
      <c r="B93" s="1" t="n">
        <v>2.867521</v>
      </c>
      <c r="C93" s="1" t="n">
        <v>50.469556</v>
      </c>
      <c r="D93" s="1" t="n">
        <v>23.446667</v>
      </c>
      <c r="E93" s="1" t="n">
        <v>2.867386</v>
      </c>
      <c r="F93" s="1" t="n">
        <v>2.15</v>
      </c>
    </row>
    <row r="94" customFormat="false" ht="15" hidden="false" customHeight="false" outlineLevel="0" collapsed="false">
      <c r="A94" s="1" t="n">
        <v>1.84</v>
      </c>
      <c r="B94" s="1" t="n">
        <v>3.029051</v>
      </c>
      <c r="C94" s="1" t="n">
        <v>56.919333</v>
      </c>
      <c r="D94" s="1" t="n">
        <v>24.26</v>
      </c>
      <c r="E94" s="1" t="n">
        <v>2.85584933333333</v>
      </c>
      <c r="F94" s="1" t="n">
        <v>2.11</v>
      </c>
    </row>
    <row r="95" customFormat="false" ht="15" hidden="false" customHeight="false" outlineLevel="0" collapsed="false">
      <c r="A95" s="1" t="n">
        <v>1.86</v>
      </c>
      <c r="B95" s="1" t="n">
        <v>3.138367</v>
      </c>
      <c r="C95" s="1" t="n">
        <v>62.705111</v>
      </c>
      <c r="D95" s="1" t="n">
        <v>28.333333</v>
      </c>
      <c r="E95" s="1" t="n">
        <v>2.851239</v>
      </c>
      <c r="F95" s="1" t="n">
        <v>2.02</v>
      </c>
    </row>
    <row r="96" customFormat="false" ht="15" hidden="false" customHeight="false" outlineLevel="0" collapsed="false">
      <c r="A96" s="1" t="n">
        <v>1.88</v>
      </c>
      <c r="B96" s="1" t="n">
        <v>3.172238</v>
      </c>
      <c r="C96" s="1" t="n">
        <v>67.377111</v>
      </c>
      <c r="D96" s="1" t="n">
        <v>27.513333</v>
      </c>
      <c r="E96" s="1" t="n">
        <v>2.83377466666667</v>
      </c>
      <c r="F96" s="1" t="n">
        <v>2.03</v>
      </c>
    </row>
    <row r="97" customFormat="false" ht="15" hidden="false" customHeight="false" outlineLevel="0" collapsed="false">
      <c r="A97" s="1" t="n">
        <v>1.9</v>
      </c>
      <c r="B97" s="1" t="n">
        <v>3.197426</v>
      </c>
      <c r="C97" s="1" t="n">
        <v>72.943333</v>
      </c>
      <c r="D97" s="1" t="n">
        <v>26.7</v>
      </c>
      <c r="E97" s="1" t="n">
        <v>2.82457533333333</v>
      </c>
      <c r="F97" s="1" t="n">
        <v>2.16</v>
      </c>
    </row>
    <row r="98" customFormat="false" ht="15" hidden="false" customHeight="false" outlineLevel="0" collapsed="false">
      <c r="A98" s="1" t="n">
        <v>1.92</v>
      </c>
      <c r="B98" s="1" t="n">
        <v>3.157806</v>
      </c>
      <c r="C98" s="1" t="n">
        <v>81.173556</v>
      </c>
      <c r="D98" s="1" t="n">
        <v>29.146667</v>
      </c>
      <c r="E98" s="1" t="n">
        <v>2.81538633333333</v>
      </c>
      <c r="F98" s="1" t="n">
        <v>2.06</v>
      </c>
    </row>
    <row r="99" customFormat="false" ht="15" hidden="false" customHeight="false" outlineLevel="0" collapsed="false">
      <c r="A99" s="1" t="n">
        <v>1.94</v>
      </c>
      <c r="B99" s="1" t="n">
        <v>3.064994</v>
      </c>
      <c r="C99" s="1" t="n">
        <v>85.737111</v>
      </c>
      <c r="D99" s="1" t="n">
        <v>29.96</v>
      </c>
      <c r="E99" s="1" t="n">
        <v>2.81309066666667</v>
      </c>
      <c r="F99" s="1" t="n">
        <v>2.13</v>
      </c>
    </row>
    <row r="100" customFormat="false" ht="15" hidden="false" customHeight="false" outlineLevel="0" collapsed="false">
      <c r="A100" s="1" t="n">
        <v>1.96</v>
      </c>
      <c r="B100" s="1" t="n">
        <v>2.927674</v>
      </c>
      <c r="C100" s="1" t="n">
        <v>87.962</v>
      </c>
      <c r="D100" s="1" t="n">
        <v>34.84</v>
      </c>
      <c r="E100" s="1" t="n">
        <v>2.79933066666667</v>
      </c>
      <c r="F100" s="1" t="n">
        <v>2.1</v>
      </c>
    </row>
    <row r="101" customFormat="false" ht="15" hidden="false" customHeight="false" outlineLevel="0" collapsed="false">
      <c r="A101" s="1" t="n">
        <v>1.98</v>
      </c>
      <c r="B101" s="1" t="n">
        <v>2.3658</v>
      </c>
      <c r="C101" s="1" t="n">
        <v>87.634</v>
      </c>
      <c r="D101" s="1" t="n">
        <v>23.446667</v>
      </c>
      <c r="E101" s="1" t="n">
        <v>2.77416666666667</v>
      </c>
      <c r="F101" s="1" t="n">
        <v>2.08</v>
      </c>
    </row>
    <row r="102" customFormat="false" ht="15" hidden="false" customHeight="false" outlineLevel="0" collapsed="false">
      <c r="A102" s="1" t="n">
        <v>2</v>
      </c>
      <c r="B102" s="1" t="n">
        <v>2.358095</v>
      </c>
      <c r="C102" s="1" t="n">
        <v>83.197556</v>
      </c>
      <c r="D102" s="1" t="n">
        <v>16.933333</v>
      </c>
      <c r="E102" s="1" t="n">
        <v>2.75136166666667</v>
      </c>
      <c r="F102" s="1" t="n">
        <v>2.19</v>
      </c>
    </row>
    <row r="103" customFormat="false" ht="15" hidden="false" customHeight="false" outlineLevel="0" collapsed="false">
      <c r="A103" s="1" t="n">
        <v>2.02</v>
      </c>
      <c r="B103" s="1" t="n">
        <v>2.328136</v>
      </c>
      <c r="C103" s="1" t="n">
        <v>76.980667</v>
      </c>
      <c r="D103" s="1" t="n">
        <v>15.306667</v>
      </c>
      <c r="E103" s="1" t="n">
        <v>2.73720166666667</v>
      </c>
      <c r="F103" s="1" t="n">
        <v>2.11</v>
      </c>
    </row>
    <row r="104" customFormat="false" ht="15" hidden="false" customHeight="false" outlineLevel="0" collapsed="false">
      <c r="A104" s="1" t="n">
        <v>2.04</v>
      </c>
      <c r="B104" s="1" t="n">
        <v>2.352346</v>
      </c>
      <c r="C104" s="1" t="n">
        <v>68.544222</v>
      </c>
      <c r="D104" s="1" t="n">
        <v>13.68</v>
      </c>
      <c r="E104" s="1" t="n">
        <v>2.724437</v>
      </c>
      <c r="F104" s="1" t="n">
        <v>2.12</v>
      </c>
    </row>
    <row r="105" customFormat="false" ht="15" hidden="false" customHeight="false" outlineLevel="0" collapsed="false">
      <c r="A105" s="1" t="n">
        <v>2.06</v>
      </c>
      <c r="B105" s="1" t="n">
        <v>2.480983</v>
      </c>
      <c r="C105" s="1" t="n">
        <v>64.102444</v>
      </c>
      <c r="D105" s="1" t="n">
        <v>16.12</v>
      </c>
      <c r="E105" s="1" t="n">
        <v>2.715349</v>
      </c>
      <c r="F105" s="1" t="n">
        <v>2.17</v>
      </c>
    </row>
    <row r="106" customFormat="false" ht="15" hidden="false" customHeight="false" outlineLevel="0" collapsed="false">
      <c r="A106" s="1" t="n">
        <v>2.08</v>
      </c>
      <c r="B106" s="1" t="n">
        <v>2.461662</v>
      </c>
      <c r="C106" s="1" t="n">
        <v>59.885556</v>
      </c>
      <c r="D106" s="1" t="n">
        <v>15.306667</v>
      </c>
      <c r="E106" s="1" t="n">
        <v>2.698067</v>
      </c>
      <c r="F106" s="1" t="n">
        <v>2</v>
      </c>
    </row>
    <row r="107" customFormat="false" ht="15" hidden="false" customHeight="false" outlineLevel="0" collapsed="false">
      <c r="A107" s="1" t="n">
        <v>2.1</v>
      </c>
      <c r="B107" s="1" t="n">
        <v>2.410426</v>
      </c>
      <c r="C107" s="1" t="n">
        <v>57.446444</v>
      </c>
      <c r="D107" s="1" t="n">
        <v>16.12</v>
      </c>
      <c r="E107" s="1" t="n">
        <v>2.68080666666667</v>
      </c>
      <c r="F107" s="1" t="n">
        <v>2.17</v>
      </c>
    </row>
    <row r="108" customFormat="false" ht="15" hidden="false" customHeight="false" outlineLevel="0" collapsed="false">
      <c r="A108" s="1" t="n">
        <v>2.12</v>
      </c>
      <c r="B108" s="1" t="n">
        <v>2.400765</v>
      </c>
      <c r="C108" s="1" t="n">
        <v>56.115778</v>
      </c>
      <c r="D108" s="1" t="n">
        <v>16.933333</v>
      </c>
      <c r="E108" s="1" t="n">
        <v>2.64920266666667</v>
      </c>
      <c r="F108" s="1" t="n">
        <v>2.07</v>
      </c>
    </row>
    <row r="109" customFormat="false" ht="15" hidden="false" customHeight="false" outlineLevel="0" collapsed="false">
      <c r="A109" s="1" t="n">
        <v>2.14</v>
      </c>
      <c r="B109" s="1" t="n">
        <v>2.337913</v>
      </c>
      <c r="C109" s="1" t="n">
        <v>55.229556</v>
      </c>
      <c r="D109" s="1" t="n">
        <v>23.446667</v>
      </c>
      <c r="E109" s="1" t="n">
        <v>2.655135</v>
      </c>
      <c r="F109" s="1" t="n">
        <v>2.16</v>
      </c>
    </row>
    <row r="110" customFormat="false" ht="15" hidden="false" customHeight="false" outlineLevel="0" collapsed="false">
      <c r="A110" s="1" t="n">
        <v>2.16</v>
      </c>
      <c r="B110" s="1" t="n">
        <v>2.52072</v>
      </c>
      <c r="C110" s="1" t="n">
        <v>56.901556</v>
      </c>
      <c r="D110" s="1" t="n">
        <v>21.006667</v>
      </c>
      <c r="E110" s="1" t="n">
        <v>2.65370866666667</v>
      </c>
      <c r="F110" s="1" t="n">
        <v>2.08</v>
      </c>
    </row>
    <row r="111" customFormat="false" ht="15" hidden="false" customHeight="false" outlineLevel="0" collapsed="false">
      <c r="A111" s="1" t="n">
        <v>2.18</v>
      </c>
      <c r="B111" s="1" t="n">
        <v>2.860402</v>
      </c>
      <c r="C111" s="1" t="n">
        <v>55.846444</v>
      </c>
      <c r="D111" s="1" t="n">
        <v>12.866667</v>
      </c>
      <c r="E111" s="1" t="n">
        <v>2.540589</v>
      </c>
      <c r="F111" s="1" t="n">
        <v>2.66</v>
      </c>
    </row>
    <row r="112" customFormat="false" ht="15" hidden="false" customHeight="false" outlineLevel="0" collapsed="false">
      <c r="A112" s="1" t="n">
        <v>2.2</v>
      </c>
      <c r="B112" s="1" t="n">
        <v>2.903933</v>
      </c>
      <c r="C112" s="1" t="n">
        <v>53.071333</v>
      </c>
      <c r="D112" s="1" t="n">
        <v>15.306667</v>
      </c>
      <c r="E112" s="1" t="n">
        <v>2.514152</v>
      </c>
      <c r="F112" s="1" t="n">
        <v>2.09</v>
      </c>
    </row>
    <row r="113" customFormat="false" ht="15" hidden="false" customHeight="false" outlineLevel="0" collapsed="false">
      <c r="A113" s="1" t="n">
        <v>2.22</v>
      </c>
      <c r="B113" s="1" t="n">
        <v>2.916527</v>
      </c>
      <c r="C113" s="1" t="n">
        <v>51.521111</v>
      </c>
      <c r="D113" s="1" t="n">
        <v>12.866667</v>
      </c>
      <c r="E113" s="1" t="n">
        <v>2.52515166666667</v>
      </c>
      <c r="F113" s="1" t="n">
        <v>2.05</v>
      </c>
    </row>
    <row r="114" customFormat="false" ht="15" hidden="false" customHeight="false" outlineLevel="0" collapsed="false">
      <c r="A114" s="1" t="n">
        <v>2.24</v>
      </c>
      <c r="B114" s="1" t="n">
        <v>2.842059</v>
      </c>
      <c r="C114" s="1" t="n">
        <v>49.743333</v>
      </c>
      <c r="D114" s="1" t="n">
        <v>12.053333</v>
      </c>
      <c r="E114" s="1" t="n">
        <v>2.518549</v>
      </c>
      <c r="F114" s="1" t="n">
        <v>2.02</v>
      </c>
    </row>
    <row r="115" customFormat="false" ht="15" hidden="false" customHeight="false" outlineLevel="0" collapsed="false">
      <c r="A115" s="1" t="n">
        <v>2.26</v>
      </c>
      <c r="B115" s="1" t="n">
        <v>2.790823</v>
      </c>
      <c r="C115" s="1" t="n">
        <v>44.637556</v>
      </c>
      <c r="D115" s="1" t="n">
        <v>12.053333</v>
      </c>
      <c r="E115" s="1" t="n">
        <v>2.50975833333333</v>
      </c>
      <c r="F115" s="1" t="n">
        <v>2.13</v>
      </c>
    </row>
    <row r="116" customFormat="false" ht="15" hidden="false" customHeight="false" outlineLevel="0" collapsed="false">
      <c r="A116" s="1" t="n">
        <v>2.28</v>
      </c>
      <c r="B116" s="1" t="n">
        <v>2.737632</v>
      </c>
      <c r="C116" s="1" t="n">
        <v>37.304222</v>
      </c>
      <c r="D116" s="1" t="n">
        <v>12.866667</v>
      </c>
      <c r="E116" s="1" t="n">
        <v>2.49003266666667</v>
      </c>
      <c r="F116" s="1" t="n">
        <v>2.11</v>
      </c>
    </row>
    <row r="117" customFormat="false" ht="15" hidden="false" customHeight="false" outlineLevel="0" collapsed="false">
      <c r="A117" s="1" t="n">
        <v>2.3</v>
      </c>
      <c r="B117" s="1" t="n">
        <v>2.738609</v>
      </c>
      <c r="C117" s="1" t="n">
        <v>30.529111</v>
      </c>
      <c r="D117" s="1" t="n">
        <v>12.866667</v>
      </c>
      <c r="E117" s="1" t="n">
        <v>2.48565933333333</v>
      </c>
      <c r="F117" s="1" t="n">
        <v>2.12</v>
      </c>
    </row>
    <row r="118" customFormat="false" ht="15" hidden="false" customHeight="false" outlineLevel="0" collapsed="false">
      <c r="A118" s="1" t="n">
        <v>2.32</v>
      </c>
      <c r="B118" s="1" t="n">
        <v>2.642865</v>
      </c>
      <c r="C118" s="1" t="n">
        <v>25.862444</v>
      </c>
      <c r="D118" s="1" t="n">
        <v>12.866667</v>
      </c>
      <c r="E118" s="1" t="n">
        <v>2.47320933333333</v>
      </c>
      <c r="F118" s="1" t="n">
        <v>2.03</v>
      </c>
    </row>
    <row r="119" customFormat="false" ht="15" hidden="false" customHeight="false" outlineLevel="0" collapsed="false">
      <c r="A119" s="1" t="n">
        <v>2.34</v>
      </c>
      <c r="B119" s="1" t="n">
        <v>2.591629</v>
      </c>
      <c r="C119" s="1" t="n">
        <v>20.756667</v>
      </c>
      <c r="D119" s="1" t="n">
        <v>12.053333</v>
      </c>
      <c r="E119" s="1" t="n">
        <v>2.45360733333333</v>
      </c>
      <c r="F119" s="1" t="n">
        <v>2.08</v>
      </c>
    </row>
    <row r="120" customFormat="false" ht="15" hidden="false" customHeight="false" outlineLevel="0" collapsed="false">
      <c r="A120" s="1" t="n">
        <v>2.36</v>
      </c>
      <c r="B120" s="1" t="n">
        <v>2.495884</v>
      </c>
      <c r="C120" s="1" t="n">
        <v>16.09</v>
      </c>
      <c r="D120" s="1" t="n">
        <v>12.053333</v>
      </c>
      <c r="E120" s="1" t="n">
        <v>2.44771533333333</v>
      </c>
      <c r="F120" s="1" t="n">
        <v>2.11</v>
      </c>
    </row>
    <row r="121" customFormat="false" ht="15" hidden="false" customHeight="false" outlineLevel="0" collapsed="false">
      <c r="A121" s="1" t="n">
        <v>2.38</v>
      </c>
      <c r="B121" s="1" t="n">
        <v>2.347926</v>
      </c>
      <c r="C121" s="1" t="n">
        <v>11.426</v>
      </c>
      <c r="D121" s="1" t="n">
        <v>14.493333</v>
      </c>
      <c r="E121" s="1" t="n">
        <v>2.43469433333333</v>
      </c>
      <c r="F121" s="1" t="n">
        <v>2.09</v>
      </c>
    </row>
    <row r="122" customFormat="false" ht="15" hidden="false" customHeight="false" outlineLevel="0" collapsed="false">
      <c r="A122" s="1" t="n">
        <v>2.4</v>
      </c>
      <c r="B122" s="1" t="n">
        <v>2.231882</v>
      </c>
      <c r="C122" s="1" t="n">
        <v>8.428667</v>
      </c>
      <c r="D122" s="1" t="n">
        <v>14.493333</v>
      </c>
      <c r="E122" s="1" t="n">
        <v>2.42725266666667</v>
      </c>
      <c r="F122" s="1" t="n">
        <v>2.11</v>
      </c>
    </row>
    <row r="123" customFormat="false" ht="15" hidden="false" customHeight="false" outlineLevel="0" collapsed="false">
      <c r="A123" s="1" t="n">
        <v>2.42</v>
      </c>
      <c r="B123" s="1" t="n">
        <v>2.083924</v>
      </c>
      <c r="C123" s="1" t="n">
        <v>6.209111</v>
      </c>
      <c r="D123" s="1" t="n">
        <v>15.306667</v>
      </c>
      <c r="E123" s="1" t="n">
        <v>2.42075333333333</v>
      </c>
      <c r="F123" s="1" t="n">
        <v>2.04</v>
      </c>
    </row>
    <row r="124" customFormat="false" ht="15" hidden="false" customHeight="false" outlineLevel="0" collapsed="false">
      <c r="A124" s="1" t="n">
        <v>2.44</v>
      </c>
      <c r="B124" s="1" t="n">
        <v>1.998817</v>
      </c>
      <c r="C124" s="1" t="n">
        <v>5.542444</v>
      </c>
      <c r="D124" s="1" t="n">
        <v>13.68</v>
      </c>
      <c r="E124" s="1" t="n">
        <v>2.41053966666667</v>
      </c>
      <c r="F124" s="1" t="n">
        <v>2.07</v>
      </c>
    </row>
    <row r="125" customFormat="false" ht="15" hidden="false" customHeight="false" outlineLevel="0" collapsed="false">
      <c r="A125" s="1" t="n">
        <v>2.46</v>
      </c>
      <c r="B125" s="1" t="n">
        <v>1.935965</v>
      </c>
      <c r="C125" s="1" t="n">
        <v>4.100667</v>
      </c>
      <c r="D125" s="1" t="n">
        <v>13.68</v>
      </c>
      <c r="E125" s="1" t="n">
        <v>2.39974066666667</v>
      </c>
      <c r="F125" s="1" t="n">
        <v>2.16</v>
      </c>
    </row>
    <row r="126" customFormat="false" ht="15" hidden="false" customHeight="false" outlineLevel="0" collapsed="false">
      <c r="A126" s="1" t="n">
        <v>2.48</v>
      </c>
      <c r="B126" s="1" t="n">
        <v>1.914689</v>
      </c>
      <c r="C126" s="1" t="n">
        <v>3.434</v>
      </c>
      <c r="D126" s="1" t="n">
        <v>13.68</v>
      </c>
      <c r="E126" s="1" t="n">
        <v>2.37178366666667</v>
      </c>
      <c r="F126" s="1" t="n">
        <v>2.17</v>
      </c>
    </row>
    <row r="127" customFormat="false" ht="15" hidden="false" customHeight="false" outlineLevel="0" collapsed="false">
      <c r="A127" s="1" t="n">
        <v>2.5</v>
      </c>
      <c r="B127" s="1" t="n">
        <v>1.863453</v>
      </c>
      <c r="C127" s="1" t="n">
        <v>7.550444</v>
      </c>
      <c r="D127" s="1" t="n">
        <v>13.68</v>
      </c>
      <c r="E127" s="1" t="n">
        <v>2.38308866666667</v>
      </c>
      <c r="F127" s="1" t="n">
        <v>2.11</v>
      </c>
    </row>
    <row r="128" customFormat="false" ht="15" hidden="false" customHeight="false" outlineLevel="0" collapsed="false">
      <c r="A128" s="1" t="n">
        <v>2.52</v>
      </c>
      <c r="B128" s="1" t="n">
        <v>1.762819</v>
      </c>
      <c r="C128" s="1" t="n">
        <v>7.092667</v>
      </c>
      <c r="D128" s="1" t="n">
        <v>11.233333</v>
      </c>
      <c r="E128" s="1" t="n">
        <v>1.88508433333333</v>
      </c>
      <c r="F128" s="1" t="n">
        <v>2.06</v>
      </c>
    </row>
    <row r="129" customFormat="false" ht="15" hidden="false" customHeight="false" outlineLevel="0" collapsed="false">
      <c r="A129" s="1" t="n">
        <v>2.54</v>
      </c>
      <c r="B129" s="1" t="n">
        <v>1.816989</v>
      </c>
      <c r="C129" s="1" t="n">
        <v>6.095333</v>
      </c>
      <c r="D129" s="1" t="n">
        <v>11.233333</v>
      </c>
      <c r="E129" s="1" t="n">
        <v>1.91074066666667</v>
      </c>
      <c r="F129" s="1" t="n">
        <v>1.97</v>
      </c>
    </row>
    <row r="130" customFormat="false" ht="15" hidden="false" customHeight="false" outlineLevel="0" collapsed="false">
      <c r="A130" s="1" t="n">
        <v>2.56</v>
      </c>
      <c r="B130" s="1" t="n">
        <v>1.80635</v>
      </c>
      <c r="C130" s="1" t="n">
        <v>5.539778</v>
      </c>
      <c r="D130" s="1" t="n">
        <v>9.606667</v>
      </c>
      <c r="E130" s="1" t="n">
        <v>1.95854833333333</v>
      </c>
      <c r="F130" s="1" t="n">
        <v>2.2</v>
      </c>
    </row>
    <row r="131" customFormat="false" ht="15" hidden="false" customHeight="false" outlineLevel="0" collapsed="false">
      <c r="A131" s="1" t="n">
        <v>2.58</v>
      </c>
      <c r="B131" s="1" t="n">
        <v>1.850859</v>
      </c>
      <c r="C131" s="1" t="n">
        <v>4.878444</v>
      </c>
      <c r="D131" s="1" t="n">
        <v>12.866667</v>
      </c>
      <c r="E131" s="1" t="n">
        <v>2.021977</v>
      </c>
      <c r="F131" s="1" t="n">
        <v>2.09</v>
      </c>
    </row>
    <row r="132" customFormat="false" ht="15" hidden="false" customHeight="false" outlineLevel="0" collapsed="false">
      <c r="A132" s="1" t="n">
        <v>2.6</v>
      </c>
      <c r="B132" s="1" t="n">
        <v>1.689446</v>
      </c>
      <c r="C132" s="1" t="n">
        <v>3.569111</v>
      </c>
      <c r="D132" s="1" t="n">
        <v>19.373333</v>
      </c>
      <c r="E132" s="1" t="n">
        <v>2.00254066666667</v>
      </c>
      <c r="F132" s="1" t="n">
        <v>2.05</v>
      </c>
    </row>
    <row r="133" customFormat="false" ht="15" hidden="false" customHeight="false" outlineLevel="0" collapsed="false">
      <c r="A133" s="1" t="n">
        <v>2.62</v>
      </c>
      <c r="B133" s="1" t="n">
        <v>1.836427</v>
      </c>
      <c r="C133" s="1" t="n">
        <v>3.674889</v>
      </c>
      <c r="D133" s="1" t="n">
        <v>16.12</v>
      </c>
      <c r="E133" s="1" t="n">
        <v>2.01426733333333</v>
      </c>
      <c r="F133" s="1" t="n">
        <v>2.13</v>
      </c>
    </row>
    <row r="134" customFormat="false" ht="15" hidden="false" customHeight="false" outlineLevel="0" collapsed="false">
      <c r="A134" s="1" t="n">
        <v>2.64</v>
      </c>
      <c r="B134" s="1" t="n">
        <v>1.933149</v>
      </c>
      <c r="C134" s="1" t="n">
        <v>4.122</v>
      </c>
      <c r="D134" s="1" t="n">
        <v>13.68</v>
      </c>
      <c r="E134" s="1" t="n">
        <v>2.03553333333333</v>
      </c>
      <c r="F134" s="1" t="n">
        <v>2.04</v>
      </c>
    </row>
    <row r="135" customFormat="false" ht="15" hidden="false" customHeight="false" outlineLevel="0" collapsed="false">
      <c r="A135" s="1" t="n">
        <v>2.66</v>
      </c>
      <c r="B135" s="1" t="n">
        <v>1.944765</v>
      </c>
      <c r="C135" s="1" t="n">
        <v>3.902444</v>
      </c>
      <c r="D135" s="1" t="n">
        <v>12.866667</v>
      </c>
      <c r="E135" s="1" t="n">
        <v>2.020047</v>
      </c>
      <c r="F135" s="1" t="n">
        <v>2.11</v>
      </c>
    </row>
    <row r="136" customFormat="false" ht="15" hidden="false" customHeight="false" outlineLevel="0" collapsed="false">
      <c r="A136" s="1" t="n">
        <v>2.68</v>
      </c>
      <c r="B136" s="1" t="n">
        <v>1.828722</v>
      </c>
      <c r="C136" s="1" t="n">
        <v>3.571778</v>
      </c>
      <c r="D136" s="1" t="n">
        <v>16.933333</v>
      </c>
      <c r="E136" s="1" t="n">
        <v>1.98185733333333</v>
      </c>
      <c r="F136" s="1" t="n">
        <v>2.11</v>
      </c>
    </row>
    <row r="137" customFormat="false" ht="15" hidden="false" customHeight="false" outlineLevel="0" collapsed="false">
      <c r="A137" s="1" t="n">
        <v>2.7</v>
      </c>
      <c r="B137" s="1" t="n">
        <v>1.895485</v>
      </c>
      <c r="C137" s="1" t="n">
        <v>3.690889</v>
      </c>
      <c r="D137" s="1" t="n">
        <v>17.746667</v>
      </c>
      <c r="E137" s="1" t="n">
        <v>1.987531</v>
      </c>
      <c r="F137" s="1" t="n">
        <v>2.13</v>
      </c>
    </row>
    <row r="138" customFormat="false" ht="15" hidden="false" customHeight="false" outlineLevel="0" collapsed="false">
      <c r="A138" s="1" t="n">
        <v>2.72</v>
      </c>
      <c r="B138" s="1" t="n">
        <v>1.999913</v>
      </c>
      <c r="C138" s="1" t="n">
        <v>4.907778</v>
      </c>
      <c r="D138" s="1" t="n">
        <v>14.493333</v>
      </c>
      <c r="E138" s="1" t="n">
        <v>2.027777</v>
      </c>
      <c r="F138" s="1" t="n">
        <v>2.16</v>
      </c>
    </row>
    <row r="139" customFormat="false" ht="15" hidden="false" customHeight="false" outlineLevel="0" collapsed="false">
      <c r="A139" s="1" t="n">
        <v>2.74</v>
      </c>
      <c r="B139" s="1" t="n">
        <v>2.172081</v>
      </c>
      <c r="C139" s="1" t="n">
        <v>6.024222</v>
      </c>
      <c r="D139" s="1" t="n">
        <v>12.053333</v>
      </c>
      <c r="E139" s="1" t="n">
        <v>2.01042266666667</v>
      </c>
      <c r="F139" s="1" t="n">
        <v>2.04</v>
      </c>
    </row>
    <row r="140" customFormat="false" ht="15" hidden="false" customHeight="false" outlineLevel="0" collapsed="false">
      <c r="A140" s="1" t="n">
        <v>2.76</v>
      </c>
      <c r="B140" s="1" t="n">
        <v>2.193357</v>
      </c>
      <c r="C140" s="1" t="n">
        <v>6.135333</v>
      </c>
      <c r="D140" s="1" t="n">
        <v>13.68</v>
      </c>
      <c r="E140" s="1" t="n">
        <v>2.03747633333333</v>
      </c>
      <c r="F140" s="1" t="n">
        <v>2.25</v>
      </c>
    </row>
    <row r="141" customFormat="false" ht="15" hidden="false" customHeight="false" outlineLevel="0" collapsed="false">
      <c r="A141" s="1" t="n">
        <v>2.78</v>
      </c>
      <c r="B141" s="1" t="n">
        <v>2.130505</v>
      </c>
      <c r="C141" s="1" t="n">
        <v>6.026889</v>
      </c>
      <c r="D141" s="1" t="n">
        <v>15.306667</v>
      </c>
      <c r="E141" s="1" t="n">
        <v>2.054893</v>
      </c>
      <c r="F141" s="1" t="n">
        <v>2.15</v>
      </c>
    </row>
    <row r="142" customFormat="false" ht="15" hidden="false" customHeight="false" outlineLevel="0" collapsed="false">
      <c r="A142" s="1" t="n">
        <v>2.8</v>
      </c>
      <c r="B142" s="1" t="n">
        <v>2.067653</v>
      </c>
      <c r="C142" s="1" t="n">
        <v>6.585111</v>
      </c>
      <c r="D142" s="1" t="n">
        <v>15.306667</v>
      </c>
      <c r="E142" s="1" t="n">
        <v>2.03553333333333</v>
      </c>
      <c r="F142" s="1" t="n">
        <v>2.09</v>
      </c>
    </row>
    <row r="143" customFormat="false" ht="15" hidden="false" customHeight="false" outlineLevel="0" collapsed="false">
      <c r="A143" s="1" t="n">
        <v>2.82</v>
      </c>
      <c r="B143" s="1" t="n">
        <v>1.950632</v>
      </c>
      <c r="C143" s="1" t="n">
        <v>6.696222</v>
      </c>
      <c r="D143" s="1" t="n">
        <v>16.12</v>
      </c>
      <c r="E143" s="1" t="n">
        <v>2.01042266666667</v>
      </c>
      <c r="F143" s="1" t="n">
        <v>2.17</v>
      </c>
    </row>
    <row r="144" customFormat="false" ht="15" hidden="false" customHeight="false" outlineLevel="0" collapsed="false">
      <c r="A144" s="1" t="n">
        <v>2.84</v>
      </c>
      <c r="B144" s="1" t="n">
        <v>1.834589</v>
      </c>
      <c r="C144" s="1" t="n">
        <v>7.254444</v>
      </c>
      <c r="D144" s="1" t="n">
        <v>14.493333</v>
      </c>
      <c r="E144" s="1" t="n">
        <v>2.02390866666667</v>
      </c>
      <c r="F144" s="1" t="n">
        <v>2.04</v>
      </c>
    </row>
    <row r="145" customFormat="false" ht="15" hidden="false" customHeight="false" outlineLevel="0" collapsed="false">
      <c r="A145" s="1" t="n">
        <v>2.86</v>
      </c>
      <c r="B145" s="1" t="n">
        <v>1.730161</v>
      </c>
      <c r="C145" s="1" t="n">
        <v>6.593111</v>
      </c>
      <c r="D145" s="1" t="n">
        <v>14.493333</v>
      </c>
      <c r="E145" s="1" t="n">
        <v>2.02390866666667</v>
      </c>
      <c r="F145" s="1" t="n">
        <v>2.09</v>
      </c>
    </row>
    <row r="146" customFormat="false" ht="15" hidden="false" customHeight="false" outlineLevel="0" collapsed="false">
      <c r="A146" s="1" t="n">
        <v>2.88</v>
      </c>
      <c r="B146" s="1" t="n">
        <v>1.603479</v>
      </c>
      <c r="C146" s="1" t="n">
        <v>5.706889</v>
      </c>
      <c r="D146" s="1" t="n">
        <v>16.933333</v>
      </c>
      <c r="E146" s="1" t="n">
        <v>2.03942133333333</v>
      </c>
      <c r="F146" s="1" t="n">
        <v>2.13</v>
      </c>
    </row>
    <row r="147" customFormat="false" ht="15" hidden="false" customHeight="false" outlineLevel="0" collapsed="false">
      <c r="A147" s="1" t="n">
        <v>2.9</v>
      </c>
      <c r="B147" s="1" t="n">
        <v>1.518373</v>
      </c>
      <c r="C147" s="1" t="n">
        <v>5.484667</v>
      </c>
      <c r="D147" s="1" t="n">
        <v>14.493333</v>
      </c>
      <c r="E147" s="1" t="n">
        <v>2.03942133333333</v>
      </c>
      <c r="F147" s="1" t="n">
        <v>2.09</v>
      </c>
    </row>
    <row r="148" customFormat="false" ht="15" hidden="false" customHeight="false" outlineLevel="0" collapsed="false">
      <c r="A148" s="1" t="n">
        <v>2.92</v>
      </c>
      <c r="B148" s="1" t="n">
        <v>1.47582</v>
      </c>
      <c r="C148" s="1" t="n">
        <v>5.151333</v>
      </c>
      <c r="D148" s="1" t="n">
        <v>14.493333</v>
      </c>
      <c r="E148" s="1" t="n">
        <v>2.06861833333333</v>
      </c>
      <c r="F148" s="1" t="n">
        <v>2.24</v>
      </c>
    </row>
    <row r="149" customFormat="false" ht="15" hidden="false" customHeight="false" outlineLevel="0" collapsed="false">
      <c r="A149" s="1" t="n">
        <v>2.94</v>
      </c>
      <c r="B149" s="1" t="n">
        <v>1.423606</v>
      </c>
      <c r="C149" s="1" t="n">
        <v>4.487333</v>
      </c>
      <c r="D149" s="1" t="n">
        <v>16.12</v>
      </c>
      <c r="E149" s="1" t="n">
        <v>2.08835933333333</v>
      </c>
      <c r="F149" s="1" t="n">
        <v>2.08</v>
      </c>
    </row>
    <row r="150" customFormat="false" ht="15" hidden="false" customHeight="false" outlineLevel="0" collapsed="false">
      <c r="A150" s="1" t="n">
        <v>2.96</v>
      </c>
      <c r="B150" s="1" t="n">
        <v>1.371392</v>
      </c>
      <c r="C150" s="1" t="n">
        <v>4.267778</v>
      </c>
      <c r="D150" s="1" t="n">
        <v>14.493333</v>
      </c>
      <c r="E150" s="1" t="n">
        <v>2.07667766666667</v>
      </c>
      <c r="F150" s="1" t="n">
        <v>2.13</v>
      </c>
    </row>
    <row r="151" customFormat="false" ht="15" hidden="false" customHeight="false" outlineLevel="0" collapsed="false">
      <c r="A151" s="1" t="n">
        <v>2.98</v>
      </c>
      <c r="B151" s="1" t="n">
        <v>1.37237</v>
      </c>
      <c r="C151" s="1" t="n">
        <v>4.159333</v>
      </c>
      <c r="D151" s="1" t="n">
        <v>15.306667</v>
      </c>
      <c r="E151" s="1" t="n">
        <v>2.08205866666667</v>
      </c>
      <c r="F151" s="1" t="n">
        <v>2.22</v>
      </c>
    </row>
    <row r="152" customFormat="false" ht="15" hidden="false" customHeight="false" outlineLevel="0" collapsed="false">
      <c r="A152" s="1" t="n">
        <v>3</v>
      </c>
      <c r="B152" s="1" t="n">
        <v>1.321134</v>
      </c>
      <c r="C152" s="1" t="n">
        <v>3.609111</v>
      </c>
      <c r="D152" s="1" t="n">
        <v>16.12</v>
      </c>
      <c r="E152" s="1" t="n">
        <v>2.087978</v>
      </c>
      <c r="F152" s="1" t="n">
        <v>2.11</v>
      </c>
    </row>
    <row r="153" customFormat="false" ht="15" hidden="false" customHeight="false" outlineLevel="0" collapsed="false">
      <c r="A153" s="1" t="n">
        <v>3.02</v>
      </c>
      <c r="B153" s="1" t="n">
        <v>1.310496</v>
      </c>
      <c r="C153" s="1" t="n">
        <v>3.831333</v>
      </c>
      <c r="D153" s="1" t="n">
        <v>14.493333</v>
      </c>
      <c r="E153" s="1" t="n">
        <v>2.10184266666667</v>
      </c>
      <c r="F153" s="1" t="n">
        <v>2.13</v>
      </c>
    </row>
    <row r="154" customFormat="false" ht="15" hidden="false" customHeight="false" outlineLevel="0" collapsed="false">
      <c r="A154" s="1" t="n">
        <v>3.04</v>
      </c>
      <c r="B154" s="1" t="n">
        <v>1.247644</v>
      </c>
      <c r="C154" s="1" t="n">
        <v>3.500667</v>
      </c>
      <c r="D154" s="1" t="n">
        <v>13.68</v>
      </c>
      <c r="E154" s="1" t="n">
        <v>2.11777833333333</v>
      </c>
      <c r="F154" s="1" t="n">
        <v>2.17</v>
      </c>
    </row>
    <row r="155" customFormat="false" ht="15" hidden="false" customHeight="false" outlineLevel="0" collapsed="false">
      <c r="A155" s="1" t="n">
        <v>3.06</v>
      </c>
      <c r="B155" s="1" t="n">
        <v>1.291175</v>
      </c>
      <c r="C155" s="1" t="n">
        <v>3.281111</v>
      </c>
      <c r="D155" s="1" t="n">
        <v>13.68</v>
      </c>
      <c r="E155" s="1" t="n">
        <v>2.115556</v>
      </c>
      <c r="F155" s="1" t="n">
        <v>2.09</v>
      </c>
    </row>
    <row r="156" customFormat="false" ht="15" hidden="false" customHeight="false" outlineLevel="0" collapsed="false">
      <c r="A156" s="1" t="n">
        <v>3.08</v>
      </c>
      <c r="B156" s="1" t="n">
        <v>1.227345</v>
      </c>
      <c r="C156" s="1" t="n">
        <v>2.947778</v>
      </c>
      <c r="D156" s="1" t="n">
        <v>14.493333</v>
      </c>
      <c r="E156" s="1" t="n">
        <v>2.11732833333333</v>
      </c>
      <c r="F156" s="1" t="n">
        <v>2.11</v>
      </c>
    </row>
    <row r="157" customFormat="false" ht="15" hidden="false" customHeight="false" outlineLevel="0" collapsed="false">
      <c r="A157" s="1" t="n">
        <v>3.1</v>
      </c>
      <c r="B157" s="1" t="n">
        <v>1.207046</v>
      </c>
      <c r="C157" s="1" t="n">
        <v>2.506</v>
      </c>
      <c r="D157" s="1" t="n">
        <v>15.306667</v>
      </c>
      <c r="E157" s="1" t="n">
        <v>2.103623</v>
      </c>
      <c r="F157" s="1" t="n">
        <v>2.17</v>
      </c>
    </row>
    <row r="158" customFormat="false" ht="15" hidden="false" customHeight="false" outlineLevel="0" collapsed="false">
      <c r="A158" s="1" t="n">
        <v>3.12</v>
      </c>
      <c r="B158" s="1" t="n">
        <v>1.230278</v>
      </c>
      <c r="C158" s="1" t="n">
        <v>2.400222</v>
      </c>
      <c r="D158" s="1" t="n">
        <v>15.306667</v>
      </c>
      <c r="E158" s="1" t="n">
        <v>2.10937366666667</v>
      </c>
      <c r="F158" s="1" t="n">
        <v>2.12</v>
      </c>
    </row>
    <row r="159" customFormat="false" ht="15" hidden="false" customHeight="false" outlineLevel="0" collapsed="false">
      <c r="A159" s="1" t="n">
        <v>3.14</v>
      </c>
      <c r="B159" s="1" t="n">
        <v>1.185887</v>
      </c>
      <c r="C159" s="1" t="n">
        <v>2.090889</v>
      </c>
      <c r="D159" s="1" t="n">
        <v>11.233333</v>
      </c>
      <c r="E159" s="1" t="n">
        <v>2.054893</v>
      </c>
      <c r="F159" s="1" t="n">
        <v>3.44</v>
      </c>
    </row>
    <row r="160" customFormat="false" ht="15" hidden="false" customHeight="false" outlineLevel="0" collapsed="false">
      <c r="A160" s="1" t="n">
        <v>3.16</v>
      </c>
      <c r="B160" s="1" t="n">
        <v>1.124013</v>
      </c>
      <c r="C160" s="1" t="n">
        <v>1.429556</v>
      </c>
      <c r="D160" s="1" t="n">
        <v>16.12</v>
      </c>
      <c r="E160" s="1" t="n">
        <v>2.054623</v>
      </c>
      <c r="F160" s="1" t="n">
        <v>2.02</v>
      </c>
    </row>
    <row r="161" customFormat="false" ht="15" hidden="false" customHeight="false" outlineLevel="0" collapsed="false">
      <c r="A161" s="1" t="n">
        <v>3.18</v>
      </c>
      <c r="B161" s="1" t="n">
        <v>1.199459</v>
      </c>
      <c r="C161" s="1" t="n">
        <v>2.432222</v>
      </c>
      <c r="D161" s="1" t="n">
        <v>12.866667</v>
      </c>
      <c r="E161" s="1" t="n">
        <v>2.04903433333333</v>
      </c>
      <c r="F161" s="1" t="n">
        <v>2.13</v>
      </c>
    </row>
    <row r="162" customFormat="false" ht="15" hidden="false" customHeight="false" outlineLevel="0" collapsed="false">
      <c r="A162" s="1" t="n">
        <v>3.2</v>
      </c>
      <c r="B162" s="1" t="n">
        <v>1.094053</v>
      </c>
      <c r="C162" s="1" t="n">
        <v>2.434889</v>
      </c>
      <c r="D162" s="1" t="n">
        <v>16.12</v>
      </c>
      <c r="E162" s="1" t="n">
        <v>2.04296066666667</v>
      </c>
      <c r="F162" s="1" t="n">
        <v>2.09</v>
      </c>
    </row>
    <row r="163" customFormat="false" ht="15" hidden="false" customHeight="false" outlineLevel="0" collapsed="false">
      <c r="A163" s="1" t="n">
        <v>3.22</v>
      </c>
      <c r="B163" s="1" t="n">
        <v>1.08146</v>
      </c>
      <c r="C163" s="1" t="n">
        <v>2.985111</v>
      </c>
      <c r="D163" s="1" t="n">
        <v>15.306667</v>
      </c>
      <c r="E163" s="1" t="n">
        <v>2.04903433333333</v>
      </c>
      <c r="F163" s="1" t="n">
        <v>2.09</v>
      </c>
    </row>
    <row r="164" customFormat="false" ht="15" hidden="false" customHeight="false" outlineLevel="0" collapsed="false">
      <c r="A164" s="1" t="n">
        <v>3.24</v>
      </c>
      <c r="B164" s="1" t="n">
        <v>1.148223</v>
      </c>
      <c r="C164" s="1" t="n">
        <v>3.882</v>
      </c>
      <c r="D164" s="1" t="n">
        <v>16.12</v>
      </c>
      <c r="E164" s="1" t="n">
        <v>2.04124566666667</v>
      </c>
      <c r="F164" s="1" t="n">
        <v>2.13</v>
      </c>
    </row>
    <row r="165" customFormat="false" ht="15" hidden="false" customHeight="false" outlineLevel="0" collapsed="false">
      <c r="A165" s="1" t="n">
        <v>3.26</v>
      </c>
      <c r="B165" s="1" t="n">
        <v>1.264266</v>
      </c>
      <c r="C165" s="1" t="n">
        <v>5.990444</v>
      </c>
      <c r="D165" s="1" t="n">
        <v>10.42</v>
      </c>
      <c r="E165" s="1" t="n">
        <v>2.045401</v>
      </c>
      <c r="F165" s="1" t="n">
        <v>2.07</v>
      </c>
    </row>
    <row r="166" customFormat="false" ht="15" hidden="false" customHeight="false" outlineLevel="0" collapsed="false">
      <c r="A166" s="1" t="n">
        <v>3.28</v>
      </c>
      <c r="B166" s="1" t="n">
        <v>1.47801</v>
      </c>
      <c r="C166" s="1" t="n">
        <v>5.993111</v>
      </c>
      <c r="D166" s="1" t="n">
        <v>14.493333</v>
      </c>
      <c r="E166" s="1" t="n">
        <v>2.04124566666667</v>
      </c>
      <c r="F166" s="1" t="n">
        <v>2.04</v>
      </c>
    </row>
    <row r="167" customFormat="false" ht="15" hidden="false" customHeight="false" outlineLevel="0" collapsed="false">
      <c r="A167" s="1" t="n">
        <v>3.3</v>
      </c>
      <c r="B167" s="1" t="n">
        <v>1.722691</v>
      </c>
      <c r="C167" s="1" t="n">
        <v>6.326444</v>
      </c>
      <c r="D167" s="1" t="n">
        <v>14.493333</v>
      </c>
      <c r="E167" s="1" t="n">
        <v>2.03736133333333</v>
      </c>
      <c r="F167" s="1" t="n">
        <v>2.18</v>
      </c>
    </row>
    <row r="168" customFormat="false" ht="15" hidden="false" customHeight="false" outlineLevel="0" collapsed="false">
      <c r="A168" s="1" t="n">
        <v>3.32</v>
      </c>
      <c r="B168" s="1" t="n">
        <v>1.893881</v>
      </c>
      <c r="C168" s="1" t="n">
        <v>7.662444</v>
      </c>
      <c r="D168" s="1" t="n">
        <v>10.42</v>
      </c>
      <c r="E168" s="1" t="n">
        <v>2.029822</v>
      </c>
      <c r="F168" s="1" t="n">
        <v>2.12</v>
      </c>
    </row>
    <row r="169" customFormat="false" ht="15" hidden="false" customHeight="false" outlineLevel="0" collapsed="false">
      <c r="A169" s="1" t="n">
        <v>3.34</v>
      </c>
      <c r="B169" s="1" t="n">
        <v>1.743967</v>
      </c>
      <c r="C169" s="1" t="n">
        <v>7.548667</v>
      </c>
      <c r="D169" s="1" t="n">
        <v>10.42</v>
      </c>
      <c r="E169" s="1" t="n">
        <v>2.022072</v>
      </c>
      <c r="F169" s="1" t="n">
        <v>2.11</v>
      </c>
    </row>
    <row r="170" customFormat="false" ht="15" hidden="false" customHeight="false" outlineLevel="0" collapsed="false">
      <c r="A170" s="1" t="n">
        <v>3.36</v>
      </c>
      <c r="B170" s="1" t="n">
        <v>1.629879</v>
      </c>
      <c r="C170" s="1" t="n">
        <v>6.89</v>
      </c>
      <c r="D170" s="1" t="n">
        <v>15.306667</v>
      </c>
      <c r="E170" s="1" t="n">
        <v>2.01803766666667</v>
      </c>
      <c r="F170" s="1" t="n">
        <v>2.08</v>
      </c>
    </row>
    <row r="171" customFormat="false" ht="15" hidden="false" customHeight="false" outlineLevel="0" collapsed="false">
      <c r="A171" s="1" t="n">
        <v>3.38</v>
      </c>
      <c r="B171" s="1" t="n">
        <v>1.459667</v>
      </c>
      <c r="C171" s="1" t="n">
        <v>6.667778</v>
      </c>
      <c r="D171" s="1" t="n">
        <v>14.493333</v>
      </c>
      <c r="E171" s="1" t="n">
        <v>2.01619233333333</v>
      </c>
      <c r="F171" s="1" t="n">
        <v>2.08</v>
      </c>
    </row>
    <row r="172" customFormat="false" ht="15" hidden="false" customHeight="false" outlineLevel="0" collapsed="false">
      <c r="A172" s="1" t="n">
        <v>3.4</v>
      </c>
      <c r="B172" s="1" t="n">
        <v>1.375538</v>
      </c>
      <c r="C172" s="1" t="n">
        <v>5.781556</v>
      </c>
      <c r="D172" s="1" t="n">
        <v>15.306667</v>
      </c>
      <c r="E172" s="1" t="n">
        <v>2.020047</v>
      </c>
      <c r="F172" s="1" t="n">
        <v>2.15</v>
      </c>
    </row>
    <row r="173" customFormat="false" ht="15" hidden="false" customHeight="false" outlineLevel="0" collapsed="false">
      <c r="A173" s="1" t="n">
        <v>3.42</v>
      </c>
      <c r="B173" s="1" t="n">
        <v>1.300092</v>
      </c>
      <c r="C173" s="1" t="n">
        <v>5.778889</v>
      </c>
      <c r="D173" s="1" t="n">
        <v>13.68</v>
      </c>
      <c r="E173" s="1" t="n">
        <v>2.020047</v>
      </c>
      <c r="F173" s="1" t="n">
        <v>2.16</v>
      </c>
    </row>
    <row r="174" customFormat="false" ht="15" hidden="false" customHeight="false" outlineLevel="0" collapsed="false">
      <c r="A174" s="1" t="n">
        <v>3.44</v>
      </c>
      <c r="B174" s="1" t="n">
        <v>1.259495</v>
      </c>
      <c r="C174" s="1" t="n">
        <v>5.228667</v>
      </c>
      <c r="D174" s="1" t="n">
        <v>15.306667</v>
      </c>
      <c r="E174" s="1" t="n">
        <v>2.01611466666667</v>
      </c>
      <c r="F174" s="1" t="n">
        <v>2.13</v>
      </c>
    </row>
    <row r="175" customFormat="false" ht="15" hidden="false" customHeight="false" outlineLevel="0" collapsed="false">
      <c r="A175" s="1" t="n">
        <v>3.46</v>
      </c>
      <c r="B175" s="1" t="n">
        <v>1.228557</v>
      </c>
      <c r="C175" s="1" t="n">
        <v>4.898</v>
      </c>
      <c r="D175" s="1" t="n">
        <v>14.493333</v>
      </c>
      <c r="E175" s="1" t="n">
        <v>2.00658466666667</v>
      </c>
      <c r="F175" s="1" t="n">
        <v>2.06</v>
      </c>
    </row>
    <row r="176" customFormat="false" ht="15" hidden="false" customHeight="false" outlineLevel="0" collapsed="false">
      <c r="A176" s="1" t="n">
        <v>3.48</v>
      </c>
      <c r="B176" s="1" t="n">
        <v>1.205325</v>
      </c>
      <c r="C176" s="1" t="n">
        <v>4.448222</v>
      </c>
      <c r="D176" s="1" t="n">
        <v>11.233333</v>
      </c>
      <c r="E176" s="1" t="n">
        <v>2.00089766666667</v>
      </c>
      <c r="F176" s="1" t="n">
        <v>2.08</v>
      </c>
    </row>
    <row r="177" customFormat="false" ht="15" hidden="false" customHeight="false" outlineLevel="0" collapsed="false">
      <c r="A177" s="1" t="n">
        <v>3.5</v>
      </c>
      <c r="B177" s="1" t="n">
        <v>1.16375</v>
      </c>
      <c r="C177" s="1" t="n">
        <v>3.673111</v>
      </c>
      <c r="D177" s="1" t="n">
        <v>12.866667</v>
      </c>
      <c r="E177" s="1" t="n">
        <v>1.98943533333333</v>
      </c>
      <c r="F177" s="1" t="n">
        <v>2.18</v>
      </c>
    </row>
    <row r="178" customFormat="false" ht="15" hidden="false" customHeight="false" outlineLevel="0" collapsed="false">
      <c r="A178" s="1" t="n">
        <v>3.52</v>
      </c>
      <c r="B178" s="1" t="n">
        <v>1.156045</v>
      </c>
      <c r="C178" s="1" t="n">
        <v>2.792222</v>
      </c>
      <c r="D178" s="1" t="n">
        <v>16.933333</v>
      </c>
      <c r="E178" s="1" t="n">
        <v>2.01227333333333</v>
      </c>
      <c r="F178" s="1" t="n">
        <v>2.19</v>
      </c>
    </row>
    <row r="179" customFormat="false" ht="15" hidden="false" customHeight="false" outlineLevel="0" collapsed="false">
      <c r="A179" s="1" t="n">
        <v>3.54</v>
      </c>
      <c r="B179" s="1" t="n">
        <v>1.273066</v>
      </c>
      <c r="C179" s="1" t="n">
        <v>3.57</v>
      </c>
      <c r="D179" s="1" t="n">
        <v>12.053333</v>
      </c>
      <c r="E179" s="1" t="n">
        <v>1.99707</v>
      </c>
      <c r="F179" s="1" t="n">
        <v>2.13</v>
      </c>
    </row>
    <row r="180" customFormat="false" ht="15" hidden="false" customHeight="false" outlineLevel="0" collapsed="false">
      <c r="A180" s="1" t="n">
        <v>3.56</v>
      </c>
      <c r="B180" s="1" t="n">
        <v>1.188938</v>
      </c>
      <c r="C180" s="1" t="n">
        <v>2.128222</v>
      </c>
      <c r="D180" s="1" t="n">
        <v>16.12</v>
      </c>
      <c r="E180" s="1" t="n">
        <v>1.99511233333333</v>
      </c>
      <c r="F180" s="1" t="n">
        <v>2.09</v>
      </c>
    </row>
    <row r="181" customFormat="false" ht="15" hidden="false" customHeight="false" outlineLevel="0" collapsed="false">
      <c r="A181" s="1" t="n">
        <v>3.58</v>
      </c>
      <c r="B181" s="1" t="n">
        <v>1.13074</v>
      </c>
      <c r="C181" s="1" t="n">
        <v>2.974444</v>
      </c>
      <c r="D181" s="1" t="n">
        <v>7.166667</v>
      </c>
      <c r="E181" s="1" t="n">
        <v>2.054623</v>
      </c>
      <c r="F181" s="1" t="n">
        <v>1.99</v>
      </c>
    </row>
    <row r="182" customFormat="false" ht="15" hidden="false" customHeight="false" outlineLevel="0" collapsed="false">
      <c r="A182" s="1" t="n">
        <v>3.6</v>
      </c>
      <c r="B182" s="1" t="n">
        <v>1.100898</v>
      </c>
      <c r="C182" s="1" t="n">
        <v>2.120222</v>
      </c>
      <c r="D182" s="1" t="n">
        <v>12.053333</v>
      </c>
      <c r="E182" s="1" t="n">
        <v>1.98370233333333</v>
      </c>
      <c r="F182" s="1" t="n">
        <v>2.22</v>
      </c>
    </row>
    <row r="183" customFormat="false" ht="15" hidden="false" customHeight="false" outlineLevel="0" collapsed="false">
      <c r="A183" s="1" t="n">
        <v>3.62</v>
      </c>
      <c r="B183" s="1" t="n">
        <v>1.092215</v>
      </c>
      <c r="C183" s="1" t="n">
        <v>2.125556</v>
      </c>
      <c r="D183" s="1" t="n">
        <v>11.233333</v>
      </c>
      <c r="E183" s="1" t="n">
        <v>1.97616</v>
      </c>
      <c r="F183" s="1" t="n">
        <v>2.11</v>
      </c>
    </row>
    <row r="184" customFormat="false" ht="15" hidden="false" customHeight="false" outlineLevel="0" collapsed="false">
      <c r="A184" s="1" t="n">
        <v>3.64</v>
      </c>
      <c r="B184" s="1" t="n">
        <v>1.116425</v>
      </c>
      <c r="C184" s="1" t="n">
        <v>2.022444</v>
      </c>
      <c r="D184" s="1" t="n">
        <v>15.306667</v>
      </c>
      <c r="E184" s="1" t="n">
        <v>1.99134133333333</v>
      </c>
      <c r="F184" s="1" t="n">
        <v>2.15</v>
      </c>
    </row>
    <row r="185" customFormat="false" ht="15" hidden="false" customHeight="false" outlineLevel="0" collapsed="false">
      <c r="A185" s="1" t="n">
        <v>3.66</v>
      </c>
      <c r="B185" s="1" t="n">
        <v>1.138679</v>
      </c>
      <c r="C185" s="1" t="n">
        <v>2.580667</v>
      </c>
      <c r="D185" s="1" t="n">
        <v>13.68</v>
      </c>
      <c r="E185" s="1" t="n">
        <v>1.97805733333333</v>
      </c>
      <c r="F185" s="1" t="n">
        <v>2.11</v>
      </c>
    </row>
    <row r="186" customFormat="false" ht="15" hidden="false" customHeight="false" outlineLevel="0" collapsed="false">
      <c r="A186" s="1" t="n">
        <v>3.68</v>
      </c>
      <c r="B186" s="1" t="n">
        <v>1.14834</v>
      </c>
      <c r="C186" s="1" t="n">
        <v>3.355778</v>
      </c>
      <c r="D186" s="1" t="n">
        <v>12.053333</v>
      </c>
      <c r="E186" s="1" t="n">
        <v>1.97616</v>
      </c>
      <c r="F186" s="1" t="n">
        <v>2.06</v>
      </c>
    </row>
    <row r="187" customFormat="false" ht="15" hidden="false" customHeight="false" outlineLevel="0" collapsed="false">
      <c r="A187" s="1" t="n">
        <v>3.7</v>
      </c>
      <c r="B187" s="1" t="n">
        <v>1.116425</v>
      </c>
      <c r="C187" s="1" t="n">
        <v>3.133556</v>
      </c>
      <c r="D187" s="1" t="n">
        <v>14.493333</v>
      </c>
      <c r="E187" s="1" t="n">
        <v>1.98182866666667</v>
      </c>
      <c r="F187" s="1" t="n">
        <v>2.13</v>
      </c>
    </row>
    <row r="188" customFormat="false" ht="15" hidden="false" customHeight="false" outlineLevel="0" collapsed="false">
      <c r="A188" s="1" t="n">
        <v>3.72</v>
      </c>
      <c r="B188" s="1" t="n">
        <v>1.170594</v>
      </c>
      <c r="C188" s="1" t="n">
        <v>3.580667</v>
      </c>
      <c r="D188" s="1" t="n">
        <v>12.053333</v>
      </c>
      <c r="E188" s="1" t="n">
        <v>1.970515</v>
      </c>
      <c r="F188" s="1" t="n">
        <v>2.16</v>
      </c>
    </row>
    <row r="189" customFormat="false" ht="15" hidden="false" customHeight="false" outlineLevel="0" collapsed="false">
      <c r="A189" s="1" t="n">
        <v>3.74</v>
      </c>
      <c r="B189" s="1" t="n">
        <v>1.17255</v>
      </c>
      <c r="C189" s="1" t="n">
        <v>3.141556</v>
      </c>
      <c r="D189" s="1" t="n">
        <v>13.68</v>
      </c>
      <c r="E189" s="1" t="n">
        <v>1.96104633333333</v>
      </c>
      <c r="F189" s="1" t="n">
        <v>2.17</v>
      </c>
    </row>
    <row r="190" customFormat="false" ht="15" hidden="false" customHeight="false" outlineLevel="0" collapsed="false">
      <c r="A190" s="1" t="n">
        <v>3.76</v>
      </c>
      <c r="B190" s="1" t="n">
        <v>1.09906</v>
      </c>
      <c r="C190" s="1" t="n">
        <v>2.366444</v>
      </c>
      <c r="D190" s="1" t="n">
        <v>15.306667</v>
      </c>
      <c r="E190" s="1" t="n">
        <v>1.94791733333333</v>
      </c>
      <c r="F190" s="1" t="n">
        <v>2.17</v>
      </c>
    </row>
    <row r="191" customFormat="false" ht="15" hidden="false" customHeight="false" outlineLevel="0" collapsed="false">
      <c r="A191" s="1" t="n">
        <v>3.78</v>
      </c>
      <c r="B191" s="1" t="n">
        <v>1.077783</v>
      </c>
      <c r="C191" s="1" t="n">
        <v>2.477556</v>
      </c>
      <c r="D191" s="1" t="n">
        <v>14.493333</v>
      </c>
      <c r="E191" s="1" t="n">
        <v>1.947954</v>
      </c>
      <c r="F191" s="1" t="n">
        <v>2.05</v>
      </c>
    </row>
    <row r="192" customFormat="false" ht="15" hidden="false" customHeight="false" outlineLevel="0" collapsed="false">
      <c r="A192" s="1" t="n">
        <v>3.8</v>
      </c>
      <c r="B192" s="1" t="n">
        <v>1.056506</v>
      </c>
      <c r="C192" s="1" t="n">
        <v>2.366444</v>
      </c>
      <c r="D192" s="1" t="n">
        <v>16.12</v>
      </c>
      <c r="E192" s="1" t="n">
        <v>1.95730433333333</v>
      </c>
      <c r="F192" s="1" t="n">
        <v>2.25</v>
      </c>
    </row>
    <row r="193" customFormat="false" ht="15" hidden="false" customHeight="false" outlineLevel="0" collapsed="false">
      <c r="A193" s="1" t="n">
        <v>3.82</v>
      </c>
      <c r="B193" s="1" t="n">
        <v>1.110676</v>
      </c>
      <c r="C193" s="1" t="n">
        <v>2.035778</v>
      </c>
      <c r="D193" s="1" t="n">
        <v>14.493333</v>
      </c>
      <c r="E193" s="1" t="n">
        <v>1.96105733333333</v>
      </c>
      <c r="F193" s="1" t="n">
        <v>2.17</v>
      </c>
    </row>
    <row r="194" customFormat="false" ht="15" hidden="false" customHeight="false" outlineLevel="0" collapsed="false">
      <c r="A194" s="1" t="n">
        <v>3.84</v>
      </c>
      <c r="B194" s="1" t="n">
        <v>1.174505</v>
      </c>
      <c r="C194" s="1" t="n">
        <v>1.813556</v>
      </c>
      <c r="D194" s="1" t="n">
        <v>16.12</v>
      </c>
      <c r="E194" s="1" t="n">
        <v>1.96293666666667</v>
      </c>
      <c r="F194" s="1" t="n">
        <v>2.12</v>
      </c>
    </row>
    <row r="195" customFormat="false" ht="15" hidden="false" customHeight="false" outlineLevel="0" collapsed="false">
      <c r="A195" s="1" t="n">
        <v>3.86</v>
      </c>
      <c r="B195" s="1" t="n">
        <v>1.219014</v>
      </c>
      <c r="C195" s="1" t="n">
        <v>1.818889</v>
      </c>
      <c r="D195" s="1" t="n">
        <v>14.493333</v>
      </c>
      <c r="E195" s="1" t="n">
        <v>1.95540866666667</v>
      </c>
      <c r="F195" s="1" t="n">
        <v>2.2</v>
      </c>
    </row>
    <row r="196" customFormat="false" ht="15" hidden="false" customHeight="false" outlineLevel="0" collapsed="false">
      <c r="A196" s="1" t="n">
        <v>3.88</v>
      </c>
      <c r="B196" s="1" t="n">
        <v>1.314759</v>
      </c>
      <c r="C196" s="1" t="n">
        <v>2.596667</v>
      </c>
      <c r="D196" s="1" t="n">
        <v>15.306667</v>
      </c>
      <c r="E196" s="1" t="n">
        <v>1.95543066666667</v>
      </c>
      <c r="F196" s="1" t="n">
        <v>2.06</v>
      </c>
    </row>
    <row r="197" customFormat="false" ht="15" hidden="false" customHeight="false" outlineLevel="0" collapsed="false">
      <c r="A197" s="1" t="n">
        <v>3.9</v>
      </c>
      <c r="B197" s="1" t="n">
        <v>1.442418</v>
      </c>
      <c r="C197" s="1" t="n">
        <v>3.263333</v>
      </c>
      <c r="D197" s="1" t="n">
        <v>14.493333</v>
      </c>
      <c r="E197" s="1" t="n">
        <v>1.94608933333333</v>
      </c>
      <c r="F197" s="1" t="n">
        <v>2.08</v>
      </c>
    </row>
    <row r="198" customFormat="false" ht="15" hidden="false" customHeight="false" outlineLevel="0" collapsed="false">
      <c r="A198" s="1" t="n">
        <v>3.92</v>
      </c>
      <c r="B198" s="1" t="n">
        <v>1.710331</v>
      </c>
      <c r="C198" s="1" t="n">
        <v>5.490889</v>
      </c>
      <c r="D198" s="1" t="n">
        <v>14.493333</v>
      </c>
      <c r="E198" s="1" t="n">
        <v>1.96858533333333</v>
      </c>
      <c r="F198" s="1" t="n">
        <v>2.18</v>
      </c>
    </row>
    <row r="199" customFormat="false" ht="15" hidden="false" customHeight="false" outlineLevel="0" collapsed="false">
      <c r="A199" s="1" t="n">
        <v>3.94</v>
      </c>
      <c r="B199" s="1" t="n">
        <v>2.010159</v>
      </c>
      <c r="C199" s="1" t="n">
        <v>7.607333</v>
      </c>
      <c r="D199" s="1" t="n">
        <v>14.493333</v>
      </c>
      <c r="E199" s="1" t="n">
        <v>1.968589</v>
      </c>
      <c r="F199" s="1" t="n">
        <v>2.08</v>
      </c>
    </row>
    <row r="200" customFormat="false" ht="15" hidden="false" customHeight="false" outlineLevel="0" collapsed="false">
      <c r="A200" s="1" t="n">
        <v>3.96</v>
      </c>
      <c r="B200" s="1" t="n">
        <v>1.936669</v>
      </c>
      <c r="C200" s="1" t="n">
        <v>10.165556</v>
      </c>
      <c r="D200" s="1" t="n">
        <v>14.493333</v>
      </c>
      <c r="E200" s="1" t="n">
        <v>1.951725</v>
      </c>
      <c r="F200" s="1" t="n">
        <v>2.24</v>
      </c>
    </row>
    <row r="201" customFormat="false" ht="15" hidden="false" customHeight="false" outlineLevel="0" collapsed="false">
      <c r="A201" s="1" t="n">
        <v>3.98</v>
      </c>
      <c r="B201" s="1" t="n">
        <v>1.777095</v>
      </c>
      <c r="C201" s="1" t="n">
        <v>11.165556</v>
      </c>
      <c r="D201" s="1" t="n">
        <v>16.12</v>
      </c>
      <c r="E201" s="1" t="n">
        <v>1.940507</v>
      </c>
      <c r="F201" s="1" t="n">
        <v>2.09</v>
      </c>
    </row>
    <row r="202" customFormat="false" ht="15" hidden="false" customHeight="false" outlineLevel="0" collapsed="false">
      <c r="A202" s="1" t="n">
        <v>4</v>
      </c>
      <c r="B202" s="1" t="n">
        <v>1.649435</v>
      </c>
      <c r="C202" s="1" t="n">
        <v>12.054444</v>
      </c>
      <c r="D202" s="1" t="n">
        <v>16.12</v>
      </c>
      <c r="E202" s="1" t="n">
        <v>1.94799766666667</v>
      </c>
      <c r="F202" s="1" t="n">
        <v>2.12</v>
      </c>
    </row>
    <row r="203" customFormat="false" ht="15" hidden="false" customHeight="false" outlineLevel="0" collapsed="false">
      <c r="A203" s="1" t="n">
        <v>4.02</v>
      </c>
      <c r="B203" s="1" t="n">
        <v>1.500499</v>
      </c>
      <c r="C203" s="1" t="n">
        <v>12.61</v>
      </c>
      <c r="D203" s="1" t="n">
        <v>14.493333</v>
      </c>
      <c r="E203" s="1" t="n">
        <v>1.940507</v>
      </c>
      <c r="F203" s="1" t="n">
        <v>2.22</v>
      </c>
    </row>
    <row r="204" customFormat="false" ht="15" hidden="false" customHeight="false" outlineLevel="0" collapsed="false">
      <c r="A204" s="1" t="n">
        <v>4.04</v>
      </c>
      <c r="B204" s="1" t="n">
        <v>1.449263</v>
      </c>
      <c r="C204" s="1" t="n">
        <v>13.282</v>
      </c>
      <c r="D204" s="1" t="n">
        <v>16.12</v>
      </c>
      <c r="E204" s="1" t="n">
        <v>1.93124133333333</v>
      </c>
      <c r="F204" s="1" t="n">
        <v>2.12</v>
      </c>
    </row>
    <row r="205" customFormat="false" ht="15" hidden="false" customHeight="false" outlineLevel="0" collapsed="false">
      <c r="A205" s="1" t="n">
        <v>4.06</v>
      </c>
      <c r="B205" s="1" t="n">
        <v>1.407687</v>
      </c>
      <c r="C205" s="1" t="n">
        <v>13.618</v>
      </c>
      <c r="D205" s="1" t="n">
        <v>14.493333</v>
      </c>
      <c r="E205" s="1" t="n">
        <v>1.92932</v>
      </c>
      <c r="F205" s="1" t="n">
        <v>2.13</v>
      </c>
    </row>
    <row r="206" customFormat="false" ht="15" hidden="false" customHeight="false" outlineLevel="0" collapsed="false">
      <c r="A206" s="1" t="n">
        <v>4.08</v>
      </c>
      <c r="B206" s="1" t="n">
        <v>1.27905</v>
      </c>
      <c r="C206" s="1" t="n">
        <v>11.282</v>
      </c>
      <c r="D206" s="1" t="n">
        <v>16.12</v>
      </c>
      <c r="E206" s="1" t="n">
        <v>1.93124133333333</v>
      </c>
      <c r="F206" s="1" t="n">
        <v>2.19</v>
      </c>
    </row>
    <row r="207" customFormat="false" ht="15" hidden="false" customHeight="false" outlineLevel="0" collapsed="false">
      <c r="A207" s="1" t="n">
        <v>4.1</v>
      </c>
      <c r="B207" s="1" t="n">
        <v>1.289688</v>
      </c>
      <c r="C207" s="1" t="n">
        <v>7.948667</v>
      </c>
      <c r="D207" s="1" t="n">
        <v>12.866667</v>
      </c>
      <c r="E207" s="1" t="n">
        <v>1.925483</v>
      </c>
      <c r="F207" s="1" t="n">
        <v>2.09</v>
      </c>
    </row>
    <row r="208" customFormat="false" ht="15" hidden="false" customHeight="false" outlineLevel="0" collapsed="false">
      <c r="A208" s="1" t="n">
        <v>4.12</v>
      </c>
      <c r="B208" s="1" t="n">
        <v>1.173645</v>
      </c>
      <c r="C208" s="1" t="n">
        <v>5.284667</v>
      </c>
      <c r="D208" s="1" t="n">
        <v>17.746667</v>
      </c>
      <c r="E208" s="1" t="n">
        <v>1.93673633333333</v>
      </c>
      <c r="F208" s="1" t="n">
        <v>2.13</v>
      </c>
    </row>
    <row r="209" customFormat="false" ht="15" hidden="false" customHeight="false" outlineLevel="0" collapsed="false">
      <c r="A209" s="1" t="n">
        <v>4.14</v>
      </c>
      <c r="B209" s="1" t="n">
        <v>1.163007</v>
      </c>
      <c r="C209" s="1" t="n">
        <v>6.062444</v>
      </c>
      <c r="D209" s="1" t="n">
        <v>16.12</v>
      </c>
      <c r="E209" s="1" t="n">
        <v>1.92932</v>
      </c>
      <c r="F209" s="1" t="n">
        <v>2.16</v>
      </c>
    </row>
    <row r="210" customFormat="false" ht="15" hidden="false" customHeight="false" outlineLevel="0" collapsed="false">
      <c r="A210" s="1" t="n">
        <v>4.16</v>
      </c>
      <c r="B210" s="1" t="n">
        <v>1.153346</v>
      </c>
      <c r="C210" s="1" t="n">
        <v>5.731778</v>
      </c>
      <c r="D210" s="1" t="n">
        <v>16.12</v>
      </c>
      <c r="E210" s="1" t="n">
        <v>1.92747066666667</v>
      </c>
      <c r="F210" s="1" t="n">
        <v>2.16</v>
      </c>
    </row>
    <row r="211" customFormat="false" ht="15" hidden="false" customHeight="false" outlineLevel="0" collapsed="false">
      <c r="A211" s="1" t="n">
        <v>4.18</v>
      </c>
      <c r="B211" s="1" t="n">
        <v>1.087561</v>
      </c>
      <c r="C211" s="1" t="n">
        <v>5.504222</v>
      </c>
      <c r="D211" s="1" t="n">
        <v>15.306667</v>
      </c>
      <c r="E211" s="1" t="n">
        <v>1.932914</v>
      </c>
      <c r="F211" s="1" t="n">
        <v>2.08</v>
      </c>
    </row>
    <row r="212" customFormat="false" ht="15" hidden="false" customHeight="false" outlineLevel="0" collapsed="false">
      <c r="A212" s="1" t="n">
        <v>4.2</v>
      </c>
      <c r="B212" s="1" t="n">
        <v>1.066401</v>
      </c>
      <c r="C212" s="1" t="n">
        <v>3.422444</v>
      </c>
      <c r="D212" s="1" t="n">
        <v>15.306667</v>
      </c>
      <c r="E212" s="1" t="n">
        <v>1.88335766666667</v>
      </c>
      <c r="F212" s="1" t="n">
        <v>3.53</v>
      </c>
    </row>
    <row r="213" customFormat="false" ht="15" hidden="false" customHeight="false" outlineLevel="0" collapsed="false">
      <c r="A213" s="1" t="n">
        <v>4.22</v>
      </c>
      <c r="B213" s="1" t="n">
        <v>0.991933</v>
      </c>
      <c r="C213" s="1" t="n">
        <v>2.200222</v>
      </c>
      <c r="D213" s="1" t="n">
        <v>16.933333</v>
      </c>
      <c r="E213" s="1" t="n">
        <v>1.89633</v>
      </c>
      <c r="F213" s="1" t="n">
        <v>2.15</v>
      </c>
    </row>
    <row r="214" customFormat="false" ht="15" hidden="false" customHeight="false" outlineLevel="0" collapsed="false">
      <c r="A214" s="1" t="n">
        <v>4.24</v>
      </c>
      <c r="B214" s="1" t="n">
        <v>1.225976</v>
      </c>
      <c r="C214" s="1" t="n">
        <v>2.533556</v>
      </c>
      <c r="D214" s="1" t="n">
        <v>15.306667</v>
      </c>
      <c r="E214" s="1" t="n">
        <v>1.87613966666667</v>
      </c>
      <c r="F214" s="1" t="n">
        <v>2.11</v>
      </c>
    </row>
    <row r="215" customFormat="false" ht="15" hidden="false" customHeight="false" outlineLevel="0" collapsed="false">
      <c r="A215" s="1" t="n">
        <v>4.26</v>
      </c>
      <c r="B215" s="1" t="n">
        <v>1.716315</v>
      </c>
      <c r="C215" s="1" t="n">
        <v>2.758444</v>
      </c>
      <c r="D215" s="1" t="n">
        <v>12.866667</v>
      </c>
      <c r="E215" s="1" t="n">
        <v>1.87237233333333</v>
      </c>
      <c r="F215" s="1" t="n">
        <v>2.08</v>
      </c>
    </row>
    <row r="216" customFormat="false" ht="15" hidden="false" customHeight="false" outlineLevel="0" collapsed="false">
      <c r="A216" s="1" t="n">
        <v>4.28</v>
      </c>
      <c r="B216" s="1" t="n">
        <v>2.1844</v>
      </c>
      <c r="C216" s="1" t="n">
        <v>2.758444</v>
      </c>
      <c r="D216" s="1" t="n">
        <v>15.306667</v>
      </c>
      <c r="E216" s="1" t="n">
        <v>1.870748</v>
      </c>
      <c r="F216" s="1" t="n">
        <v>2.09</v>
      </c>
    </row>
    <row r="217" customFormat="false" ht="15" hidden="false" customHeight="false" outlineLevel="0" collapsed="false">
      <c r="A217" s="1" t="n">
        <v>4.3</v>
      </c>
      <c r="B217" s="1" t="n">
        <v>2.258869</v>
      </c>
      <c r="C217" s="1" t="n">
        <v>4.425111</v>
      </c>
      <c r="D217" s="1" t="n">
        <v>9.606667</v>
      </c>
      <c r="E217" s="1" t="n">
        <v>1.87582133333333</v>
      </c>
      <c r="F217" s="1" t="n">
        <v>2.07</v>
      </c>
    </row>
    <row r="218" customFormat="false" ht="15" hidden="false" customHeight="false" outlineLevel="0" collapsed="false">
      <c r="A218" s="1" t="n">
        <v>4.32</v>
      </c>
      <c r="B218" s="1" t="n">
        <v>2.014188</v>
      </c>
      <c r="C218" s="1" t="n">
        <v>4.980667</v>
      </c>
      <c r="D218" s="1" t="n">
        <v>11.233333</v>
      </c>
      <c r="E218" s="1" t="n">
        <v>1.86483733333333</v>
      </c>
      <c r="F218" s="1" t="n">
        <v>2.11</v>
      </c>
    </row>
    <row r="219" customFormat="false" ht="15" hidden="false" customHeight="false" outlineLevel="0" collapsed="false">
      <c r="A219" s="1" t="n">
        <v>4.34</v>
      </c>
      <c r="B219" s="1" t="n">
        <v>1.673762</v>
      </c>
      <c r="C219" s="1" t="n">
        <v>4.980667</v>
      </c>
      <c r="D219" s="1" t="n">
        <v>17.746667</v>
      </c>
      <c r="E219" s="1" t="n">
        <v>1.868776</v>
      </c>
      <c r="F219" s="1" t="n">
        <v>2.12</v>
      </c>
    </row>
    <row r="220" customFormat="false" ht="15" hidden="false" customHeight="false" outlineLevel="0" collapsed="false">
      <c r="A220" s="1" t="n">
        <v>4.36</v>
      </c>
      <c r="B220" s="1" t="n">
        <v>1.578995</v>
      </c>
      <c r="C220" s="1" t="n">
        <v>6.427778</v>
      </c>
      <c r="D220" s="1" t="n">
        <v>16.933333</v>
      </c>
      <c r="E220" s="1" t="n">
        <v>1.863397</v>
      </c>
      <c r="F220" s="1" t="n">
        <v>2.12</v>
      </c>
    </row>
    <row r="221" customFormat="false" ht="15" hidden="false" customHeight="false" outlineLevel="0" collapsed="false">
      <c r="A221" s="1" t="n">
        <v>4.38</v>
      </c>
      <c r="B221" s="1" t="n">
        <v>1.470657</v>
      </c>
      <c r="C221" s="1" t="n">
        <v>8.311333</v>
      </c>
      <c r="D221" s="1" t="n">
        <v>11.233333</v>
      </c>
      <c r="E221" s="1" t="n">
        <v>1.86303833333333</v>
      </c>
      <c r="F221" s="1" t="n">
        <v>2.15</v>
      </c>
    </row>
    <row r="222" customFormat="false" ht="15" hidden="false" customHeight="false" outlineLevel="0" collapsed="false">
      <c r="A222" s="1" t="n">
        <v>4.4</v>
      </c>
      <c r="B222" s="1" t="n">
        <v>1.376868</v>
      </c>
      <c r="C222" s="1" t="n">
        <v>9.427778</v>
      </c>
      <c r="D222" s="1" t="n">
        <v>12.866667</v>
      </c>
      <c r="E222" s="1" t="n">
        <v>1.872209</v>
      </c>
      <c r="F222" s="1" t="n">
        <v>2.05</v>
      </c>
    </row>
    <row r="223" customFormat="false" ht="15" hidden="false" customHeight="false" outlineLevel="0" collapsed="false">
      <c r="A223" s="1" t="n">
        <v>4.42</v>
      </c>
      <c r="B223" s="1" t="n">
        <v>1.218271</v>
      </c>
      <c r="C223" s="1" t="n">
        <v>8.319333</v>
      </c>
      <c r="D223" s="1" t="n">
        <v>18.56</v>
      </c>
      <c r="E223" s="1" t="n">
        <v>1.85803733333333</v>
      </c>
      <c r="F223" s="1" t="n">
        <v>2.13</v>
      </c>
    </row>
    <row r="224" customFormat="false" ht="15" hidden="false" customHeight="false" outlineLevel="0" collapsed="false">
      <c r="A224" s="1" t="n">
        <v>4.44</v>
      </c>
      <c r="B224" s="1" t="n">
        <v>1.17474</v>
      </c>
      <c r="C224" s="1" t="n">
        <v>7.094444</v>
      </c>
      <c r="D224" s="1" t="n">
        <v>15.306667</v>
      </c>
      <c r="E224" s="1" t="n">
        <v>1.86142133333333</v>
      </c>
      <c r="F224" s="1" t="n">
        <v>2.16</v>
      </c>
    </row>
    <row r="225" customFormat="false" ht="15" hidden="false" customHeight="false" outlineLevel="0" collapsed="false">
      <c r="A225" s="1" t="n">
        <v>4.46</v>
      </c>
      <c r="B225" s="1" t="n">
        <v>1.121548</v>
      </c>
      <c r="C225" s="1" t="n">
        <v>5.205556</v>
      </c>
      <c r="D225" s="1" t="n">
        <v>17.746667</v>
      </c>
      <c r="E225" s="1" t="n">
        <v>1.86160833333333</v>
      </c>
      <c r="F225" s="1" t="n">
        <v>2.11</v>
      </c>
    </row>
    <row r="226" customFormat="false" ht="15" hidden="false" customHeight="false" outlineLevel="0" collapsed="false">
      <c r="A226" s="1" t="n">
        <v>4.48</v>
      </c>
      <c r="B226" s="1" t="n">
        <v>1.175718</v>
      </c>
      <c r="C226" s="1" t="n">
        <v>4.986</v>
      </c>
      <c r="D226" s="1" t="n">
        <v>14.493333</v>
      </c>
      <c r="E226" s="1" t="n">
        <v>1.85963066666667</v>
      </c>
      <c r="F226" s="1" t="n">
        <v>2.13</v>
      </c>
    </row>
    <row r="227" customFormat="false" ht="15" hidden="false" customHeight="false" outlineLevel="0" collapsed="false">
      <c r="A227" s="1" t="n">
        <v>4.5</v>
      </c>
      <c r="B227" s="1" t="n">
        <v>1.079973</v>
      </c>
      <c r="C227" s="1" t="n">
        <v>3.097111</v>
      </c>
      <c r="D227" s="1" t="n">
        <v>17.746667</v>
      </c>
      <c r="E227" s="1" t="n">
        <v>1.86002066666667</v>
      </c>
      <c r="F227" s="1" t="n">
        <v>2.08</v>
      </c>
    </row>
    <row r="228" customFormat="false" ht="15" hidden="false" customHeight="false" outlineLevel="0" collapsed="false">
      <c r="A228" s="1" t="n">
        <v>4.52</v>
      </c>
      <c r="B228" s="1" t="n">
        <v>1.080951</v>
      </c>
      <c r="C228" s="1" t="n">
        <v>2.210889</v>
      </c>
      <c r="D228" s="1" t="n">
        <v>17.746667</v>
      </c>
      <c r="E228" s="1" t="n">
        <v>1.85269633333333</v>
      </c>
      <c r="F228" s="1" t="n">
        <v>2.09</v>
      </c>
    </row>
    <row r="229" customFormat="false" ht="15" hidden="false" customHeight="false" outlineLevel="0" collapsed="false">
      <c r="A229" s="1" t="n">
        <v>4.54</v>
      </c>
      <c r="B229" s="1" t="n">
        <v>1.112866</v>
      </c>
      <c r="C229" s="1" t="n">
        <v>2.099778</v>
      </c>
      <c r="D229" s="1" t="n">
        <v>16.12</v>
      </c>
      <c r="E229" s="1" t="n">
        <v>1.852489</v>
      </c>
      <c r="F229" s="1" t="n">
        <v>2.19</v>
      </c>
    </row>
    <row r="230" customFormat="false" ht="15" hidden="false" customHeight="false" outlineLevel="0" collapsed="false">
      <c r="A230" s="1" t="n">
        <v>4.56</v>
      </c>
      <c r="B230" s="1" t="n">
        <v>1.080951</v>
      </c>
      <c r="C230" s="1" t="n">
        <v>1.655333</v>
      </c>
      <c r="D230" s="1" t="n">
        <v>17.746667</v>
      </c>
      <c r="E230" s="1" t="n">
        <v>1.84914633333333</v>
      </c>
      <c r="F230" s="1" t="n">
        <v>2.15</v>
      </c>
    </row>
    <row r="231" customFormat="false" ht="15" hidden="false" customHeight="false" outlineLevel="0" collapsed="false">
      <c r="A231" s="1" t="n">
        <v>4.58</v>
      </c>
      <c r="B231" s="1" t="n">
        <v>1.102227</v>
      </c>
      <c r="C231" s="1" t="n">
        <v>1.655333</v>
      </c>
      <c r="D231" s="1" t="n">
        <v>16.12</v>
      </c>
      <c r="E231" s="1" t="n">
        <v>1.84694333333333</v>
      </c>
      <c r="F231" s="1" t="n">
        <v>2.17</v>
      </c>
    </row>
    <row r="232" customFormat="false" ht="15" hidden="false" customHeight="false" outlineLevel="0" collapsed="false">
      <c r="A232" s="1" t="n">
        <v>4.6</v>
      </c>
      <c r="B232" s="1" t="n">
        <v>1.221204</v>
      </c>
      <c r="C232" s="1" t="n">
        <v>1.660667</v>
      </c>
      <c r="D232" s="1" t="n">
        <v>17.746667</v>
      </c>
      <c r="E232" s="1" t="n">
        <v>1.84207233333333</v>
      </c>
      <c r="F232" s="1" t="n">
        <v>2.08</v>
      </c>
    </row>
    <row r="233" customFormat="false" ht="15" hidden="false" customHeight="false" outlineLevel="0" collapsed="false">
      <c r="A233" s="1" t="n">
        <v>4.62</v>
      </c>
      <c r="B233" s="1" t="n">
        <v>1.261802</v>
      </c>
      <c r="C233" s="1" t="n">
        <v>2.210889</v>
      </c>
      <c r="D233" s="1" t="n">
        <v>13.68</v>
      </c>
      <c r="E233" s="1" t="n">
        <v>1.83807633333333</v>
      </c>
      <c r="F233" s="1" t="n">
        <v>1.97</v>
      </c>
    </row>
    <row r="234" customFormat="false" ht="15" hidden="false" customHeight="false" outlineLevel="0" collapsed="false">
      <c r="A234" s="1" t="n">
        <v>4.64</v>
      </c>
      <c r="B234" s="1" t="n">
        <v>1.285034</v>
      </c>
      <c r="C234" s="1" t="n">
        <v>1.549556</v>
      </c>
      <c r="D234" s="1" t="n">
        <v>17.746667</v>
      </c>
      <c r="E234" s="1" t="n">
        <v>1.84383766666667</v>
      </c>
      <c r="F234" s="1" t="n">
        <v>2.25</v>
      </c>
    </row>
    <row r="235" customFormat="false" ht="15" hidden="false" customHeight="false" outlineLevel="0" collapsed="false">
      <c r="A235" s="1" t="n">
        <v>4.66</v>
      </c>
      <c r="B235" s="1" t="n">
        <v>1.381757</v>
      </c>
      <c r="C235" s="1" t="n">
        <v>2.552222</v>
      </c>
      <c r="D235" s="1" t="n">
        <v>12.866667</v>
      </c>
      <c r="E235" s="1" t="n">
        <v>1.83102166666667</v>
      </c>
      <c r="F235" s="1" t="n">
        <v>2.09</v>
      </c>
    </row>
    <row r="236" customFormat="false" ht="15" hidden="false" customHeight="false" outlineLevel="0" collapsed="false">
      <c r="A236" s="1" t="n">
        <v>4.68</v>
      </c>
      <c r="B236" s="1" t="n">
        <v>1.318904</v>
      </c>
      <c r="C236" s="1" t="n">
        <v>1.888222</v>
      </c>
      <c r="D236" s="1" t="n">
        <v>18.56</v>
      </c>
      <c r="E236" s="1" t="n">
        <v>1.840309</v>
      </c>
      <c r="F236" s="1" t="n">
        <v>2.13</v>
      </c>
    </row>
    <row r="237" customFormat="false" ht="15" hidden="false" customHeight="false" outlineLevel="0" collapsed="false">
      <c r="A237" s="1" t="n">
        <v>4.7</v>
      </c>
      <c r="B237" s="1" t="n">
        <v>1.425287</v>
      </c>
      <c r="C237" s="1" t="n">
        <v>3.110444</v>
      </c>
      <c r="D237" s="1" t="n">
        <v>13.68</v>
      </c>
      <c r="E237" s="1" t="n">
        <v>1.83102166666667</v>
      </c>
      <c r="F237" s="1" t="n">
        <v>2.07</v>
      </c>
    </row>
    <row r="238" customFormat="false" ht="15" hidden="false" customHeight="false" outlineLevel="0" collapsed="false">
      <c r="A238" s="1" t="n">
        <v>4.72</v>
      </c>
      <c r="B238" s="1" t="n">
        <v>1.341159</v>
      </c>
      <c r="C238" s="1" t="n">
        <v>2.224222</v>
      </c>
      <c r="D238" s="1" t="n">
        <v>16.933333</v>
      </c>
      <c r="E238" s="1" t="n">
        <v>1.83654566666667</v>
      </c>
      <c r="F238" s="1" t="n">
        <v>2.09</v>
      </c>
    </row>
    <row r="239" customFormat="false" ht="15" hidden="false" customHeight="false" outlineLevel="0" collapsed="false">
      <c r="A239" s="1" t="n">
        <v>4.74</v>
      </c>
      <c r="B239" s="1" t="n">
        <v>1.341159</v>
      </c>
      <c r="C239" s="1" t="n">
        <v>2.890889</v>
      </c>
      <c r="D239" s="1" t="n">
        <v>17.746667</v>
      </c>
      <c r="E239" s="1" t="n">
        <v>1.83654566666667</v>
      </c>
      <c r="F239" s="1" t="n">
        <v>2.18</v>
      </c>
    </row>
    <row r="240" customFormat="false" ht="15" hidden="false" customHeight="false" outlineLevel="0" collapsed="false">
      <c r="A240" s="1" t="n">
        <v>4.76</v>
      </c>
      <c r="B240" s="1" t="n">
        <v>1.340181</v>
      </c>
      <c r="C240" s="1" t="n">
        <v>3.666</v>
      </c>
      <c r="D240" s="1" t="n">
        <v>16.12</v>
      </c>
      <c r="E240" s="1" t="n">
        <v>1.82750733333333</v>
      </c>
      <c r="F240" s="1" t="n">
        <v>2.07</v>
      </c>
    </row>
    <row r="241" customFormat="false" ht="15" hidden="false" customHeight="false" outlineLevel="0" collapsed="false">
      <c r="A241" s="1" t="n">
        <v>4.78</v>
      </c>
      <c r="B241" s="1" t="n">
        <v>1.362435</v>
      </c>
      <c r="C241" s="1" t="n">
        <v>4.446444</v>
      </c>
      <c r="D241" s="1" t="n">
        <v>16.12</v>
      </c>
      <c r="E241" s="1" t="n">
        <v>1.82575366666667</v>
      </c>
      <c r="F241" s="1" t="n">
        <v>2.23</v>
      </c>
    </row>
    <row r="242" customFormat="false" ht="15" hidden="false" customHeight="false" outlineLevel="0" collapsed="false">
      <c r="A242" s="1" t="n">
        <v>4.8</v>
      </c>
      <c r="B242" s="1" t="n">
        <v>1.254097</v>
      </c>
      <c r="C242" s="1" t="n">
        <v>4.107778</v>
      </c>
      <c r="D242" s="1" t="n">
        <v>17.746667</v>
      </c>
      <c r="E242" s="1" t="n">
        <v>1.82374466666667</v>
      </c>
      <c r="F242" s="1" t="n">
        <v>2.17</v>
      </c>
    </row>
    <row r="243" customFormat="false" ht="15" hidden="false" customHeight="false" outlineLevel="0" collapsed="false">
      <c r="A243" s="1" t="n">
        <v>4.82</v>
      </c>
      <c r="B243" s="1" t="n">
        <v>1.29665</v>
      </c>
      <c r="C243" s="1" t="n">
        <v>4.996667</v>
      </c>
      <c r="D243" s="1" t="n">
        <v>14.493333</v>
      </c>
      <c r="E243" s="1" t="n">
        <v>1.82550033333333</v>
      </c>
      <c r="F243" s="1" t="n">
        <v>2.07</v>
      </c>
    </row>
    <row r="244" customFormat="false" ht="15" hidden="false" customHeight="false" outlineLevel="0" collapsed="false">
      <c r="A244" s="1" t="n">
        <v>4.84</v>
      </c>
      <c r="B244" s="1" t="n">
        <v>1.362435</v>
      </c>
      <c r="C244" s="1" t="n">
        <v>4.335333</v>
      </c>
      <c r="D244" s="1" t="n">
        <v>16.933333</v>
      </c>
      <c r="E244" s="1" t="n">
        <v>1.82601433333333</v>
      </c>
      <c r="F244" s="1" t="n">
        <v>2.22</v>
      </c>
    </row>
    <row r="245" customFormat="false" ht="15" hidden="false" customHeight="false" outlineLevel="0" collapsed="false">
      <c r="A245" s="1" t="n">
        <v>4.86</v>
      </c>
      <c r="B245" s="1" t="n">
        <v>1.309244</v>
      </c>
      <c r="C245" s="1" t="n">
        <v>4.002</v>
      </c>
      <c r="D245" s="1" t="n">
        <v>16.12</v>
      </c>
      <c r="E245" s="1" t="n">
        <v>1.81701766666667</v>
      </c>
      <c r="F245" s="1" t="n">
        <v>2.22</v>
      </c>
    </row>
    <row r="246" customFormat="false" ht="15" hidden="false" customHeight="false" outlineLevel="0" collapsed="false">
      <c r="A246" s="1" t="n">
        <v>4.88</v>
      </c>
      <c r="B246" s="1" t="n">
        <v>1.425287</v>
      </c>
      <c r="C246" s="1" t="n">
        <v>4.443778</v>
      </c>
      <c r="D246" s="1" t="n">
        <v>12.866667</v>
      </c>
      <c r="E246" s="1" t="n">
        <v>1.81499933333333</v>
      </c>
      <c r="F246" s="1" t="n">
        <v>2.09</v>
      </c>
    </row>
    <row r="247" customFormat="false" ht="15" hidden="false" customHeight="false" outlineLevel="0" collapsed="false">
      <c r="A247" s="1" t="n">
        <v>4.9</v>
      </c>
      <c r="B247" s="1" t="n">
        <v>1.404989</v>
      </c>
      <c r="C247" s="1" t="n">
        <v>4.113111</v>
      </c>
      <c r="D247" s="1" t="n">
        <v>17.746667</v>
      </c>
      <c r="E247" s="1" t="n">
        <v>1.81353933333333</v>
      </c>
      <c r="F247" s="1" t="n">
        <v>2.19</v>
      </c>
    </row>
    <row r="248" customFormat="false" ht="15" hidden="false" customHeight="false" outlineLevel="0" collapsed="false">
      <c r="A248" s="1" t="n">
        <v>4.92</v>
      </c>
      <c r="B248" s="1" t="n">
        <v>1.502689</v>
      </c>
      <c r="C248" s="1" t="n">
        <v>5.229556</v>
      </c>
      <c r="D248" s="1" t="n">
        <v>16.12</v>
      </c>
      <c r="E248" s="1" t="n">
        <v>1.81876066666667</v>
      </c>
      <c r="F248" s="1" t="n">
        <v>2.04</v>
      </c>
    </row>
    <row r="249" customFormat="false" ht="15" hidden="false" customHeight="false" outlineLevel="0" collapsed="false">
      <c r="A249" s="1" t="n">
        <v>4.94</v>
      </c>
      <c r="B249" s="1" t="n">
        <v>1.705794</v>
      </c>
      <c r="C249" s="1" t="n">
        <v>6.343333</v>
      </c>
      <c r="D249" s="1" t="n">
        <v>14.493333</v>
      </c>
      <c r="E249" s="1" t="n">
        <v>1.824002</v>
      </c>
      <c r="F249" s="1" t="n">
        <v>2.16</v>
      </c>
    </row>
    <row r="250" customFormat="false" ht="15" hidden="false" customHeight="false" outlineLevel="0" collapsed="false">
      <c r="A250" s="1" t="n">
        <v>4.96</v>
      </c>
      <c r="B250" s="1" t="n">
        <v>1.68354</v>
      </c>
      <c r="C250" s="1" t="n">
        <v>7.45711</v>
      </c>
      <c r="D250" s="1" t="n">
        <v>16.933333</v>
      </c>
      <c r="E250" s="1" t="n">
        <v>1.819038</v>
      </c>
      <c r="F250" s="1" t="n">
        <v>2.13</v>
      </c>
    </row>
    <row r="251" customFormat="false" ht="15" hidden="false" customHeight="false" outlineLevel="0" collapsed="false">
      <c r="A251" s="1" t="n">
        <v>4.98</v>
      </c>
      <c r="B251" s="1" t="n">
        <v>1.789923</v>
      </c>
      <c r="C251" s="1" t="n">
        <v>8.570887</v>
      </c>
      <c r="D251" s="1" t="n">
        <v>14.493333</v>
      </c>
      <c r="E251" s="1" t="n">
        <v>1.81499933333333</v>
      </c>
      <c r="F251" s="1" t="n">
        <v>2.09</v>
      </c>
    </row>
    <row r="252" customFormat="false" ht="15" hidden="false" customHeight="false" outlineLevel="0" collapsed="false">
      <c r="A252" s="1" t="n">
        <v>5</v>
      </c>
      <c r="B252" s="1" t="n">
        <v>1.821838</v>
      </c>
      <c r="C252" s="1" t="n">
        <v>4.229556</v>
      </c>
      <c r="D252" s="1" t="n">
        <v>13.68</v>
      </c>
      <c r="E252" s="1" t="n">
        <v>1.813257</v>
      </c>
      <c r="F252" s="1" t="n">
        <v>2.24</v>
      </c>
    </row>
    <row r="253" customFormat="false" ht="15" hidden="false" customHeight="false" outlineLevel="0" collapsed="false">
      <c r="A253" s="1" t="n">
        <v>5.02</v>
      </c>
      <c r="B253" s="1" t="n">
        <v>1.716433</v>
      </c>
      <c r="C253" s="1" t="n">
        <v>5.01</v>
      </c>
      <c r="D253" s="1" t="n">
        <v>15.306667</v>
      </c>
      <c r="E253" s="1" t="n">
        <v>1.804579</v>
      </c>
      <c r="F253" s="1" t="n">
        <v>2.06</v>
      </c>
    </row>
    <row r="254" customFormat="false" ht="15" hidden="false" customHeight="false" outlineLevel="0" collapsed="false">
      <c r="A254" s="1" t="n">
        <v>5.04</v>
      </c>
      <c r="B254" s="1" t="n">
        <v>1.653581</v>
      </c>
      <c r="C254" s="1" t="n">
        <v>7.123778</v>
      </c>
      <c r="D254" s="1" t="n">
        <v>16.12</v>
      </c>
      <c r="E254" s="1" t="n">
        <v>1.806609</v>
      </c>
      <c r="F254" s="1" t="n">
        <v>2.16</v>
      </c>
    </row>
    <row r="255" customFormat="false" ht="15" hidden="false" customHeight="false" outlineLevel="0" collapsed="false">
      <c r="A255" s="1" t="n">
        <v>5.06</v>
      </c>
      <c r="B255" s="1" t="n">
        <v>1.48239</v>
      </c>
      <c r="C255" s="1" t="n">
        <v>9.232222</v>
      </c>
      <c r="D255" s="1" t="n">
        <v>21.82</v>
      </c>
      <c r="E255" s="1" t="n">
        <v>1.80347333333333</v>
      </c>
      <c r="F255" s="1" t="n">
        <v>2.22</v>
      </c>
    </row>
    <row r="256" customFormat="false" ht="15" hidden="false" customHeight="false" outlineLevel="0" collapsed="false">
      <c r="A256" s="1" t="n">
        <v>5.08</v>
      </c>
      <c r="B256" s="1" t="n">
        <v>1.451453</v>
      </c>
      <c r="C256" s="1" t="n">
        <v>11.234889</v>
      </c>
      <c r="D256" s="1" t="n">
        <v>20.193333</v>
      </c>
      <c r="E256" s="1" t="n">
        <v>1.80488233333333</v>
      </c>
      <c r="F256" s="1" t="n">
        <v>2.11</v>
      </c>
    </row>
    <row r="257" customFormat="false" ht="15" hidden="false" customHeight="false" outlineLevel="0" collapsed="false">
      <c r="A257" s="1" t="n">
        <v>5.1</v>
      </c>
      <c r="B257" s="1" t="n">
        <v>1.407922</v>
      </c>
      <c r="C257" s="1" t="n">
        <v>12.343333</v>
      </c>
      <c r="D257" s="1" t="n">
        <v>19.373333</v>
      </c>
      <c r="E257" s="1" t="n">
        <v>1.795958</v>
      </c>
      <c r="F257" s="1" t="n">
        <v>2.15</v>
      </c>
    </row>
    <row r="258" customFormat="false" ht="15" hidden="false" customHeight="false" outlineLevel="0" collapsed="false">
      <c r="A258" s="1" t="n">
        <v>5.12</v>
      </c>
      <c r="B258" s="1" t="n">
        <v>1.451453</v>
      </c>
      <c r="C258" s="1" t="n">
        <v>13.457111</v>
      </c>
      <c r="D258" s="1" t="n">
        <v>16.12</v>
      </c>
      <c r="E258" s="1" t="n">
        <v>1.78910266666667</v>
      </c>
      <c r="F258" s="1" t="n">
        <v>2.09</v>
      </c>
    </row>
    <row r="259" customFormat="false" ht="15" hidden="false" customHeight="false" outlineLevel="0" collapsed="false">
      <c r="A259" s="1" t="n">
        <v>5.14</v>
      </c>
      <c r="B259" s="1" t="n">
        <v>1.4089</v>
      </c>
      <c r="C259" s="1" t="n">
        <v>13.234889</v>
      </c>
      <c r="D259" s="1" t="n">
        <v>19.373333</v>
      </c>
      <c r="E259" s="1" t="n">
        <v>1.79456966666667</v>
      </c>
      <c r="F259" s="1" t="n">
        <v>2.19</v>
      </c>
    </row>
    <row r="260" customFormat="false" ht="15" hidden="false" customHeight="false" outlineLevel="0" collapsed="false">
      <c r="A260" s="1" t="n">
        <v>5.16</v>
      </c>
      <c r="B260" s="1" t="n">
        <v>1.568474</v>
      </c>
      <c r="C260" s="1" t="n">
        <v>13.679333</v>
      </c>
      <c r="D260" s="1" t="n">
        <v>19.373333</v>
      </c>
      <c r="E260" s="1" t="n">
        <v>1.78910266666667</v>
      </c>
      <c r="F260" s="1" t="n">
        <v>2.07</v>
      </c>
    </row>
    <row r="261" customFormat="false" ht="15" hidden="false" customHeight="false" outlineLevel="0" collapsed="false">
      <c r="A261" s="1" t="n">
        <v>5.18</v>
      </c>
      <c r="B261" s="1" t="n">
        <v>1.791878</v>
      </c>
      <c r="C261" s="1" t="n">
        <v>13.457111</v>
      </c>
      <c r="D261" s="1" t="n">
        <v>19.373333</v>
      </c>
      <c r="E261" s="1" t="n">
        <v>1.79252566666667</v>
      </c>
      <c r="F261" s="1" t="n">
        <v>2.17</v>
      </c>
    </row>
    <row r="262" customFormat="false" ht="15" hidden="false" customHeight="false" outlineLevel="0" collapsed="false">
      <c r="A262" s="1" t="n">
        <v>5.2</v>
      </c>
      <c r="B262" s="1" t="n">
        <v>2.344092</v>
      </c>
      <c r="C262" s="1" t="n">
        <v>13.121111</v>
      </c>
      <c r="D262" s="1" t="n">
        <v>16.12</v>
      </c>
      <c r="E262" s="1" t="n">
        <v>1.78159066666667</v>
      </c>
      <c r="F262" s="1" t="n">
        <v>2.11</v>
      </c>
    </row>
    <row r="263" customFormat="false" ht="15" hidden="false" customHeight="false" outlineLevel="0" collapsed="false">
      <c r="A263" s="1" t="n">
        <v>5.22</v>
      </c>
      <c r="B263" s="1" t="n">
        <v>2.421494</v>
      </c>
      <c r="C263" s="1" t="n">
        <v>10.795778</v>
      </c>
      <c r="D263" s="1" t="n">
        <v>18.56</v>
      </c>
      <c r="E263" s="1" t="n">
        <v>1.766312</v>
      </c>
      <c r="F263" s="1" t="n">
        <v>57.14</v>
      </c>
    </row>
    <row r="264" customFormat="false" ht="15" hidden="false" customHeight="false" outlineLevel="0" collapsed="false">
      <c r="A264" s="1" t="n">
        <v>5.24</v>
      </c>
      <c r="B264" s="1" t="n">
        <v>2.186473</v>
      </c>
      <c r="C264" s="1" t="n">
        <v>12.015333</v>
      </c>
      <c r="D264" s="1" t="n">
        <v>14.493333</v>
      </c>
      <c r="E264" s="1" t="n">
        <v>1.76255966666667</v>
      </c>
      <c r="F264" s="1" t="n">
        <v>2.16</v>
      </c>
    </row>
    <row r="265" customFormat="false" ht="15" hidden="false" customHeight="false" outlineLevel="0" collapsed="false">
      <c r="A265" s="1" t="n">
        <v>5.26</v>
      </c>
      <c r="B265" s="1" t="n">
        <v>1.923449</v>
      </c>
      <c r="C265" s="1" t="n">
        <v>11.69</v>
      </c>
      <c r="D265" s="1" t="n">
        <v>18.56</v>
      </c>
      <c r="E265" s="1" t="n">
        <v>1.76708466666667</v>
      </c>
      <c r="F265" s="1" t="n">
        <v>2.08</v>
      </c>
    </row>
    <row r="266" customFormat="false" ht="15" hidden="false" customHeight="false" outlineLevel="0" collapsed="false">
      <c r="A266" s="1" t="n">
        <v>5.28</v>
      </c>
      <c r="B266" s="1" t="n">
        <v>1.687451</v>
      </c>
      <c r="C266" s="1" t="n">
        <v>12.462444</v>
      </c>
      <c r="D266" s="1" t="n">
        <v>17.746667</v>
      </c>
      <c r="E266" s="1" t="n">
        <v>1.75456333333333</v>
      </c>
      <c r="F266" s="1" t="n">
        <v>2.04</v>
      </c>
    </row>
    <row r="267" customFormat="false" ht="15" hidden="false" customHeight="false" outlineLevel="0" collapsed="false">
      <c r="A267" s="1" t="n">
        <v>5.3</v>
      </c>
      <c r="B267" s="1" t="n">
        <v>1.602345</v>
      </c>
      <c r="C267" s="1" t="n">
        <v>11.684667</v>
      </c>
      <c r="D267" s="1" t="n">
        <v>16.933333</v>
      </c>
      <c r="E267" s="1" t="n">
        <v>1.754158</v>
      </c>
      <c r="F267" s="1" t="n">
        <v>2.17</v>
      </c>
    </row>
    <row r="268" customFormat="false" ht="15" hidden="false" customHeight="false" outlineLevel="0" collapsed="false">
      <c r="A268" s="1" t="n">
        <v>5.32</v>
      </c>
      <c r="B268" s="1" t="n">
        <v>1.6043</v>
      </c>
      <c r="C268" s="1" t="n">
        <v>10.578889</v>
      </c>
      <c r="D268" s="1" t="n">
        <v>17.746667</v>
      </c>
      <c r="E268" s="1" t="n">
        <v>1.74914633333333</v>
      </c>
      <c r="F268" s="1" t="n">
        <v>2.12</v>
      </c>
    </row>
    <row r="269" customFormat="false" ht="15" hidden="false" customHeight="false" outlineLevel="0" collapsed="false">
      <c r="A269" s="1" t="n">
        <v>5.34</v>
      </c>
      <c r="B269" s="1" t="n">
        <v>1.572385</v>
      </c>
      <c r="C269" s="1" t="n">
        <v>9.578889</v>
      </c>
      <c r="D269" s="1" t="n">
        <v>13.68</v>
      </c>
      <c r="E269" s="1" t="n">
        <v>1.74873566666667</v>
      </c>
      <c r="F269" s="1" t="n">
        <v>2.13</v>
      </c>
    </row>
    <row r="270" customFormat="false" ht="15" hidden="false" customHeight="false" outlineLevel="0" collapsed="false">
      <c r="A270" s="1" t="n">
        <v>5.36</v>
      </c>
      <c r="B270" s="1" t="n">
        <v>1.538515</v>
      </c>
      <c r="C270" s="1" t="n">
        <v>8.906889</v>
      </c>
      <c r="D270" s="1" t="n">
        <v>14.493333</v>
      </c>
      <c r="E270" s="1" t="n">
        <v>1.74207033333333</v>
      </c>
      <c r="F270" s="1" t="n">
        <v>2.06</v>
      </c>
    </row>
    <row r="271" customFormat="false" ht="15" hidden="false" customHeight="false" outlineLevel="0" collapsed="false">
      <c r="A271" s="1" t="n">
        <v>5.38</v>
      </c>
      <c r="B271" s="1" t="n">
        <v>1.593662</v>
      </c>
      <c r="C271" s="1" t="n">
        <v>10.134444</v>
      </c>
      <c r="D271" s="1" t="n">
        <v>16.12</v>
      </c>
      <c r="E271" s="1" t="n">
        <v>1.74706566666667</v>
      </c>
      <c r="F271" s="1" t="n">
        <v>2.09</v>
      </c>
    </row>
    <row r="272" customFormat="false" ht="15" hidden="false" customHeight="false" outlineLevel="0" collapsed="false">
      <c r="A272" s="1" t="n">
        <v>5.4</v>
      </c>
      <c r="B272" s="1" t="n">
        <v>1.612983</v>
      </c>
      <c r="C272" s="1" t="n">
        <v>9.129111</v>
      </c>
      <c r="D272" s="1" t="n">
        <v>13.68</v>
      </c>
      <c r="E272" s="1" t="n">
        <v>1.74041033333333</v>
      </c>
      <c r="F272" s="1" t="n">
        <v>2.11</v>
      </c>
    </row>
    <row r="273" customFormat="false" ht="15" hidden="false" customHeight="false" outlineLevel="0" collapsed="false">
      <c r="A273" s="1" t="n">
        <v>5.42</v>
      </c>
      <c r="B273" s="1" t="n">
        <v>1.687451</v>
      </c>
      <c r="C273" s="1" t="n">
        <v>7.462444</v>
      </c>
      <c r="D273" s="1" t="n">
        <v>20.193333</v>
      </c>
      <c r="E273" s="1" t="n">
        <v>1.74624533333333</v>
      </c>
      <c r="F273" s="1" t="n">
        <v>2.13</v>
      </c>
    </row>
    <row r="274" customFormat="false" ht="15" hidden="false" customHeight="false" outlineLevel="0" collapsed="false">
      <c r="A274" s="1" t="n">
        <v>5.44</v>
      </c>
      <c r="B274" s="1" t="n">
        <v>1.889579</v>
      </c>
      <c r="C274" s="1" t="n">
        <v>10.351333</v>
      </c>
      <c r="D274" s="1" t="n">
        <v>14.493333</v>
      </c>
      <c r="E274" s="1" t="n">
        <v>1.73875266666667</v>
      </c>
      <c r="F274" s="1" t="n">
        <v>2.16</v>
      </c>
    </row>
    <row r="275" customFormat="false" ht="15" hidden="false" customHeight="false" outlineLevel="0" collapsed="false">
      <c r="A275" s="1" t="n">
        <v>5.46</v>
      </c>
      <c r="B275" s="1" t="n">
        <v>2.112983</v>
      </c>
      <c r="C275" s="1" t="n">
        <v>17.351333</v>
      </c>
      <c r="D275" s="1" t="n">
        <v>7.166667</v>
      </c>
      <c r="E275" s="1" t="n">
        <v>1.73666333333333</v>
      </c>
      <c r="F275" s="1" t="n">
        <v>2.04</v>
      </c>
    </row>
    <row r="276" customFormat="false" ht="15" hidden="false" customHeight="false" outlineLevel="0" collapsed="false">
      <c r="A276" s="1" t="n">
        <v>5.48</v>
      </c>
      <c r="B276" s="1" t="n">
        <v>2.325749</v>
      </c>
      <c r="C276" s="1" t="n">
        <v>28.018</v>
      </c>
      <c r="D276" s="1" t="n">
        <v>1.466667</v>
      </c>
      <c r="E276" s="1" t="n">
        <v>1.744589</v>
      </c>
      <c r="F276" s="1" t="n">
        <v>2.08</v>
      </c>
    </row>
    <row r="277" customFormat="false" ht="15" hidden="false" customHeight="false" outlineLevel="0" collapsed="false">
      <c r="A277" s="1" t="n">
        <v>5.5</v>
      </c>
      <c r="B277" s="1" t="n">
        <v>2.548175</v>
      </c>
      <c r="C277" s="1" t="n">
        <v>39.570889</v>
      </c>
      <c r="D277" s="1" t="n">
        <v>1.466667</v>
      </c>
      <c r="E277" s="1" t="n">
        <v>1.73875266666667</v>
      </c>
      <c r="F277" s="1" t="n">
        <v>2.16</v>
      </c>
    </row>
    <row r="278" customFormat="false" ht="15" hidden="false" customHeight="false" outlineLevel="0" collapsed="false">
      <c r="A278" s="1" t="n">
        <v>5.52</v>
      </c>
      <c r="B278" s="1" t="n">
        <v>2.324771</v>
      </c>
      <c r="C278" s="1" t="n">
        <v>48.459778</v>
      </c>
      <c r="D278" s="1" t="n">
        <v>17.746667</v>
      </c>
      <c r="E278" s="1" t="n">
        <v>1.73379466666667</v>
      </c>
      <c r="F278" s="1" t="n">
        <v>2.17</v>
      </c>
    </row>
    <row r="279" customFormat="false" ht="15" hidden="false" customHeight="false" outlineLevel="0" collapsed="false">
      <c r="A279" s="1" t="n">
        <v>5.54</v>
      </c>
      <c r="B279" s="1" t="n">
        <v>2.210683</v>
      </c>
      <c r="C279" s="1" t="n">
        <v>47.578889</v>
      </c>
      <c r="D279" s="1" t="n">
        <v>16.933333</v>
      </c>
      <c r="E279" s="1" t="n">
        <v>1.743733</v>
      </c>
      <c r="F279" s="1" t="n">
        <v>2.13</v>
      </c>
    </row>
    <row r="280" customFormat="false" ht="15" hidden="false" customHeight="false" outlineLevel="0" collapsed="false">
      <c r="A280" s="1" t="n">
        <v>5.56</v>
      </c>
      <c r="B280" s="1" t="n">
        <v>1.994984</v>
      </c>
      <c r="C280" s="1" t="n">
        <v>45.015333</v>
      </c>
      <c r="D280" s="1" t="n">
        <v>15.306667</v>
      </c>
      <c r="E280" s="1" t="n">
        <v>1.73335166666667</v>
      </c>
      <c r="F280" s="1" t="n">
        <v>2.08</v>
      </c>
    </row>
    <row r="281" customFormat="false" ht="15" hidden="false" customHeight="false" outlineLevel="0" collapsed="false">
      <c r="A281" s="1" t="n">
        <v>5.58</v>
      </c>
      <c r="B281" s="1" t="n">
        <v>1.921494</v>
      </c>
      <c r="C281" s="1" t="n">
        <v>42.351333</v>
      </c>
      <c r="D281" s="1" t="n">
        <v>14.493333</v>
      </c>
      <c r="E281" s="1" t="n">
        <v>1.72917033333333</v>
      </c>
      <c r="F281" s="1" t="n">
        <v>1.99</v>
      </c>
    </row>
    <row r="282" customFormat="false" ht="15" hidden="false" customHeight="false" outlineLevel="0" collapsed="false">
      <c r="A282" s="1" t="n">
        <v>5.6</v>
      </c>
      <c r="B282" s="1" t="n">
        <v>1.772557</v>
      </c>
      <c r="C282" s="1" t="n">
        <v>38.684667</v>
      </c>
      <c r="D282" s="1" t="n">
        <v>18.56</v>
      </c>
      <c r="E282" s="1" t="n">
        <v>1.73050233333333</v>
      </c>
      <c r="F282" s="1" t="n">
        <v>2.2</v>
      </c>
    </row>
    <row r="283" customFormat="false" ht="15" hidden="false" customHeight="false" outlineLevel="0" collapsed="false">
      <c r="A283" s="1" t="n">
        <v>5.62</v>
      </c>
      <c r="B283" s="1" t="n">
        <v>1.760941</v>
      </c>
      <c r="C283" s="1" t="n">
        <v>35.682</v>
      </c>
      <c r="D283" s="1" t="n">
        <v>16.12</v>
      </c>
      <c r="E283" s="1" t="n">
        <v>1.73005033333333</v>
      </c>
      <c r="F283" s="1" t="n">
        <v>2.09</v>
      </c>
    </row>
    <row r="284" customFormat="false" ht="15" hidden="false" customHeight="false" outlineLevel="0" collapsed="false">
      <c r="A284" s="1" t="n">
        <v>5.64</v>
      </c>
      <c r="B284" s="1" t="n">
        <v>1.686473</v>
      </c>
      <c r="C284" s="1" t="n">
        <v>28.570889</v>
      </c>
      <c r="D284" s="1" t="n">
        <v>18.56</v>
      </c>
      <c r="E284" s="1" t="n">
        <v>1.73050233333333</v>
      </c>
      <c r="F284" s="1" t="n">
        <v>2.13</v>
      </c>
    </row>
    <row r="285" customFormat="false" ht="15" hidden="false" customHeight="false" outlineLevel="0" collapsed="false">
      <c r="A285" s="1" t="n">
        <v>5.66</v>
      </c>
      <c r="B285" s="1" t="n">
        <v>1.718388</v>
      </c>
      <c r="C285" s="1" t="n">
        <v>20.348667</v>
      </c>
      <c r="D285" s="1" t="n">
        <v>18.56</v>
      </c>
      <c r="E285" s="1" t="n">
        <v>1.73050233333333</v>
      </c>
      <c r="F285" s="1" t="n">
        <v>2.09</v>
      </c>
    </row>
    <row r="286" customFormat="false" ht="15" hidden="false" customHeight="false" outlineLevel="0" collapsed="false">
      <c r="A286" s="1" t="n">
        <v>5.68</v>
      </c>
      <c r="B286" s="1" t="n">
        <v>2.079113</v>
      </c>
      <c r="C286" s="1" t="n">
        <v>17.457111</v>
      </c>
      <c r="D286" s="1" t="n">
        <v>17.746667</v>
      </c>
      <c r="E286" s="1" t="n">
        <v>1.723948</v>
      </c>
      <c r="F286" s="1" t="n">
        <v>2.05</v>
      </c>
    </row>
    <row r="287" customFormat="false" ht="15" hidden="false" customHeight="false" outlineLevel="0" collapsed="false">
      <c r="A287" s="1" t="n">
        <v>5.7</v>
      </c>
      <c r="B287" s="1" t="n">
        <v>2.951453</v>
      </c>
      <c r="C287" s="1" t="n">
        <v>21.568222</v>
      </c>
      <c r="D287" s="1" t="n">
        <v>12.053333</v>
      </c>
      <c r="E287" s="1" t="n">
        <v>1.71763133333333</v>
      </c>
      <c r="F287" s="1" t="n">
        <v>2.09</v>
      </c>
    </row>
    <row r="288" customFormat="false" ht="15" hidden="false" customHeight="false" outlineLevel="0" collapsed="false">
      <c r="A288" s="1" t="n">
        <v>5.72</v>
      </c>
      <c r="B288" s="1" t="n">
        <v>3.525921</v>
      </c>
      <c r="C288" s="1" t="n">
        <v>27.679333</v>
      </c>
      <c r="D288" s="1" t="n">
        <v>23.446667</v>
      </c>
      <c r="E288" s="1" t="n">
        <v>1.72231566666667</v>
      </c>
      <c r="F288" s="1" t="n">
        <v>2.12</v>
      </c>
    </row>
    <row r="289" customFormat="false" ht="15" hidden="false" customHeight="false" outlineLevel="0" collapsed="false">
      <c r="A289" s="1" t="n">
        <v>5.74</v>
      </c>
      <c r="B289" s="1" t="n">
        <v>3.302517</v>
      </c>
      <c r="C289" s="1" t="n">
        <v>44.901556</v>
      </c>
      <c r="D289" s="1" t="n">
        <v>7.98</v>
      </c>
      <c r="E289" s="1" t="n">
        <v>1.718575</v>
      </c>
      <c r="F289" s="1" t="n">
        <v>2.12</v>
      </c>
    </row>
    <row r="290" customFormat="false" ht="15" hidden="false" customHeight="false" outlineLevel="0" collapsed="false">
      <c r="A290" s="1" t="n">
        <v>5.76</v>
      </c>
      <c r="B290" s="1" t="n">
        <v>2.9089</v>
      </c>
      <c r="C290" s="1" t="n">
        <v>47.790444</v>
      </c>
      <c r="D290" s="1" t="n">
        <v>16.12</v>
      </c>
      <c r="E290" s="1" t="n">
        <v>1.70459866666667</v>
      </c>
      <c r="F290" s="1" t="n">
        <v>2.18</v>
      </c>
    </row>
    <row r="291" customFormat="false" ht="15" hidden="false" customHeight="false" outlineLevel="0" collapsed="false">
      <c r="A291" s="1" t="n">
        <v>5.78</v>
      </c>
      <c r="B291" s="1" t="n">
        <v>2.524943</v>
      </c>
      <c r="C291" s="1" t="n">
        <v>43.787778</v>
      </c>
      <c r="D291" s="1" t="n">
        <v>14.493333</v>
      </c>
      <c r="E291" s="1" t="n">
        <v>1.69975466666667</v>
      </c>
      <c r="F291" s="1" t="n">
        <v>2.02</v>
      </c>
    </row>
    <row r="292" customFormat="false" ht="15" hidden="false" customHeight="false" outlineLevel="0" collapsed="false">
      <c r="A292" s="1" t="n">
        <v>5.8</v>
      </c>
      <c r="B292" s="1" t="n">
        <v>2.227071</v>
      </c>
      <c r="C292" s="1" t="n">
        <v>40.01</v>
      </c>
      <c r="D292" s="1" t="n">
        <v>18.56</v>
      </c>
      <c r="E292" s="1" t="n">
        <v>1.70774333333333</v>
      </c>
      <c r="F292" s="1" t="n">
        <v>2.25</v>
      </c>
    </row>
    <row r="293" customFormat="false" ht="15" hidden="false" customHeight="false" outlineLevel="0" collapsed="false">
      <c r="A293" s="1" t="n">
        <v>5.82</v>
      </c>
      <c r="B293" s="1" t="n">
        <v>1.993028</v>
      </c>
      <c r="C293" s="1" t="n">
        <v>38.01</v>
      </c>
      <c r="D293" s="1" t="n">
        <v>15.306667</v>
      </c>
      <c r="E293" s="1" t="n">
        <v>1.70621866666667</v>
      </c>
      <c r="F293" s="1" t="n">
        <v>2.15</v>
      </c>
    </row>
    <row r="294" customFormat="false" ht="15" hidden="false" customHeight="false" outlineLevel="0" collapsed="false">
      <c r="A294" s="1" t="n">
        <v>5.84</v>
      </c>
      <c r="B294" s="1" t="n">
        <v>1.790901</v>
      </c>
      <c r="C294" s="1" t="n">
        <v>35.787778</v>
      </c>
      <c r="D294" s="1" t="n">
        <v>15.306667</v>
      </c>
      <c r="E294" s="1" t="n">
        <v>1.70621866666667</v>
      </c>
      <c r="F294" s="1" t="n">
        <v>2.11</v>
      </c>
    </row>
    <row r="295" customFormat="false" ht="15" hidden="false" customHeight="false" outlineLevel="0" collapsed="false">
      <c r="A295" s="1" t="n">
        <v>5.86</v>
      </c>
      <c r="B295" s="1" t="n">
        <v>1.598434</v>
      </c>
      <c r="C295" s="1" t="n">
        <v>31.007333</v>
      </c>
      <c r="D295" s="1" t="n">
        <v>15.306667</v>
      </c>
      <c r="E295" s="1" t="n">
        <v>1.702403</v>
      </c>
      <c r="F295" s="1" t="n">
        <v>2.18</v>
      </c>
    </row>
    <row r="296" customFormat="false" ht="15" hidden="false" customHeight="false" outlineLevel="0" collapsed="false">
      <c r="A296" s="1" t="n">
        <v>5.88</v>
      </c>
      <c r="B296" s="1" t="n">
        <v>1.470774</v>
      </c>
      <c r="C296" s="1" t="n">
        <v>25.229556</v>
      </c>
      <c r="D296" s="1" t="n">
        <v>19.373333</v>
      </c>
      <c r="E296" s="1" t="n">
        <v>1.69600833333333</v>
      </c>
      <c r="F296" s="1" t="n">
        <v>2.06</v>
      </c>
    </row>
    <row r="297" customFormat="false" ht="15" hidden="false" customHeight="false" outlineLevel="0" collapsed="false">
      <c r="A297" s="1" t="n">
        <v>5.9</v>
      </c>
      <c r="B297" s="1" t="n">
        <v>1.598434</v>
      </c>
      <c r="C297" s="1" t="n">
        <v>24.451778</v>
      </c>
      <c r="D297" s="1" t="n">
        <v>11.233333</v>
      </c>
      <c r="E297" s="1" t="n">
        <v>1.69600833333333</v>
      </c>
      <c r="F297" s="1" t="n">
        <v>2.08</v>
      </c>
    </row>
    <row r="298" customFormat="false" ht="15" hidden="false" customHeight="false" outlineLevel="0" collapsed="false">
      <c r="A298" s="1" t="n">
        <v>5.92</v>
      </c>
      <c r="B298" s="1" t="n">
        <v>1.938859</v>
      </c>
      <c r="C298" s="1" t="n">
        <v>31.007333</v>
      </c>
      <c r="D298" s="1" t="n">
        <v>1.466667</v>
      </c>
      <c r="E298" s="1" t="n">
        <v>1.69814533333333</v>
      </c>
      <c r="F298" s="1" t="n">
        <v>2.18</v>
      </c>
    </row>
    <row r="299" customFormat="false" ht="15" hidden="false" customHeight="false" outlineLevel="0" collapsed="false">
      <c r="A299" s="1" t="n">
        <v>5.94</v>
      </c>
      <c r="B299" s="1" t="n">
        <v>2.45818</v>
      </c>
      <c r="C299" s="1" t="n">
        <v>37.668667</v>
      </c>
      <c r="D299" s="1" t="n">
        <v>9.926667</v>
      </c>
      <c r="E299" s="1" t="n">
        <v>1.69600833333333</v>
      </c>
      <c r="F299" s="1" t="n">
        <v>2.08</v>
      </c>
    </row>
    <row r="300" customFormat="false" ht="15" hidden="false" customHeight="false" outlineLevel="0" collapsed="false">
      <c r="A300" s="1" t="n">
        <v>5.96</v>
      </c>
      <c r="B300" s="1" t="n">
        <v>2.882734</v>
      </c>
      <c r="C300" s="1" t="n">
        <v>45.110444</v>
      </c>
      <c r="D300" s="1" t="n">
        <v>24.58</v>
      </c>
      <c r="E300" s="1" t="n">
        <v>1.69120066666667</v>
      </c>
      <c r="F300" s="1" t="n">
        <v>2.23</v>
      </c>
    </row>
    <row r="301" customFormat="false" ht="15" hidden="false" customHeight="false" outlineLevel="0" collapsed="false">
      <c r="A301" s="1" t="n">
        <v>5.98</v>
      </c>
      <c r="B301" s="1" t="n">
        <v>3.127415</v>
      </c>
      <c r="C301" s="1" t="n">
        <v>56.777111</v>
      </c>
      <c r="D301" s="1" t="n">
        <v>68.533333</v>
      </c>
      <c r="E301" s="1" t="n">
        <v>1.68854533333333</v>
      </c>
      <c r="F301" s="1" t="n">
        <v>2.06</v>
      </c>
    </row>
    <row r="302" customFormat="false" ht="15" hidden="false" customHeight="false" outlineLevel="0" collapsed="false">
      <c r="A302" s="1" t="n">
        <v>6</v>
      </c>
      <c r="B302" s="1" t="n">
        <v>3.340181</v>
      </c>
      <c r="C302" s="1" t="n">
        <v>68.888222</v>
      </c>
      <c r="D302" s="1" t="n">
        <v>44.926667</v>
      </c>
      <c r="E302" s="1" t="n">
        <v>1.68640666666667</v>
      </c>
      <c r="F302" s="1" t="n">
        <v>2.1</v>
      </c>
    </row>
    <row r="303" customFormat="false" ht="15" hidden="false" customHeight="false" outlineLevel="0" collapsed="false">
      <c r="A303" s="1" t="n">
        <v>6.02</v>
      </c>
      <c r="B303" s="1" t="n">
        <v>3.404989</v>
      </c>
      <c r="C303" s="1" t="n">
        <v>84.446444</v>
      </c>
      <c r="D303" s="1" t="n">
        <v>26.206667</v>
      </c>
      <c r="E303" s="1" t="n">
        <v>1.68854533333333</v>
      </c>
      <c r="F303" s="1" t="n">
        <v>2.16</v>
      </c>
    </row>
    <row r="304" customFormat="false" ht="15" hidden="false" customHeight="false" outlineLevel="0" collapsed="false">
      <c r="A304" s="1" t="n">
        <v>6.04</v>
      </c>
      <c r="B304" s="1" t="n">
        <v>3.063585</v>
      </c>
      <c r="C304" s="1" t="n">
        <v>92.221556</v>
      </c>
      <c r="D304" s="1" t="n">
        <v>26.206667</v>
      </c>
      <c r="E304" s="1" t="n">
        <v>1.68854533333333</v>
      </c>
      <c r="F304" s="1" t="n">
        <v>2.1</v>
      </c>
    </row>
    <row r="305" customFormat="false" ht="15" hidden="false" customHeight="false" outlineLevel="0" collapsed="false">
      <c r="A305" s="1" t="n">
        <v>6.06</v>
      </c>
      <c r="B305" s="1" t="n">
        <v>2.616777</v>
      </c>
      <c r="C305" s="1" t="n">
        <v>95.999333</v>
      </c>
      <c r="D305" s="1" t="n">
        <v>15.626666</v>
      </c>
      <c r="E305" s="1" t="n">
        <v>1.683782</v>
      </c>
      <c r="F305" s="1" t="n">
        <v>2.12</v>
      </c>
    </row>
    <row r="306" customFormat="false" ht="15" hidden="false" customHeight="false" outlineLevel="0" collapsed="false">
      <c r="A306" s="1" t="n">
        <v>6.08</v>
      </c>
      <c r="B306" s="1" t="n">
        <v>2.340181</v>
      </c>
      <c r="C306" s="1" t="n">
        <v>106.443778</v>
      </c>
      <c r="D306" s="1" t="n">
        <v>15.626666</v>
      </c>
      <c r="E306" s="1" t="n">
        <v>1.68854533333333</v>
      </c>
      <c r="F306" s="1" t="n">
        <v>2.17</v>
      </c>
    </row>
    <row r="307" customFormat="false" ht="15" hidden="false" customHeight="false" outlineLevel="0" collapsed="false">
      <c r="A307" s="1" t="n">
        <v>6.1</v>
      </c>
      <c r="B307" s="1" t="n">
        <v>2.169968</v>
      </c>
      <c r="C307" s="1" t="n">
        <v>115.110444</v>
      </c>
      <c r="D307" s="1" t="n">
        <v>31.093333</v>
      </c>
      <c r="E307" s="1" t="n">
        <v>1.68163733333333</v>
      </c>
      <c r="F307" s="1" t="n">
        <v>2.05</v>
      </c>
    </row>
    <row r="308" customFormat="false" ht="15" hidden="false" customHeight="false" outlineLevel="0" collapsed="false">
      <c r="A308" s="1" t="n">
        <v>6.12</v>
      </c>
      <c r="B308" s="1" t="n">
        <v>2.062608</v>
      </c>
      <c r="C308" s="1" t="n">
        <v>111.774444</v>
      </c>
      <c r="D308" s="1" t="n">
        <v>46.56</v>
      </c>
      <c r="E308" s="1" t="n">
        <v>1.67689233333333</v>
      </c>
      <c r="F308" s="1" t="n">
        <v>2.13</v>
      </c>
    </row>
    <row r="309" customFormat="false" ht="15" hidden="false" customHeight="false" outlineLevel="0" collapsed="false">
      <c r="A309" s="1" t="n">
        <v>6.14</v>
      </c>
      <c r="B309" s="1" t="n">
        <v>2.082906</v>
      </c>
      <c r="C309" s="1" t="n">
        <v>106.216222</v>
      </c>
      <c r="D309" s="1" t="n">
        <v>62.84</v>
      </c>
      <c r="E309" s="1" t="n">
        <v>1.68163733333333</v>
      </c>
      <c r="F309" s="1" t="n">
        <v>2.11</v>
      </c>
    </row>
    <row r="310" customFormat="false" ht="15" hidden="false" customHeight="false" outlineLevel="0" collapsed="false">
      <c r="A310" s="1" t="n">
        <v>6.16</v>
      </c>
      <c r="B310" s="1" t="n">
        <v>2.114821</v>
      </c>
      <c r="C310" s="1" t="n">
        <v>97.216222</v>
      </c>
      <c r="D310" s="1" t="n">
        <v>97.84</v>
      </c>
      <c r="E310" s="1" t="n">
        <v>1.68163733333333</v>
      </c>
      <c r="F310" s="1" t="n">
        <v>2.11</v>
      </c>
    </row>
    <row r="311" customFormat="false" ht="15" hidden="false" customHeight="false" outlineLevel="0" collapsed="false">
      <c r="A311" s="1" t="n">
        <v>6.18</v>
      </c>
      <c r="B311" s="1" t="n">
        <v>2.100272</v>
      </c>
      <c r="C311" s="1" t="n">
        <v>73.65</v>
      </c>
      <c r="D311" s="1" t="n">
        <v>81.56</v>
      </c>
      <c r="E311" s="1" t="n">
        <v>1.66688</v>
      </c>
      <c r="F311" s="1" t="n">
        <v>57.14</v>
      </c>
    </row>
    <row r="312" customFormat="false" ht="15" hidden="false" customHeight="false" outlineLevel="0" collapsed="false">
      <c r="A312" s="1" t="n">
        <v>6.2</v>
      </c>
      <c r="B312" s="1" t="n">
        <v>2.016143</v>
      </c>
      <c r="C312" s="1" t="n">
        <v>79.874889</v>
      </c>
      <c r="D312" s="1" t="n">
        <v>78.306667</v>
      </c>
      <c r="E312" s="1" t="n">
        <v>1.65847366666667</v>
      </c>
      <c r="F312" s="1" t="n">
        <v>2.11</v>
      </c>
    </row>
    <row r="313" customFormat="false" ht="15" hidden="false" customHeight="false" outlineLevel="0" collapsed="false">
      <c r="A313" s="1" t="n">
        <v>6.22</v>
      </c>
      <c r="B313" s="1" t="n">
        <v>1.940697</v>
      </c>
      <c r="C313" s="1" t="n">
        <v>84.983333</v>
      </c>
      <c r="D313" s="1" t="n">
        <v>72.606667</v>
      </c>
      <c r="E313" s="1" t="n">
        <v>1.66219566666667</v>
      </c>
      <c r="F313" s="1" t="n">
        <v>2.05</v>
      </c>
    </row>
    <row r="314" customFormat="false" ht="15" hidden="false" customHeight="false" outlineLevel="0" collapsed="false">
      <c r="A314" s="1" t="n">
        <v>6.24</v>
      </c>
      <c r="B314" s="1" t="n">
        <v>1.867207</v>
      </c>
      <c r="C314" s="1" t="n">
        <v>88.541556</v>
      </c>
      <c r="D314" s="1" t="n">
        <v>70.98</v>
      </c>
      <c r="E314" s="1" t="n">
        <v>1.65908666666667</v>
      </c>
      <c r="F314" s="1" t="n">
        <v>2.11</v>
      </c>
    </row>
    <row r="315" customFormat="false" ht="15" hidden="false" customHeight="false" outlineLevel="0" collapsed="false">
      <c r="A315" s="1" t="n">
        <v>6.26</v>
      </c>
      <c r="B315" s="1" t="n">
        <v>1.887506</v>
      </c>
      <c r="C315" s="1" t="n">
        <v>91.65</v>
      </c>
      <c r="D315" s="1" t="n">
        <v>71.793333</v>
      </c>
      <c r="E315" s="1" t="n">
        <v>1.65227066666667</v>
      </c>
      <c r="F315" s="1" t="n">
        <v>2.04</v>
      </c>
    </row>
    <row r="316" customFormat="false" ht="15" hidden="false" customHeight="false" outlineLevel="0" collapsed="false">
      <c r="A316" s="1" t="n">
        <v>6.28</v>
      </c>
      <c r="B316" s="1" t="n">
        <v>1.962952</v>
      </c>
      <c r="C316" s="1" t="n">
        <v>93.319333</v>
      </c>
      <c r="D316" s="1" t="n">
        <v>70.98</v>
      </c>
      <c r="E316" s="1" t="n">
        <v>1.65691866666667</v>
      </c>
      <c r="F316" s="1" t="n">
        <v>2.03</v>
      </c>
    </row>
    <row r="317" customFormat="false" ht="15" hidden="false" customHeight="false" outlineLevel="0" collapsed="false">
      <c r="A317" s="1" t="n">
        <v>6.3</v>
      </c>
      <c r="B317" s="1" t="n">
        <v>1.952313</v>
      </c>
      <c r="C317" s="1" t="n">
        <v>95.208222</v>
      </c>
      <c r="D317" s="1" t="n">
        <v>67.72</v>
      </c>
      <c r="E317" s="1" t="n">
        <v>1.64829566666667</v>
      </c>
      <c r="F317" s="1" t="n">
        <v>2.15</v>
      </c>
    </row>
    <row r="318" customFormat="false" ht="15" hidden="false" customHeight="false" outlineLevel="0" collapsed="false">
      <c r="A318" s="1" t="n">
        <v>6.32</v>
      </c>
      <c r="B318" s="1" t="n">
        <v>2.025804</v>
      </c>
      <c r="C318" s="1" t="n">
        <v>93.538889</v>
      </c>
      <c r="D318" s="1" t="n">
        <v>67.72</v>
      </c>
      <c r="E318" s="1" t="n">
        <v>1.643714</v>
      </c>
      <c r="F318" s="1" t="n">
        <v>2.09</v>
      </c>
    </row>
    <row r="319" customFormat="false" ht="15" hidden="false" customHeight="false" outlineLevel="0" collapsed="false">
      <c r="A319" s="1" t="n">
        <v>6.34</v>
      </c>
      <c r="B319" s="1" t="n">
        <v>2.068357</v>
      </c>
      <c r="C319" s="1" t="n">
        <v>95.427778</v>
      </c>
      <c r="D319" s="1" t="n">
        <v>66.906667</v>
      </c>
      <c r="E319" s="1" t="n">
        <v>1.643052</v>
      </c>
      <c r="F319" s="1" t="n">
        <v>2.09</v>
      </c>
    </row>
    <row r="320" customFormat="false" ht="15" hidden="false" customHeight="false" outlineLevel="0" collapsed="false">
      <c r="A320" s="1" t="n">
        <v>6.36</v>
      </c>
      <c r="B320" s="1" t="n">
        <v>2.100272</v>
      </c>
      <c r="C320" s="1" t="n">
        <v>96.872222</v>
      </c>
      <c r="D320" s="1" t="n">
        <v>66.093333</v>
      </c>
      <c r="E320" s="1" t="n">
        <v>1.643714</v>
      </c>
      <c r="F320" s="1" t="n">
        <v>2.06</v>
      </c>
    </row>
    <row r="321" customFormat="false" ht="15" hidden="false" customHeight="false" outlineLevel="0" collapsed="false">
      <c r="A321" s="1" t="n">
        <v>6.38</v>
      </c>
      <c r="B321" s="1" t="n">
        <v>2.131209</v>
      </c>
      <c r="C321" s="1" t="n">
        <v>97.091778</v>
      </c>
      <c r="D321" s="1" t="n">
        <v>66.906667</v>
      </c>
      <c r="E321" s="1" t="n">
        <v>1.63544966666667</v>
      </c>
      <c r="F321" s="1" t="n">
        <v>2.04</v>
      </c>
    </row>
    <row r="322" customFormat="false" ht="15" hidden="false" customHeight="false" outlineLevel="0" collapsed="false">
      <c r="A322" s="1" t="n">
        <v>6.4</v>
      </c>
      <c r="B322" s="1" t="n">
        <v>2.173762</v>
      </c>
      <c r="C322" s="1" t="n">
        <v>98.869556</v>
      </c>
      <c r="D322" s="1" t="n">
        <v>71.793333</v>
      </c>
      <c r="E322" s="1" t="n">
        <v>1.633938</v>
      </c>
      <c r="F322" s="1" t="n">
        <v>2.1</v>
      </c>
    </row>
    <row r="323" customFormat="false" ht="15" hidden="false" customHeight="false" outlineLevel="0" collapsed="false">
      <c r="A323" s="1" t="n">
        <v>6.42</v>
      </c>
      <c r="B323" s="1" t="n">
        <v>2.1844</v>
      </c>
      <c r="C323" s="1" t="n">
        <v>100.980667</v>
      </c>
      <c r="D323" s="1" t="n">
        <v>67.72</v>
      </c>
      <c r="E323" s="1" t="n">
        <v>1.637646</v>
      </c>
      <c r="F323" s="1" t="n">
        <v>2.13</v>
      </c>
    </row>
    <row r="324" customFormat="false" ht="15" hidden="false" customHeight="false" outlineLevel="0" collapsed="false">
      <c r="A324" s="1" t="n">
        <v>6.44</v>
      </c>
      <c r="B324" s="1" t="n">
        <v>2.172784</v>
      </c>
      <c r="C324" s="1" t="n">
        <v>104.422444</v>
      </c>
      <c r="D324" s="1" t="n">
        <v>63.646667</v>
      </c>
      <c r="E324" s="1" t="n">
        <v>1.640674</v>
      </c>
      <c r="F324" s="1" t="n">
        <v>2.1</v>
      </c>
    </row>
    <row r="325" customFormat="false" ht="15" hidden="false" customHeight="false" outlineLevel="0" collapsed="false">
      <c r="A325" s="1" t="n">
        <v>6.46</v>
      </c>
      <c r="B325" s="1" t="n">
        <v>2.128276</v>
      </c>
      <c r="C325" s="1" t="n">
        <v>106.528222</v>
      </c>
      <c r="D325" s="1" t="n">
        <v>48.186667</v>
      </c>
      <c r="E325" s="1" t="n">
        <v>1.63544966666667</v>
      </c>
      <c r="F325" s="1" t="n">
        <v>2.05</v>
      </c>
    </row>
    <row r="326" customFormat="false" ht="15" hidden="false" customHeight="false" outlineLevel="0" collapsed="false">
      <c r="A326" s="1" t="n">
        <v>6.48</v>
      </c>
      <c r="B326" s="1" t="n">
        <v>2.096361</v>
      </c>
      <c r="C326" s="1" t="n">
        <v>104.639333</v>
      </c>
      <c r="D326" s="1" t="n">
        <v>57.14</v>
      </c>
      <c r="E326" s="1" t="n">
        <v>1.632429</v>
      </c>
      <c r="F326" s="1" t="n">
        <v>2.04</v>
      </c>
    </row>
    <row r="327" customFormat="false" ht="15" hidden="false" customHeight="false" outlineLevel="0" collapsed="false">
      <c r="A327" s="1" t="n">
        <v>6.5</v>
      </c>
      <c r="B327" s="1" t="n">
        <v>2.130231</v>
      </c>
      <c r="C327" s="1" t="n">
        <v>103.644667</v>
      </c>
      <c r="D327" s="1" t="n">
        <v>70.98</v>
      </c>
      <c r="E327" s="1" t="n">
        <v>1.63544966666667</v>
      </c>
      <c r="F327" s="1" t="n">
        <v>2.15</v>
      </c>
    </row>
    <row r="328" customFormat="false" ht="15" hidden="false" customHeight="false" outlineLevel="0" collapsed="false">
      <c r="A328" s="1" t="n">
        <v>6.52</v>
      </c>
      <c r="B328" s="1" t="n">
        <v>2.106021</v>
      </c>
      <c r="C328" s="1" t="n">
        <v>105.303333</v>
      </c>
      <c r="D328" s="1" t="n">
        <v>80.746667</v>
      </c>
      <c r="E328" s="1" t="n">
        <v>1.633938</v>
      </c>
      <c r="F328" s="1" t="n">
        <v>2.13</v>
      </c>
    </row>
    <row r="329" customFormat="false" ht="15" hidden="false" customHeight="false" outlineLevel="0" collapsed="false">
      <c r="A329" s="1" t="n">
        <v>6.54</v>
      </c>
      <c r="B329" s="1" t="n">
        <v>2.233681</v>
      </c>
      <c r="C329" s="1" t="n">
        <v>104.081111</v>
      </c>
      <c r="D329" s="1" t="n">
        <v>87.26</v>
      </c>
      <c r="E329" s="1" t="n">
        <v>1.62872233333333</v>
      </c>
      <c r="F329" s="1" t="n">
        <v>2.08</v>
      </c>
    </row>
    <row r="330" customFormat="false" ht="15" hidden="false" customHeight="false" outlineLevel="0" collapsed="false">
      <c r="A330" s="1" t="n">
        <v>6.56</v>
      </c>
      <c r="B330" s="1" t="n">
        <v>2.223043</v>
      </c>
      <c r="C330" s="1" t="n">
        <v>100.303333</v>
      </c>
      <c r="D330" s="1" t="n">
        <v>81.56</v>
      </c>
      <c r="E330" s="1" t="n">
        <v>1.633938</v>
      </c>
      <c r="F330" s="1" t="n">
        <v>2.08</v>
      </c>
    </row>
    <row r="331" customFormat="false" ht="15" hidden="false" customHeight="false" outlineLevel="0" collapsed="false">
      <c r="A331" s="1" t="n">
        <v>6.58</v>
      </c>
      <c r="B331" s="1" t="n">
        <v>2.308149</v>
      </c>
      <c r="C331" s="1" t="n">
        <v>99.414444</v>
      </c>
      <c r="D331" s="1" t="n">
        <v>79.12</v>
      </c>
      <c r="E331" s="1" t="n">
        <v>1.633938</v>
      </c>
      <c r="F331" s="1" t="n">
        <v>1.95</v>
      </c>
    </row>
    <row r="332" customFormat="false" ht="15" hidden="false" customHeight="false" outlineLevel="0" collapsed="false">
      <c r="A332" s="1" t="n">
        <v>6.6</v>
      </c>
      <c r="B332" s="1" t="n">
        <v>2.275256</v>
      </c>
      <c r="C332" s="1" t="n">
        <v>102.634</v>
      </c>
      <c r="D332" s="1" t="n">
        <v>74.233333</v>
      </c>
      <c r="E332" s="1" t="n">
        <v>1.63174066666667</v>
      </c>
      <c r="F332" s="1" t="n">
        <v>2.13</v>
      </c>
    </row>
    <row r="333" customFormat="false" ht="15" hidden="false" customHeight="false" outlineLevel="0" collapsed="false">
      <c r="A333" s="1" t="n">
        <v>6.62</v>
      </c>
      <c r="B333" s="1" t="n">
        <v>2.19015</v>
      </c>
      <c r="C333" s="1" t="n">
        <v>106.856222</v>
      </c>
      <c r="D333" s="1" t="n">
        <v>67.72</v>
      </c>
      <c r="E333" s="1" t="n">
        <v>1.62721733333333</v>
      </c>
      <c r="F333" s="1" t="n">
        <v>2.09</v>
      </c>
    </row>
    <row r="334" customFormat="false" ht="15" hidden="false" customHeight="false" outlineLevel="0" collapsed="false">
      <c r="A334" s="1" t="n">
        <v>6.64</v>
      </c>
      <c r="B334" s="1" t="n">
        <v>2.136958</v>
      </c>
      <c r="C334" s="1" t="n">
        <v>111.189556</v>
      </c>
      <c r="D334" s="1" t="n">
        <v>65.28</v>
      </c>
      <c r="E334" s="1" t="n">
        <v>1.62872233333333</v>
      </c>
      <c r="F334" s="1" t="n">
        <v>2.11</v>
      </c>
    </row>
    <row r="335" customFormat="false" ht="15" hidden="false" customHeight="false" outlineLevel="0" collapsed="false">
      <c r="A335" s="1" t="n">
        <v>6.66</v>
      </c>
      <c r="B335" s="1" t="n">
        <v>2.050874</v>
      </c>
      <c r="C335" s="1" t="n">
        <v>114.298</v>
      </c>
      <c r="D335" s="1" t="n">
        <v>62.84</v>
      </c>
      <c r="E335" s="1" t="n">
        <v>1.622721</v>
      </c>
      <c r="F335" s="1" t="n">
        <v>2.06</v>
      </c>
    </row>
    <row r="336" customFormat="false" ht="15" hidden="false" customHeight="false" outlineLevel="0" collapsed="false">
      <c r="A336" s="1" t="n">
        <v>6.68</v>
      </c>
      <c r="B336" s="1" t="n">
        <v>1.987905</v>
      </c>
      <c r="C336" s="1" t="n">
        <v>119.382444</v>
      </c>
      <c r="D336" s="1" t="n">
        <v>62.026667</v>
      </c>
      <c r="E336" s="1" t="n">
        <v>1.63848166666667</v>
      </c>
      <c r="F336" s="1" t="n">
        <v>2.04</v>
      </c>
    </row>
    <row r="337" customFormat="false" ht="15" hidden="false" customHeight="false" outlineLevel="0" collapsed="false">
      <c r="A337" s="1" t="n">
        <v>6.7</v>
      </c>
      <c r="B337" s="1" t="n">
        <v>1.899983</v>
      </c>
      <c r="C337" s="1" t="n">
        <v>118.959333</v>
      </c>
      <c r="D337" s="1" t="n">
        <v>54.7</v>
      </c>
      <c r="E337" s="1" t="n">
        <v>1.62942066666667</v>
      </c>
      <c r="F337" s="1" t="n">
        <v>2.08</v>
      </c>
    </row>
    <row r="338" customFormat="false" ht="15" hidden="false" customHeight="false" outlineLevel="0" collapsed="false">
      <c r="A338" s="1" t="n">
        <v>6.72</v>
      </c>
      <c r="B338" s="1" t="n">
        <v>1.869906</v>
      </c>
      <c r="C338" s="1" t="n">
        <v>119.935333</v>
      </c>
      <c r="D338" s="1" t="n">
        <v>54.7</v>
      </c>
      <c r="E338" s="1" t="n">
        <v>1.63848166666667</v>
      </c>
      <c r="F338" s="1" t="n">
        <v>2.11</v>
      </c>
    </row>
    <row r="339" customFormat="false" ht="15" hidden="false" customHeight="false" outlineLevel="0" collapsed="false">
      <c r="A339" s="1" t="n">
        <v>6.74</v>
      </c>
      <c r="B339" s="1" t="n">
        <v>1.814876</v>
      </c>
      <c r="C339" s="1" t="n">
        <v>118.959333</v>
      </c>
      <c r="D339" s="1" t="n">
        <v>49.813333</v>
      </c>
      <c r="E339" s="1" t="n">
        <v>1.62863266666667</v>
      </c>
      <c r="F339" s="1" t="n">
        <v>2.1</v>
      </c>
    </row>
    <row r="340" customFormat="false" ht="15" hidden="false" customHeight="false" outlineLevel="0" collapsed="false">
      <c r="A340" s="1" t="n">
        <v>6.76</v>
      </c>
      <c r="B340" s="1" t="n">
        <v>1.772323</v>
      </c>
      <c r="C340" s="1" t="n">
        <v>116.626</v>
      </c>
      <c r="D340" s="1" t="n">
        <v>52.253333</v>
      </c>
      <c r="E340" s="1" t="n">
        <v>1.621228</v>
      </c>
      <c r="F340" s="1" t="n">
        <v>2.15</v>
      </c>
    </row>
    <row r="341" customFormat="false" ht="15" hidden="false" customHeight="false" outlineLevel="0" collapsed="false">
      <c r="A341" s="1" t="n">
        <v>6.78</v>
      </c>
      <c r="B341" s="1" t="n">
        <v>1.804238</v>
      </c>
      <c r="C341" s="1" t="n">
        <v>108.959333</v>
      </c>
      <c r="D341" s="1" t="n">
        <v>45.746667</v>
      </c>
      <c r="E341" s="1" t="n">
        <v>1.632429</v>
      </c>
      <c r="F341" s="1" t="n">
        <v>2.02</v>
      </c>
    </row>
    <row r="342" customFormat="false" ht="15" hidden="false" customHeight="false" outlineLevel="0" collapsed="false">
      <c r="A342" s="1" t="n">
        <v>6.8</v>
      </c>
      <c r="B342" s="1" t="n">
        <v>1.771345</v>
      </c>
      <c r="C342" s="1" t="n">
        <v>107.29</v>
      </c>
      <c r="D342" s="1" t="n">
        <v>47.373333</v>
      </c>
      <c r="E342" s="1" t="n">
        <v>1.62721733333333</v>
      </c>
      <c r="F342" s="1" t="n">
        <v>2.22</v>
      </c>
    </row>
    <row r="343" customFormat="false" ht="15" hidden="false" customHeight="false" outlineLevel="0" collapsed="false">
      <c r="A343" s="1" t="n">
        <v>6.82</v>
      </c>
      <c r="B343" s="1" t="n">
        <v>1.750069</v>
      </c>
      <c r="C343" s="1" t="n">
        <v>104.623333</v>
      </c>
      <c r="D343" s="1" t="n">
        <v>44.926667</v>
      </c>
      <c r="E343" s="1" t="n">
        <v>1.62942066666667</v>
      </c>
      <c r="F343" s="1" t="n">
        <v>2.13</v>
      </c>
    </row>
    <row r="344" customFormat="false" ht="15" hidden="false" customHeight="false" outlineLevel="0" collapsed="false">
      <c r="A344" s="1" t="n">
        <v>6.84</v>
      </c>
      <c r="B344" s="1" t="n">
        <v>1.717176</v>
      </c>
      <c r="C344" s="1" t="n">
        <v>100.842889</v>
      </c>
      <c r="D344" s="1" t="n">
        <v>44.926667</v>
      </c>
      <c r="E344" s="1" t="n">
        <v>1.621228</v>
      </c>
      <c r="F344" s="1" t="n">
        <v>2.09</v>
      </c>
    </row>
    <row r="345" customFormat="false" ht="15" hidden="false" customHeight="false" outlineLevel="0" collapsed="false">
      <c r="A345" s="1" t="n">
        <v>6.86</v>
      </c>
      <c r="B345" s="1" t="n">
        <v>1.759729</v>
      </c>
      <c r="C345" s="1" t="n">
        <v>97.731778</v>
      </c>
      <c r="D345" s="1" t="n">
        <v>31.093333</v>
      </c>
      <c r="E345" s="1" t="n">
        <v>1.62872233333333</v>
      </c>
      <c r="F345" s="1" t="n">
        <v>2.16</v>
      </c>
    </row>
    <row r="346" customFormat="false" ht="15" hidden="false" customHeight="false" outlineLevel="0" collapsed="false">
      <c r="A346" s="1" t="n">
        <v>6.88</v>
      </c>
      <c r="B346" s="1" t="n">
        <v>1.694922</v>
      </c>
      <c r="C346" s="1" t="n">
        <v>95.618</v>
      </c>
      <c r="D346" s="1" t="n">
        <v>20.506667</v>
      </c>
      <c r="E346" s="1" t="n">
        <v>1.622721</v>
      </c>
      <c r="F346" s="1" t="n">
        <v>2</v>
      </c>
    </row>
    <row r="347" customFormat="false" ht="15" hidden="false" customHeight="false" outlineLevel="0" collapsed="false">
      <c r="A347" s="1" t="n">
        <v>6.9</v>
      </c>
      <c r="B347" s="1" t="n">
        <v>1.64173</v>
      </c>
      <c r="C347" s="1" t="n">
        <v>97.506889</v>
      </c>
      <c r="D347" s="1" t="n">
        <v>16.44</v>
      </c>
      <c r="E347" s="1" t="n">
        <v>1.62942066666667</v>
      </c>
      <c r="F347" s="1" t="n">
        <v>2.06</v>
      </c>
    </row>
    <row r="348" customFormat="false" ht="15" hidden="false" customHeight="false" outlineLevel="0" collapsed="false">
      <c r="A348" s="1" t="n">
        <v>6.92</v>
      </c>
      <c r="B348" s="1" t="n">
        <v>1.684283</v>
      </c>
      <c r="C348" s="1" t="n">
        <v>97.729111</v>
      </c>
      <c r="D348" s="1" t="n">
        <v>14.813333</v>
      </c>
      <c r="E348" s="1" t="n">
        <v>1.622721</v>
      </c>
      <c r="F348" s="1" t="n">
        <v>2.13</v>
      </c>
    </row>
    <row r="349" customFormat="false" ht="15" hidden="false" customHeight="false" outlineLevel="0" collapsed="false">
      <c r="A349" s="1" t="n">
        <v>6.94</v>
      </c>
      <c r="B349" s="1" t="n">
        <v>1.640752</v>
      </c>
      <c r="C349" s="1" t="n">
        <v>97.837556</v>
      </c>
      <c r="D349" s="1" t="n">
        <v>15.626667</v>
      </c>
      <c r="E349" s="1" t="n">
        <v>1.62721733333333</v>
      </c>
      <c r="F349" s="1" t="n">
        <v>2.06</v>
      </c>
    </row>
    <row r="350" customFormat="false" ht="15" hidden="false" customHeight="false" outlineLevel="0" collapsed="false">
      <c r="A350" s="1" t="n">
        <v>6.96</v>
      </c>
      <c r="B350" s="1" t="n">
        <v>1.576922</v>
      </c>
      <c r="C350" s="1" t="n">
        <v>97.726444</v>
      </c>
      <c r="D350" s="1" t="n">
        <v>12.366667</v>
      </c>
      <c r="E350" s="1" t="n">
        <v>1.62343933333333</v>
      </c>
      <c r="F350" s="1" t="n">
        <v>2.2</v>
      </c>
    </row>
    <row r="351" customFormat="false" ht="15" hidden="false" customHeight="false" outlineLevel="0" collapsed="false">
      <c r="A351" s="1" t="n">
        <v>6.98</v>
      </c>
      <c r="B351" s="1" t="n">
        <v>1.587561</v>
      </c>
      <c r="C351" s="1" t="n">
        <v>98.393111</v>
      </c>
      <c r="D351" s="1" t="n">
        <v>13.186667</v>
      </c>
      <c r="E351" s="1" t="n">
        <v>1.61973833333333</v>
      </c>
      <c r="F351" s="1" t="n">
        <v>2.04</v>
      </c>
    </row>
    <row r="352" customFormat="false" ht="15" hidden="false" customHeight="false" outlineLevel="0" collapsed="false">
      <c r="A352" s="1" t="n">
        <v>7</v>
      </c>
      <c r="B352" s="1" t="n">
        <v>1.651391</v>
      </c>
      <c r="C352" s="1" t="n">
        <v>99.282</v>
      </c>
      <c r="D352" s="1" t="n">
        <v>14.813333</v>
      </c>
      <c r="E352" s="1" t="n">
        <v>1.61973833333333</v>
      </c>
      <c r="F352" s="1" t="n">
        <v>2.09</v>
      </c>
    </row>
    <row r="353" customFormat="false" ht="15" hidden="false" customHeight="false" outlineLevel="0" collapsed="false">
      <c r="A353" s="1" t="n">
        <v>7.02</v>
      </c>
      <c r="B353" s="1" t="n">
        <v>1.68135</v>
      </c>
      <c r="C353" s="1" t="n">
        <v>98.054444</v>
      </c>
      <c r="D353" s="1" t="n">
        <v>14.813333</v>
      </c>
      <c r="E353" s="1" t="n">
        <v>1.621228</v>
      </c>
      <c r="F353" s="1" t="n">
        <v>2.18</v>
      </c>
    </row>
    <row r="354" customFormat="false" ht="15" hidden="false" customHeight="false" outlineLevel="0" collapsed="false">
      <c r="A354" s="1" t="n">
        <v>7.04</v>
      </c>
      <c r="B354" s="1" t="n">
        <v>1.683305</v>
      </c>
      <c r="C354" s="1" t="n">
        <v>96.282</v>
      </c>
      <c r="D354" s="1" t="n">
        <v>12.366667</v>
      </c>
      <c r="E354" s="1" t="n">
        <v>1.61531566666667</v>
      </c>
      <c r="F354" s="1" t="n">
        <v>2.08</v>
      </c>
    </row>
    <row r="355" customFormat="false" ht="15" hidden="false" customHeight="false" outlineLevel="0" collapsed="false">
      <c r="A355" s="1" t="n">
        <v>7.06</v>
      </c>
      <c r="B355" s="1" t="n">
        <v>1.630114</v>
      </c>
      <c r="C355" s="1" t="n">
        <v>96.282</v>
      </c>
      <c r="D355" s="1" t="n">
        <v>5.046667</v>
      </c>
      <c r="E355" s="1" t="n">
        <v>1.621228</v>
      </c>
      <c r="F355" s="1" t="n">
        <v>2.12</v>
      </c>
    </row>
    <row r="356" customFormat="false" ht="15" hidden="false" customHeight="false" outlineLevel="0" collapsed="false">
      <c r="A356" s="1" t="n">
        <v>7.08</v>
      </c>
      <c r="B356" s="1" t="n">
        <v>1.585605</v>
      </c>
      <c r="C356" s="1" t="n">
        <v>97.498889</v>
      </c>
      <c r="D356" s="1" t="n">
        <v>0.973333</v>
      </c>
      <c r="E356" s="1" t="n">
        <v>1.61680933333333</v>
      </c>
      <c r="F356" s="1" t="n">
        <v>2.13</v>
      </c>
    </row>
    <row r="357" customFormat="false" ht="15" hidden="false" customHeight="false" outlineLevel="0" collapsed="false">
      <c r="A357" s="1" t="n">
        <v>7.1</v>
      </c>
      <c r="B357" s="1" t="n">
        <v>1.513093</v>
      </c>
      <c r="C357" s="1" t="n">
        <v>98.170889</v>
      </c>
      <c r="D357" s="1" t="n">
        <v>33.213333</v>
      </c>
      <c r="E357" s="1" t="n">
        <v>1.61830633333333</v>
      </c>
      <c r="F357" s="1" t="n">
        <v>2.04</v>
      </c>
    </row>
    <row r="358" customFormat="false" ht="15" hidden="false" customHeight="false" outlineLevel="0" collapsed="false">
      <c r="A358" s="1" t="n">
        <v>7.12</v>
      </c>
      <c r="B358" s="1" t="n">
        <v>1.404754</v>
      </c>
      <c r="C358" s="1" t="n">
        <v>100.165556</v>
      </c>
      <c r="D358" s="1" t="n">
        <v>29.146667</v>
      </c>
      <c r="E358" s="1" t="n">
        <v>1.61531566666667</v>
      </c>
      <c r="F358" s="1" t="n">
        <v>2.11</v>
      </c>
    </row>
    <row r="359" customFormat="false" ht="15" hidden="false" customHeight="false" outlineLevel="0" collapsed="false">
      <c r="A359" s="1" t="n">
        <v>7.14</v>
      </c>
      <c r="B359" s="1" t="n">
        <v>1.289688</v>
      </c>
      <c r="C359" s="1" t="n">
        <v>100.615333</v>
      </c>
      <c r="D359" s="1" t="n">
        <v>30.773333</v>
      </c>
      <c r="E359" s="1" t="n">
        <v>1.61973833333333</v>
      </c>
      <c r="F359" s="1" t="n">
        <v>2.09</v>
      </c>
    </row>
    <row r="360" customFormat="false" ht="15" hidden="false" customHeight="false" outlineLevel="0" collapsed="false">
      <c r="A360" s="1" t="n">
        <v>7.16</v>
      </c>
      <c r="B360" s="1" t="n">
        <v>1.169734</v>
      </c>
      <c r="C360" s="1" t="n">
        <v>101.607333</v>
      </c>
      <c r="D360" s="1" t="n">
        <v>29.146667</v>
      </c>
      <c r="E360" s="1" t="n">
        <v>1.61531566666667</v>
      </c>
      <c r="F360" s="1" t="n">
        <v>2.07</v>
      </c>
    </row>
    <row r="361" customFormat="false" ht="15" hidden="false" customHeight="false" outlineLevel="0" collapsed="false">
      <c r="A361" s="1" t="n">
        <v>7.18</v>
      </c>
      <c r="B361" s="1" t="n">
        <v>0.899005</v>
      </c>
      <c r="C361" s="1" t="n">
        <v>86.734444</v>
      </c>
      <c r="D361" s="1" t="n">
        <v>53.566667</v>
      </c>
      <c r="E361" s="1" t="n">
        <v>1.60863666666667</v>
      </c>
      <c r="F361" s="1" t="n">
        <v>57.14</v>
      </c>
    </row>
    <row r="362" customFormat="false" ht="15" hidden="false" customHeight="false" outlineLevel="0" collapsed="false">
      <c r="A362" s="1" t="n">
        <v>7.2</v>
      </c>
      <c r="B362" s="1" t="n">
        <v>0.813898</v>
      </c>
      <c r="C362" s="1" t="n">
        <v>82.734444</v>
      </c>
      <c r="D362" s="1" t="n">
        <v>59.26</v>
      </c>
      <c r="E362" s="1" t="n">
        <v>1.60863666666667</v>
      </c>
      <c r="F362" s="1" t="n">
        <v>2.11</v>
      </c>
    </row>
    <row r="363" customFormat="false" ht="15" hidden="false" customHeight="false" outlineLevel="0" collapsed="false">
      <c r="A363" s="1" t="n">
        <v>7.22</v>
      </c>
      <c r="B363" s="1" t="n">
        <v>0.73943</v>
      </c>
      <c r="C363" s="1" t="n">
        <v>76.178889</v>
      </c>
      <c r="D363" s="1" t="n">
        <v>63.333333</v>
      </c>
      <c r="E363" s="1" t="n">
        <v>1.60937033333333</v>
      </c>
      <c r="F363" s="1" t="n">
        <v>2.07</v>
      </c>
    </row>
    <row r="364" customFormat="false" ht="15" hidden="false" customHeight="false" outlineLevel="0" collapsed="false">
      <c r="A364" s="1" t="n">
        <v>7.24</v>
      </c>
      <c r="B364" s="1" t="n">
        <v>0.761685</v>
      </c>
      <c r="C364" s="1" t="n">
        <v>71.848222</v>
      </c>
      <c r="D364" s="1" t="n">
        <v>60.073333</v>
      </c>
      <c r="E364" s="1" t="n">
        <v>1.607153</v>
      </c>
      <c r="F364" s="1" t="n">
        <v>2.02</v>
      </c>
    </row>
    <row r="365" customFormat="false" ht="15" hidden="false" customHeight="false" outlineLevel="0" collapsed="false">
      <c r="A365" s="1" t="n">
        <v>7.26</v>
      </c>
      <c r="B365" s="1" t="n">
        <v>0.707515</v>
      </c>
      <c r="C365" s="1" t="n">
        <v>69.29</v>
      </c>
      <c r="D365" s="1" t="n">
        <v>60.073333</v>
      </c>
      <c r="E365" s="1" t="n">
        <v>1.60567233333333</v>
      </c>
      <c r="F365" s="1" t="n">
        <v>2.13</v>
      </c>
    </row>
    <row r="366" customFormat="false" ht="15" hidden="false" customHeight="false" outlineLevel="0" collapsed="false">
      <c r="A366" s="1" t="n">
        <v>7.28</v>
      </c>
      <c r="B366" s="1" t="n">
        <v>0.813898</v>
      </c>
      <c r="C366" s="1" t="n">
        <v>67.512222</v>
      </c>
      <c r="D366" s="1" t="n">
        <v>49.493333</v>
      </c>
      <c r="E366" s="1" t="n">
        <v>1.60419466666667</v>
      </c>
      <c r="F366" s="1" t="n">
        <v>2.03</v>
      </c>
    </row>
    <row r="367" customFormat="false" ht="15" hidden="false" customHeight="false" outlineLevel="0" collapsed="false">
      <c r="A367" s="1" t="n">
        <v>7.3</v>
      </c>
      <c r="B367" s="1" t="n">
        <v>0.868068</v>
      </c>
      <c r="C367" s="1" t="n">
        <v>64.626</v>
      </c>
      <c r="D367" s="1" t="n">
        <v>39.726667</v>
      </c>
      <c r="E367" s="1" t="n">
        <v>1.59978</v>
      </c>
      <c r="F367" s="1" t="n">
        <v>2.03</v>
      </c>
    </row>
    <row r="368" customFormat="false" ht="15" hidden="false" customHeight="false" outlineLevel="0" collapsed="false">
      <c r="A368" s="1" t="n">
        <v>7.32</v>
      </c>
      <c r="B368" s="1" t="n">
        <v>0.73943</v>
      </c>
      <c r="C368" s="1" t="n">
        <v>56.623333</v>
      </c>
      <c r="D368" s="1" t="n">
        <v>37.286667</v>
      </c>
      <c r="E368" s="1" t="n">
        <v>1.60200766666667</v>
      </c>
      <c r="F368" s="1" t="n">
        <v>2.15</v>
      </c>
    </row>
    <row r="369" customFormat="false" ht="15" hidden="false" customHeight="false" outlineLevel="0" collapsed="false">
      <c r="A369" s="1" t="n">
        <v>7.34</v>
      </c>
      <c r="B369" s="1" t="n">
        <v>0.633047</v>
      </c>
      <c r="C369" s="1" t="n">
        <v>49.067778</v>
      </c>
      <c r="D369" s="1" t="n">
        <v>37.286667</v>
      </c>
      <c r="E369" s="1" t="n">
        <v>1.59831466666667</v>
      </c>
      <c r="F369" s="1" t="n">
        <v>2.09</v>
      </c>
    </row>
    <row r="370" customFormat="false" ht="15" hidden="false" customHeight="false" outlineLevel="0" collapsed="false">
      <c r="A370" s="1" t="n">
        <v>7.36</v>
      </c>
      <c r="B370" s="1" t="n">
        <v>0.591472</v>
      </c>
      <c r="C370" s="1" t="n">
        <v>43.181556</v>
      </c>
      <c r="D370" s="1" t="n">
        <v>35.653333</v>
      </c>
      <c r="E370" s="1" t="n">
        <v>1.59539333333333</v>
      </c>
      <c r="F370" s="1" t="n">
        <v>2.08</v>
      </c>
    </row>
    <row r="371" customFormat="false" ht="15" hidden="false" customHeight="false" outlineLevel="0" collapsed="false">
      <c r="A371" s="1" t="n">
        <v>7.38</v>
      </c>
      <c r="B371" s="1" t="n">
        <v>0.506365</v>
      </c>
      <c r="C371" s="1" t="n">
        <v>35.626</v>
      </c>
      <c r="D371" s="1" t="n">
        <v>19.373333</v>
      </c>
      <c r="E371" s="1" t="n">
        <v>1.59248466666667</v>
      </c>
      <c r="F371" s="1" t="n">
        <v>2.07</v>
      </c>
    </row>
    <row r="372" customFormat="false" ht="15" hidden="false" customHeight="false" outlineLevel="0" collapsed="false">
      <c r="A372" s="1" t="n">
        <v>7.4</v>
      </c>
      <c r="B372" s="1" t="n">
        <v>0.453174</v>
      </c>
      <c r="C372" s="1" t="n">
        <v>26.070444</v>
      </c>
      <c r="D372" s="1" t="n">
        <v>7.98</v>
      </c>
      <c r="E372" s="1" t="n">
        <v>1.59539333333333</v>
      </c>
      <c r="F372" s="1" t="n">
        <v>2.06</v>
      </c>
    </row>
    <row r="373" customFormat="false" ht="15" hidden="false" customHeight="false" outlineLevel="0" collapsed="false">
      <c r="A373" s="1" t="n">
        <v>7.42</v>
      </c>
      <c r="B373" s="1" t="n">
        <v>0.485089</v>
      </c>
      <c r="C373" s="1" t="n">
        <v>19.514889</v>
      </c>
      <c r="D373" s="1" t="n">
        <v>12.366667</v>
      </c>
      <c r="E373" s="1" t="n">
        <v>1.591035</v>
      </c>
      <c r="F373" s="1" t="n">
        <v>2.12</v>
      </c>
    </row>
    <row r="374" customFormat="false" ht="15" hidden="false" customHeight="false" outlineLevel="0" collapsed="false">
      <c r="A374" s="1" t="n">
        <v>7.44</v>
      </c>
      <c r="B374" s="1" t="n">
        <v>0.540236</v>
      </c>
      <c r="C374" s="1" t="n">
        <v>13.964667</v>
      </c>
      <c r="D374" s="1" t="n">
        <v>62.84</v>
      </c>
      <c r="E374" s="1" t="n">
        <v>1.591035</v>
      </c>
      <c r="F374" s="1" t="n">
        <v>2.12</v>
      </c>
    </row>
    <row r="375" customFormat="false" ht="15" hidden="false" customHeight="false" outlineLevel="0" collapsed="false">
      <c r="A375" s="1" t="n">
        <v>7.46</v>
      </c>
      <c r="B375" s="1" t="n">
        <v>0.646619</v>
      </c>
      <c r="C375" s="1" t="n">
        <v>9.853556</v>
      </c>
      <c r="D375" s="1" t="n">
        <v>107.606667</v>
      </c>
      <c r="E375" s="1" t="n">
        <v>1.591035</v>
      </c>
      <c r="F375" s="1" t="n">
        <v>2.11</v>
      </c>
    </row>
    <row r="376" customFormat="false" ht="15" hidden="false" customHeight="false" outlineLevel="0" collapsed="false">
      <c r="A376" s="1" t="n">
        <v>7.48</v>
      </c>
      <c r="B376" s="1" t="n">
        <v>0.62632</v>
      </c>
      <c r="C376" s="1" t="n">
        <v>6.856222</v>
      </c>
      <c r="D376" s="1" t="n">
        <v>124.7</v>
      </c>
      <c r="E376" s="1" t="n">
        <v>1.591035</v>
      </c>
      <c r="F376" s="1" t="n">
        <v>2.04</v>
      </c>
    </row>
    <row r="377" customFormat="false" ht="15" hidden="false" customHeight="false" outlineLevel="0" collapsed="false">
      <c r="A377" s="1" t="n">
        <v>7.5</v>
      </c>
      <c r="B377" s="1" t="n">
        <v>0.69015</v>
      </c>
      <c r="C377" s="1" t="n">
        <v>6.411778</v>
      </c>
      <c r="D377" s="1" t="n">
        <v>119.82</v>
      </c>
      <c r="E377" s="1" t="n">
        <v>1.591035</v>
      </c>
      <c r="F377" s="1" t="n">
        <v>2.06</v>
      </c>
    </row>
    <row r="378" customFormat="false" ht="15" hidden="false" customHeight="false" outlineLevel="0" collapsed="false">
      <c r="A378" s="1" t="n">
        <v>7.52</v>
      </c>
      <c r="B378" s="1" t="n">
        <v>0.658235</v>
      </c>
      <c r="C378" s="1" t="n">
        <v>8.634</v>
      </c>
      <c r="D378" s="1" t="n">
        <v>119.82</v>
      </c>
      <c r="E378" s="1" t="n">
        <v>1.591035</v>
      </c>
      <c r="F378" s="1" t="n">
        <v>2.16</v>
      </c>
    </row>
    <row r="379" customFormat="false" ht="15" hidden="false" customHeight="false" outlineLevel="0" collapsed="false">
      <c r="A379" s="1" t="n">
        <v>7.54</v>
      </c>
      <c r="B379" s="1" t="n">
        <v>0.743341</v>
      </c>
      <c r="C379" s="1" t="n">
        <v>10.300667</v>
      </c>
      <c r="D379" s="1" t="n">
        <v>133.653333</v>
      </c>
      <c r="E379" s="1" t="n">
        <v>1.583021</v>
      </c>
      <c r="F379" s="1" t="n">
        <v>2.15</v>
      </c>
    </row>
    <row r="380" customFormat="false" ht="15" hidden="false" customHeight="false" outlineLevel="0" collapsed="false">
      <c r="A380" s="1" t="n">
        <v>7.56</v>
      </c>
      <c r="B380" s="1" t="n">
        <v>0.78785</v>
      </c>
      <c r="C380" s="1" t="n">
        <v>11.194889</v>
      </c>
      <c r="D380" s="1" t="n">
        <v>125.513333</v>
      </c>
      <c r="E380" s="1" t="n">
        <v>1.58958833333333</v>
      </c>
      <c r="F380" s="1" t="n">
        <v>2.07</v>
      </c>
    </row>
    <row r="381" customFormat="false" ht="15" hidden="false" customHeight="false" outlineLevel="0" collapsed="false">
      <c r="A381" s="1" t="n">
        <v>7.58</v>
      </c>
      <c r="B381" s="1" t="n">
        <v>0.777212</v>
      </c>
      <c r="C381" s="1" t="n">
        <v>13.750444</v>
      </c>
      <c r="D381" s="1" t="n">
        <v>115.746667</v>
      </c>
      <c r="E381" s="1" t="n">
        <v>1.588145</v>
      </c>
      <c r="F381" s="1" t="n">
        <v>2.09</v>
      </c>
    </row>
    <row r="382" customFormat="false" ht="15" hidden="false" customHeight="false" outlineLevel="0" collapsed="false">
      <c r="A382" s="1" t="n">
        <v>7.6</v>
      </c>
      <c r="B382" s="1" t="n">
        <v>0.811082</v>
      </c>
      <c r="C382" s="1" t="n">
        <v>19.755778</v>
      </c>
      <c r="D382" s="1" t="n">
        <v>114.933333</v>
      </c>
      <c r="E382" s="1" t="n">
        <v>1.583021</v>
      </c>
      <c r="F382" s="1" t="n">
        <v>1.97</v>
      </c>
    </row>
    <row r="383" customFormat="false" ht="15" hidden="false" customHeight="false" outlineLevel="0" collapsed="false">
      <c r="A383" s="1" t="n">
        <v>7.62</v>
      </c>
      <c r="B383" s="1" t="n">
        <v>0.833337</v>
      </c>
      <c r="C383" s="1" t="n">
        <v>23.647333</v>
      </c>
      <c r="D383" s="1" t="n">
        <v>114.933333</v>
      </c>
      <c r="E383" s="1" t="n">
        <v>1.588145</v>
      </c>
      <c r="F383" s="1" t="n">
        <v>2.16</v>
      </c>
    </row>
    <row r="384" customFormat="false" ht="15" hidden="false" customHeight="false" outlineLevel="0" collapsed="false">
      <c r="A384" s="1" t="n">
        <v>7.64</v>
      </c>
      <c r="B384" s="1" t="n">
        <v>0.843975</v>
      </c>
      <c r="C384" s="1" t="n">
        <v>26.091778</v>
      </c>
      <c r="D384" s="1" t="n">
        <v>116.56</v>
      </c>
      <c r="E384" s="1" t="n">
        <v>1.58097566666667</v>
      </c>
      <c r="F384" s="1" t="n">
        <v>2.09</v>
      </c>
    </row>
    <row r="385" customFormat="false" ht="15" hidden="false" customHeight="false" outlineLevel="0" collapsed="false">
      <c r="A385" s="1" t="n">
        <v>7.66</v>
      </c>
      <c r="B385" s="1" t="n">
        <v>0.866229</v>
      </c>
      <c r="C385" s="1" t="n">
        <v>28.316667</v>
      </c>
      <c r="D385" s="1" t="n">
        <v>123.073333</v>
      </c>
      <c r="E385" s="1" t="n">
        <v>1.583834</v>
      </c>
      <c r="F385" s="1" t="n">
        <v>2.11</v>
      </c>
    </row>
    <row r="386" customFormat="false" ht="15" hidden="false" customHeight="false" outlineLevel="0" collapsed="false">
      <c r="A386" s="1" t="n">
        <v>7.68</v>
      </c>
      <c r="B386" s="1" t="n">
        <v>0.844953</v>
      </c>
      <c r="C386" s="1" t="n">
        <v>28.761111</v>
      </c>
      <c r="D386" s="1" t="n">
        <v>120.633333</v>
      </c>
      <c r="E386" s="1" t="n">
        <v>1.58240333333333</v>
      </c>
      <c r="F386" s="1" t="n">
        <v>2.1</v>
      </c>
    </row>
    <row r="387" customFormat="false" ht="15" hidden="false" customHeight="false" outlineLevel="0" collapsed="false">
      <c r="A387" s="1" t="n">
        <v>7.7</v>
      </c>
      <c r="B387" s="1" t="n">
        <v>1.006483</v>
      </c>
      <c r="C387" s="1" t="n">
        <v>30.433111</v>
      </c>
      <c r="D387" s="1" t="n">
        <v>127.96</v>
      </c>
      <c r="E387" s="1" t="n">
        <v>1.574454</v>
      </c>
      <c r="F387" s="1" t="n">
        <v>2.02</v>
      </c>
    </row>
    <row r="388" customFormat="false" ht="15" hidden="false" customHeight="false" outlineLevel="0" collapsed="false">
      <c r="A388" s="1" t="n">
        <v>7.72</v>
      </c>
      <c r="B388" s="1" t="n">
        <v>1.102227</v>
      </c>
      <c r="C388" s="1" t="n">
        <v>36.099778</v>
      </c>
      <c r="D388" s="1" t="n">
        <v>193.893333</v>
      </c>
      <c r="E388" s="1" t="n">
        <v>1.578723</v>
      </c>
      <c r="F388" s="1" t="n">
        <v>2.11</v>
      </c>
    </row>
    <row r="389" customFormat="false" ht="15" hidden="false" customHeight="false" outlineLevel="0" collapsed="false">
      <c r="A389" s="1" t="n">
        <v>7.74</v>
      </c>
      <c r="B389" s="1" t="n">
        <v>1.134142</v>
      </c>
      <c r="C389" s="1" t="n">
        <v>36.544222</v>
      </c>
      <c r="D389" s="1" t="n">
        <v>198.773333</v>
      </c>
      <c r="E389" s="1" t="n">
        <v>1.58097566666667</v>
      </c>
      <c r="F389" s="1" t="n">
        <v>2.13</v>
      </c>
    </row>
    <row r="390" customFormat="false" ht="15" hidden="false" customHeight="false" outlineLevel="0" collapsed="false">
      <c r="A390" s="1" t="n">
        <v>7.76</v>
      </c>
      <c r="B390" s="1" t="n">
        <v>1.168013</v>
      </c>
      <c r="C390" s="1" t="n">
        <v>33.105111</v>
      </c>
      <c r="D390" s="1" t="n">
        <v>146.68</v>
      </c>
      <c r="E390" s="1" t="n">
        <v>1.57729666666667</v>
      </c>
      <c r="F390" s="1" t="n">
        <v>2.11</v>
      </c>
    </row>
    <row r="391" customFormat="false" ht="15" hidden="false" customHeight="false" outlineLevel="0" collapsed="false">
      <c r="A391" s="1" t="n">
        <v>7.78</v>
      </c>
      <c r="B391" s="1" t="n">
        <v>1.199928</v>
      </c>
      <c r="C391" s="1" t="n">
        <v>34.882889</v>
      </c>
      <c r="D391" s="1" t="n">
        <v>130.4</v>
      </c>
      <c r="E391" s="1" t="n">
        <v>1.57303733333333</v>
      </c>
      <c r="F391" s="1" t="n">
        <v>2.18</v>
      </c>
    </row>
    <row r="392" customFormat="false" ht="15" hidden="false" customHeight="false" outlineLevel="0" collapsed="false">
      <c r="A392" s="1" t="n">
        <v>7.8</v>
      </c>
      <c r="B392" s="1" t="n">
        <v>1.286012</v>
      </c>
      <c r="C392" s="1" t="n">
        <v>39.33</v>
      </c>
      <c r="D392" s="1" t="n">
        <v>124.7</v>
      </c>
      <c r="E392" s="1" t="n">
        <v>1.574454</v>
      </c>
      <c r="F392" s="1" t="n">
        <v>2.02</v>
      </c>
    </row>
    <row r="393" customFormat="false" ht="15" hidden="false" customHeight="false" outlineLevel="0" collapsed="false">
      <c r="A393" s="1" t="n">
        <v>7.82</v>
      </c>
      <c r="B393" s="1" t="n">
        <v>1.23282</v>
      </c>
      <c r="C393" s="1" t="n">
        <v>45.996667</v>
      </c>
      <c r="D393" s="1" t="n">
        <v>127.146667</v>
      </c>
      <c r="E393" s="1" t="n">
        <v>1.573887</v>
      </c>
      <c r="F393" s="1" t="n">
        <v>2.22</v>
      </c>
    </row>
    <row r="394" customFormat="false" ht="15" hidden="false" customHeight="false" outlineLevel="0" collapsed="false">
      <c r="A394" s="1" t="n">
        <v>7.84</v>
      </c>
      <c r="B394" s="1" t="n">
        <v>1.28699</v>
      </c>
      <c r="C394" s="1" t="n">
        <v>47.554889</v>
      </c>
      <c r="D394" s="1" t="n">
        <v>134.466667</v>
      </c>
      <c r="E394" s="1" t="n">
        <v>1.57303733333333</v>
      </c>
      <c r="F394" s="1" t="n">
        <v>2.13</v>
      </c>
    </row>
    <row r="395" customFormat="false" ht="15" hidden="false" customHeight="false" outlineLevel="0" collapsed="false">
      <c r="A395" s="1" t="n">
        <v>7.86</v>
      </c>
      <c r="B395" s="1" t="n">
        <v>1.295672</v>
      </c>
      <c r="C395" s="1" t="n">
        <v>46.771778</v>
      </c>
      <c r="D395" s="1" t="n">
        <v>135.286667</v>
      </c>
      <c r="E395" s="1" t="n">
        <v>1.571624</v>
      </c>
      <c r="F395" s="1" t="n">
        <v>2.12</v>
      </c>
    </row>
    <row r="396" customFormat="false" ht="15" hidden="false" customHeight="false" outlineLevel="0" collapsed="false">
      <c r="A396" s="1" t="n">
        <v>7.88</v>
      </c>
      <c r="B396" s="1" t="n">
        <v>1.319882</v>
      </c>
      <c r="C396" s="1" t="n">
        <v>48.557556</v>
      </c>
      <c r="D396" s="1" t="n">
        <v>138.54</v>
      </c>
      <c r="E396" s="1" t="n">
        <v>1.571624</v>
      </c>
      <c r="F396" s="1" t="n">
        <v>2.13</v>
      </c>
    </row>
    <row r="397" customFormat="false" ht="15" hidden="false" customHeight="false" outlineLevel="0" collapsed="false">
      <c r="A397" s="1" t="n">
        <v>7.9</v>
      </c>
      <c r="B397" s="1" t="n">
        <v>1.243341</v>
      </c>
      <c r="C397" s="1" t="n">
        <v>52.078444</v>
      </c>
      <c r="D397" s="1" t="n">
        <v>141.793333</v>
      </c>
      <c r="E397" s="1" t="n">
        <v>1.588145</v>
      </c>
      <c r="F397" s="1" t="n">
        <v>2.04</v>
      </c>
    </row>
    <row r="398" customFormat="false" ht="15" hidden="false" customHeight="false" outlineLevel="0" collapsed="false">
      <c r="A398" s="1" t="n">
        <v>7.92</v>
      </c>
      <c r="B398" s="1" t="n">
        <v>1.373074</v>
      </c>
      <c r="C398" s="1" t="n">
        <v>51.002</v>
      </c>
      <c r="D398" s="1" t="n">
        <v>137.726667</v>
      </c>
      <c r="E398" s="1" t="n">
        <v>1.56513566666667</v>
      </c>
      <c r="F398" s="1" t="n">
        <v>2.08</v>
      </c>
    </row>
    <row r="399" customFormat="false" ht="15" hidden="false" customHeight="false" outlineLevel="0" collapsed="false">
      <c r="A399" s="1" t="n">
        <v>7.94</v>
      </c>
      <c r="B399" s="1" t="n">
        <v>1.364391</v>
      </c>
      <c r="C399" s="1" t="n">
        <v>49.896222</v>
      </c>
      <c r="D399" s="1" t="n">
        <v>128.773333</v>
      </c>
      <c r="E399" s="1" t="n">
        <v>1.56740366666667</v>
      </c>
      <c r="F399" s="1" t="n">
        <v>2.15</v>
      </c>
    </row>
    <row r="400" customFormat="false" ht="15" hidden="false" customHeight="false" outlineLevel="0" collapsed="false">
      <c r="A400" s="1" t="n">
        <v>7.96</v>
      </c>
      <c r="B400" s="1" t="n">
        <v>1.300561</v>
      </c>
      <c r="C400" s="1" t="n">
        <v>53.118444</v>
      </c>
      <c r="D400" s="1" t="n">
        <v>123.886667</v>
      </c>
      <c r="E400" s="1" t="n">
        <v>1.56740366666667</v>
      </c>
      <c r="F400" s="1" t="n">
        <v>2.04</v>
      </c>
    </row>
    <row r="401" customFormat="false" ht="15" hidden="false" customHeight="false" outlineLevel="0" collapsed="false">
      <c r="A401" s="1" t="n">
        <v>7.98</v>
      </c>
      <c r="B401" s="1" t="n">
        <v>1.224138</v>
      </c>
      <c r="C401" s="1" t="n">
        <v>58.224222</v>
      </c>
      <c r="D401" s="1" t="n">
        <v>123.073333</v>
      </c>
      <c r="E401" s="1" t="n">
        <v>1.56513566666667</v>
      </c>
      <c r="F401" s="1" t="n">
        <v>2.23</v>
      </c>
    </row>
    <row r="402" customFormat="false" ht="15" hidden="false" customHeight="false" outlineLevel="0" collapsed="false">
      <c r="A402" s="1" t="n">
        <v>8</v>
      </c>
      <c r="B402" s="1" t="n">
        <v>1.226093</v>
      </c>
      <c r="C402" s="1" t="n">
        <v>61.118444</v>
      </c>
      <c r="D402" s="1" t="n">
        <v>119.82</v>
      </c>
      <c r="E402" s="1" t="n">
        <v>1.56460633333333</v>
      </c>
      <c r="F402" s="1" t="n">
        <v>2.08</v>
      </c>
    </row>
    <row r="403" customFormat="false" ht="15" hidden="false" customHeight="false" outlineLevel="0" collapsed="false">
      <c r="A403" s="1" t="n">
        <v>8.02</v>
      </c>
      <c r="B403" s="1" t="n">
        <v>1.140987</v>
      </c>
      <c r="C403" s="1" t="n">
        <v>62.118444</v>
      </c>
      <c r="D403" s="1" t="n">
        <v>117.373333</v>
      </c>
      <c r="E403" s="1" t="n">
        <v>1.56373333333333</v>
      </c>
      <c r="F403" s="1" t="n">
        <v>2.11</v>
      </c>
    </row>
    <row r="404" customFormat="false" ht="15" hidden="false" customHeight="false" outlineLevel="0" collapsed="false">
      <c r="A404" s="1" t="n">
        <v>8.04</v>
      </c>
      <c r="B404" s="1" t="n">
        <v>1.087795</v>
      </c>
      <c r="C404" s="1" t="n">
        <v>64.785111</v>
      </c>
      <c r="D404" s="1" t="n">
        <v>114.933333</v>
      </c>
      <c r="E404" s="1" t="n">
        <v>1.56513566666667</v>
      </c>
      <c r="F404" s="1" t="n">
        <v>2.17</v>
      </c>
    </row>
    <row r="405" customFormat="false" ht="15" hidden="false" customHeight="false" outlineLevel="0" collapsed="false">
      <c r="A405" s="1" t="n">
        <v>8.06</v>
      </c>
      <c r="B405" s="1" t="n">
        <v>1.000733</v>
      </c>
      <c r="C405" s="1" t="n">
        <v>66.890889</v>
      </c>
      <c r="D405" s="1" t="n">
        <v>110.046667</v>
      </c>
      <c r="E405" s="1" t="n">
        <v>1.56233433333333</v>
      </c>
      <c r="F405" s="1" t="n">
        <v>2.11</v>
      </c>
    </row>
    <row r="406" customFormat="false" ht="15" hidden="false" customHeight="false" outlineLevel="0" collapsed="false">
      <c r="A406" s="1" t="n">
        <v>8.08</v>
      </c>
      <c r="B406" s="1" t="n">
        <v>0.885668</v>
      </c>
      <c r="C406" s="1" t="n">
        <v>66.007333</v>
      </c>
      <c r="D406" s="1" t="n">
        <v>106.793333</v>
      </c>
      <c r="E406" s="1" t="n">
        <v>1.55954633333333</v>
      </c>
      <c r="F406" s="1" t="n">
        <v>2.11</v>
      </c>
    </row>
    <row r="407" customFormat="false" ht="15" hidden="false" customHeight="false" outlineLevel="0" collapsed="false">
      <c r="A407" s="1" t="n">
        <v>8.1</v>
      </c>
      <c r="B407" s="1" t="n">
        <v>0.779285</v>
      </c>
      <c r="C407" s="1" t="n">
        <v>65.007333</v>
      </c>
      <c r="D407" s="1" t="n">
        <v>103.54</v>
      </c>
      <c r="E407" s="1" t="n">
        <v>1.55677166666667</v>
      </c>
      <c r="F407" s="1" t="n">
        <v>2.17</v>
      </c>
    </row>
    <row r="408" customFormat="false" ht="15" hidden="false" customHeight="false" outlineLevel="0" collapsed="false">
      <c r="A408" s="1" t="n">
        <v>8.12</v>
      </c>
      <c r="B408" s="1" t="n">
        <v>0.724138</v>
      </c>
      <c r="C408" s="1" t="n">
        <v>60.668667</v>
      </c>
      <c r="D408" s="1" t="n">
        <v>101.906667</v>
      </c>
      <c r="E408" s="1" t="n">
        <v>1.55401</v>
      </c>
      <c r="F408" s="1" t="n">
        <v>2.05</v>
      </c>
    </row>
    <row r="409" customFormat="false" ht="15" hidden="false" customHeight="false" outlineLevel="0" collapsed="false">
      <c r="A409" s="1" t="n">
        <v>8.14</v>
      </c>
      <c r="B409" s="1" t="n">
        <v>0.68354</v>
      </c>
      <c r="C409" s="1" t="n">
        <v>58.896222</v>
      </c>
      <c r="D409" s="1" t="n">
        <v>98.653333</v>
      </c>
      <c r="E409" s="1" t="n">
        <v>1.56182233333333</v>
      </c>
      <c r="F409" s="1" t="n">
        <v>2.13</v>
      </c>
    </row>
    <row r="410" customFormat="false" ht="15" hidden="false" customHeight="false" outlineLevel="0" collapsed="false">
      <c r="A410" s="1" t="n">
        <v>8.16</v>
      </c>
      <c r="B410" s="1" t="n">
        <v>0.639031</v>
      </c>
      <c r="C410" s="1" t="n">
        <v>56.002</v>
      </c>
      <c r="D410" s="1" t="n">
        <v>98.653333</v>
      </c>
      <c r="E410" s="1" t="n">
        <v>1.55499833333333</v>
      </c>
      <c r="F410" s="1" t="n">
        <v>2.13</v>
      </c>
    </row>
    <row r="411" customFormat="false" ht="15" hidden="false" customHeight="false" outlineLevel="0" collapsed="false">
      <c r="A411" s="1" t="n">
        <v>8.18</v>
      </c>
      <c r="B411" s="1" t="n">
        <v>0.564563</v>
      </c>
      <c r="C411" s="1" t="n">
        <v>49.113111</v>
      </c>
      <c r="D411" s="1" t="n">
        <v>96.213333</v>
      </c>
      <c r="E411" s="1" t="n">
        <v>1.55677166666667</v>
      </c>
      <c r="F411" s="1" t="n">
        <v>2.11</v>
      </c>
    </row>
    <row r="412" customFormat="false" ht="15" hidden="false" customHeight="false" outlineLevel="0" collapsed="false">
      <c r="A412" s="1" t="n">
        <v>8.2</v>
      </c>
      <c r="B412" s="1" t="n">
        <v>0.532648</v>
      </c>
      <c r="C412" s="1" t="n">
        <v>43.557556</v>
      </c>
      <c r="D412" s="1" t="n">
        <v>97.026667</v>
      </c>
      <c r="E412" s="1" t="n">
        <v>1.55538933333333</v>
      </c>
      <c r="F412" s="1" t="n">
        <v>2.1</v>
      </c>
    </row>
    <row r="413" customFormat="false" ht="15" hidden="false" customHeight="false" outlineLevel="0" collapsed="false">
      <c r="A413" s="1" t="n">
        <v>8.22</v>
      </c>
      <c r="B413" s="1" t="n">
        <v>0.430176</v>
      </c>
      <c r="C413" s="1" t="n">
        <v>26.901556</v>
      </c>
      <c r="D413" s="1" t="n">
        <v>96.213333</v>
      </c>
      <c r="E413" s="1" t="n">
        <v>1.550829</v>
      </c>
      <c r="F413" s="1" t="n">
        <v>4.34</v>
      </c>
    </row>
    <row r="414" customFormat="false" ht="15" hidden="false" customHeight="false" outlineLevel="0" collapsed="false">
      <c r="A414" s="1" t="n">
        <v>8.24</v>
      </c>
      <c r="B414" s="1" t="n">
        <v>0.429199</v>
      </c>
      <c r="C414" s="1" t="n">
        <v>24.01</v>
      </c>
      <c r="D414" s="1" t="n">
        <v>97.026667</v>
      </c>
      <c r="E414" s="1" t="n">
        <v>1.548066</v>
      </c>
      <c r="F414" s="1" t="n">
        <v>2.11</v>
      </c>
    </row>
    <row r="415" customFormat="false" ht="15" hidden="false" customHeight="false" outlineLevel="0" collapsed="false">
      <c r="A415" s="1" t="n">
        <v>8.26</v>
      </c>
      <c r="B415" s="1" t="n">
        <v>0.4089</v>
      </c>
      <c r="C415" s="1" t="n">
        <v>19.790444</v>
      </c>
      <c r="D415" s="1" t="n">
        <v>97.026667</v>
      </c>
      <c r="E415" s="1" t="n">
        <v>1.548066</v>
      </c>
      <c r="F415" s="1" t="n">
        <v>2.06</v>
      </c>
    </row>
    <row r="416" customFormat="false" ht="15" hidden="false" customHeight="false" outlineLevel="0" collapsed="false">
      <c r="A416" s="1" t="n">
        <v>8.28</v>
      </c>
      <c r="B416" s="1" t="n">
        <v>0.355708</v>
      </c>
      <c r="C416" s="1" t="n">
        <v>16.012667</v>
      </c>
      <c r="D416" s="1" t="n">
        <v>93.766667</v>
      </c>
      <c r="E416" s="1" t="n">
        <v>1.548066</v>
      </c>
      <c r="F416" s="1" t="n">
        <v>2.09</v>
      </c>
    </row>
    <row r="417" customFormat="false" ht="15" hidden="false" customHeight="false" outlineLevel="0" collapsed="false">
      <c r="A417" s="1" t="n">
        <v>8.3</v>
      </c>
      <c r="B417" s="1" t="n">
        <v>0.355708</v>
      </c>
      <c r="C417" s="1" t="n">
        <v>13.012667</v>
      </c>
      <c r="D417" s="1" t="n">
        <v>93.766667</v>
      </c>
      <c r="E417" s="1" t="n">
        <v>1.548066</v>
      </c>
      <c r="F417" s="1" t="n">
        <v>2.05</v>
      </c>
    </row>
    <row r="418" customFormat="false" ht="15" hidden="false" customHeight="false" outlineLevel="0" collapsed="false">
      <c r="A418" s="1" t="n">
        <v>8.32</v>
      </c>
      <c r="B418" s="1" t="n">
        <v>0.355708</v>
      </c>
      <c r="C418" s="1" t="n">
        <v>9.901556</v>
      </c>
      <c r="D418" s="1" t="n">
        <v>98.653333</v>
      </c>
      <c r="E418" s="1" t="n">
        <v>1.550829</v>
      </c>
      <c r="F418" s="1" t="n">
        <v>2.09</v>
      </c>
    </row>
    <row r="419" customFormat="false" ht="15" hidden="false" customHeight="false" outlineLevel="0" collapsed="false">
      <c r="A419" s="1" t="n">
        <v>8.34</v>
      </c>
      <c r="B419" s="1" t="n">
        <v>0.451453</v>
      </c>
      <c r="C419" s="1" t="n">
        <v>6.457111</v>
      </c>
      <c r="D419" s="1" t="n">
        <v>113.306667</v>
      </c>
      <c r="E419" s="1" t="n">
        <v>1.54531666666667</v>
      </c>
      <c r="F419" s="1" t="n">
        <v>2.13</v>
      </c>
    </row>
    <row r="420" customFormat="false" ht="15" hidden="false" customHeight="false" outlineLevel="0" collapsed="false">
      <c r="A420" s="1" t="n">
        <v>8.36</v>
      </c>
      <c r="B420" s="1" t="n">
        <v>0.536559</v>
      </c>
      <c r="C420" s="1" t="n">
        <v>4.457111</v>
      </c>
      <c r="D420" s="1" t="n">
        <v>135.286667</v>
      </c>
      <c r="E420" s="1" t="n">
        <v>1.543947</v>
      </c>
      <c r="F420" s="1" t="n">
        <v>2.11</v>
      </c>
    </row>
    <row r="421" customFormat="false" ht="15" hidden="false" customHeight="false" outlineLevel="0" collapsed="false">
      <c r="A421" s="1" t="n">
        <v>8.38</v>
      </c>
      <c r="B421" s="1" t="n">
        <v>0.621666</v>
      </c>
      <c r="C421" s="1" t="n">
        <v>4.234889</v>
      </c>
      <c r="D421" s="1" t="n">
        <v>154.006667</v>
      </c>
      <c r="E421" s="1" t="n">
        <v>1.54029033333333</v>
      </c>
      <c r="F421" s="1" t="n">
        <v>2.12</v>
      </c>
    </row>
    <row r="422" customFormat="false" ht="15" hidden="false" customHeight="false" outlineLevel="0" collapsed="false">
      <c r="A422" s="1" t="n">
        <v>8.4</v>
      </c>
      <c r="B422" s="1" t="n">
        <v>0.729026</v>
      </c>
      <c r="C422" s="1" t="n">
        <v>3.904222</v>
      </c>
      <c r="D422" s="1" t="n">
        <v>162.96</v>
      </c>
      <c r="E422" s="1" t="n">
        <v>1.54531666666667</v>
      </c>
      <c r="F422" s="1" t="n">
        <v>2.03</v>
      </c>
    </row>
    <row r="423" customFormat="false" ht="15" hidden="false" customHeight="false" outlineLevel="0" collapsed="false">
      <c r="A423" s="1" t="n">
        <v>8.42</v>
      </c>
      <c r="B423" s="1" t="n">
        <v>0.847026</v>
      </c>
      <c r="C423" s="1" t="n">
        <v>4.906889</v>
      </c>
      <c r="D423" s="1" t="n">
        <v>147.493333</v>
      </c>
      <c r="E423" s="1" t="n">
        <v>1.543947</v>
      </c>
      <c r="F423" s="1" t="n">
        <v>2.11</v>
      </c>
    </row>
    <row r="424" customFormat="false" ht="15" hidden="false" customHeight="false" outlineLevel="0" collapsed="false">
      <c r="A424" s="1" t="n">
        <v>8.44</v>
      </c>
      <c r="B424" s="1" t="n">
        <v>0.783196</v>
      </c>
      <c r="C424" s="1" t="n">
        <v>8.573556</v>
      </c>
      <c r="D424" s="1" t="n">
        <v>132.84</v>
      </c>
      <c r="E424" s="1" t="n">
        <v>1.54165866666667</v>
      </c>
      <c r="F424" s="1" t="n">
        <v>2.11</v>
      </c>
    </row>
    <row r="425" customFormat="false" ht="15" hidden="false" customHeight="false" outlineLevel="0" collapsed="false">
      <c r="A425" s="1" t="n">
        <v>8.46</v>
      </c>
      <c r="B425" s="1" t="n">
        <v>0.622643</v>
      </c>
      <c r="C425" s="1" t="n">
        <v>10.348667</v>
      </c>
      <c r="D425" s="1" t="n">
        <v>127.96</v>
      </c>
      <c r="E425" s="1" t="n">
        <v>1.541218</v>
      </c>
      <c r="F425" s="1" t="n">
        <v>2.13</v>
      </c>
    </row>
    <row r="426" customFormat="false" ht="15" hidden="false" customHeight="false" outlineLevel="0" collapsed="false">
      <c r="A426" s="1" t="n">
        <v>8.48</v>
      </c>
      <c r="B426" s="1" t="n">
        <v>0.559791</v>
      </c>
      <c r="C426" s="1" t="n">
        <v>11.240222</v>
      </c>
      <c r="D426" s="1" t="n">
        <v>128.773333</v>
      </c>
      <c r="E426" s="1" t="n">
        <v>1.537564</v>
      </c>
      <c r="F426" s="1" t="n">
        <v>2.1</v>
      </c>
    </row>
    <row r="427" customFormat="false" ht="15" hidden="false" customHeight="false" outlineLevel="0" collapsed="false">
      <c r="A427" s="1" t="n">
        <v>8.5</v>
      </c>
      <c r="B427" s="1" t="n">
        <v>0.593662</v>
      </c>
      <c r="C427" s="1" t="n">
        <v>12.356667</v>
      </c>
      <c r="D427" s="1" t="n">
        <v>138.54</v>
      </c>
      <c r="E427" s="1" t="n">
        <v>1.54029033333333</v>
      </c>
      <c r="F427" s="1" t="n">
        <v>2.04</v>
      </c>
    </row>
    <row r="428" customFormat="false" ht="15" hidden="false" customHeight="false" outlineLevel="0" collapsed="false">
      <c r="A428" s="1" t="n">
        <v>8.52</v>
      </c>
      <c r="B428" s="1" t="n">
        <v>0.527877</v>
      </c>
      <c r="C428" s="1" t="n">
        <v>11.240222</v>
      </c>
      <c r="D428" s="1" t="n">
        <v>136.1</v>
      </c>
      <c r="E428" s="1" t="n">
        <v>1.54029033333333</v>
      </c>
      <c r="F428" s="1" t="n">
        <v>2.11</v>
      </c>
    </row>
    <row r="429" customFormat="false" ht="15" hidden="false" customHeight="false" outlineLevel="0" collapsed="false">
      <c r="A429" s="1" t="n">
        <v>8.54</v>
      </c>
      <c r="B429" s="1" t="n">
        <v>0.529832</v>
      </c>
      <c r="C429" s="1" t="n">
        <v>11.245556</v>
      </c>
      <c r="D429" s="1" t="n">
        <v>112.493333</v>
      </c>
      <c r="E429" s="1" t="n">
        <v>1.54029033333333</v>
      </c>
      <c r="F429" s="1" t="n">
        <v>2.17</v>
      </c>
    </row>
    <row r="430" customFormat="false" ht="15" hidden="false" customHeight="false" outlineLevel="0" collapsed="false">
      <c r="A430" s="1" t="n">
        <v>8.56</v>
      </c>
      <c r="B430" s="1" t="n">
        <v>0.424427</v>
      </c>
      <c r="C430" s="1" t="n">
        <v>13.248222</v>
      </c>
      <c r="D430" s="1" t="n">
        <v>97.026667</v>
      </c>
      <c r="E430" s="1" t="n">
        <v>1.54165866666667</v>
      </c>
      <c r="F430" s="1" t="n">
        <v>2.11</v>
      </c>
    </row>
    <row r="431" customFormat="false" ht="15" hidden="false" customHeight="false" outlineLevel="0" collapsed="false">
      <c r="A431" s="1" t="n">
        <v>8.58</v>
      </c>
      <c r="B431" s="1" t="n">
        <v>0.371235</v>
      </c>
      <c r="C431" s="1" t="n">
        <v>16.026</v>
      </c>
      <c r="D431" s="1" t="n">
        <v>101.906667</v>
      </c>
      <c r="E431" s="1" t="n">
        <v>1.54531666666667</v>
      </c>
      <c r="F431" s="1" t="n">
        <v>2.18</v>
      </c>
    </row>
    <row r="432" customFormat="false" ht="15" hidden="false" customHeight="false" outlineLevel="0" collapsed="false">
      <c r="A432" s="1" t="n">
        <v>8.6</v>
      </c>
      <c r="B432" s="1" t="n">
        <v>0.360597</v>
      </c>
      <c r="C432" s="1" t="n">
        <v>15.137111</v>
      </c>
      <c r="D432" s="1" t="n">
        <v>110.866667</v>
      </c>
      <c r="E432" s="1" t="n">
        <v>1.54165866666667</v>
      </c>
      <c r="F432" s="1" t="n">
        <v>2.04</v>
      </c>
    </row>
    <row r="433" customFormat="false" ht="15" hidden="false" customHeight="false" outlineLevel="0" collapsed="false">
      <c r="A433" s="1" t="n">
        <v>8.62</v>
      </c>
      <c r="B433" s="1" t="n">
        <v>0.447659</v>
      </c>
      <c r="C433" s="1" t="n">
        <v>12.364667</v>
      </c>
      <c r="D433" s="1" t="n">
        <v>122.26</v>
      </c>
      <c r="E433" s="1" t="n">
        <v>1.53892533333333</v>
      </c>
      <c r="F433" s="1" t="n">
        <v>1.97</v>
      </c>
    </row>
    <row r="434" customFormat="false" ht="15" hidden="false" customHeight="false" outlineLevel="0" collapsed="false">
      <c r="A434" s="1" t="n">
        <v>8.64</v>
      </c>
      <c r="B434" s="1" t="n">
        <v>0.39349</v>
      </c>
      <c r="C434" s="1" t="n">
        <v>10.806444</v>
      </c>
      <c r="D434" s="1" t="n">
        <v>129.586667</v>
      </c>
      <c r="E434" s="1" t="n">
        <v>1.537564</v>
      </c>
      <c r="F434" s="1" t="n">
        <v>2.22</v>
      </c>
    </row>
    <row r="435" customFormat="false" ht="15" hidden="false" customHeight="false" outlineLevel="0" collapsed="false">
      <c r="A435" s="1" t="n">
        <v>8.66</v>
      </c>
      <c r="B435" s="1" t="n">
        <v>0.56468</v>
      </c>
      <c r="C435" s="1" t="n">
        <v>9.920222</v>
      </c>
      <c r="D435" s="1" t="n">
        <v>142.606667</v>
      </c>
      <c r="E435" s="1" t="n">
        <v>1.537564</v>
      </c>
      <c r="F435" s="1" t="n">
        <v>2.08</v>
      </c>
    </row>
    <row r="436" customFormat="false" ht="15" hidden="false" customHeight="false" outlineLevel="0" collapsed="false">
      <c r="A436" s="1" t="n">
        <v>8.68</v>
      </c>
      <c r="B436" s="1" t="n">
        <v>0.745531</v>
      </c>
      <c r="C436" s="1" t="n">
        <v>8.698</v>
      </c>
      <c r="D436" s="1" t="n">
        <v>154.006667</v>
      </c>
      <c r="E436" s="1" t="n">
        <v>1.53892533333333</v>
      </c>
      <c r="F436" s="1" t="n">
        <v>2.16</v>
      </c>
    </row>
    <row r="437" customFormat="false" ht="15" hidden="false" customHeight="false" outlineLevel="0" collapsed="false">
      <c r="A437" s="1" t="n">
        <v>8.7</v>
      </c>
      <c r="B437" s="1" t="n">
        <v>1.075319</v>
      </c>
      <c r="C437" s="1" t="n">
        <v>7.031333</v>
      </c>
      <c r="D437" s="1" t="n">
        <v>96.213333</v>
      </c>
      <c r="E437" s="1" t="n">
        <v>1.537564</v>
      </c>
      <c r="F437" s="1" t="n">
        <v>2.03</v>
      </c>
    </row>
    <row r="438" customFormat="false" ht="15" hidden="false" customHeight="false" outlineLevel="0" collapsed="false">
      <c r="A438" s="1" t="n">
        <v>8.72</v>
      </c>
      <c r="B438" s="1" t="n">
        <v>1.075319</v>
      </c>
      <c r="C438" s="1" t="n">
        <v>6.364667</v>
      </c>
      <c r="D438" s="1" t="n">
        <v>71.793333</v>
      </c>
      <c r="E438" s="1" t="n">
        <v>1.535801</v>
      </c>
      <c r="F438" s="1" t="n">
        <v>2.07</v>
      </c>
    </row>
    <row r="439" customFormat="false" ht="15" hidden="false" customHeight="false" outlineLevel="0" collapsed="false">
      <c r="A439" s="1" t="n">
        <v>8.74</v>
      </c>
      <c r="B439" s="1" t="n">
        <v>0.907061</v>
      </c>
      <c r="C439" s="1" t="n">
        <v>8.703333</v>
      </c>
      <c r="D439" s="1" t="n">
        <v>69.346667</v>
      </c>
      <c r="E439" s="1" t="n">
        <v>1.53215266666667</v>
      </c>
      <c r="F439" s="1" t="n">
        <v>2.17</v>
      </c>
    </row>
    <row r="440" customFormat="false" ht="15" hidden="false" customHeight="false" outlineLevel="0" collapsed="false">
      <c r="A440" s="1" t="n">
        <v>8.76</v>
      </c>
      <c r="B440" s="1" t="n">
        <v>0.724255</v>
      </c>
      <c r="C440" s="1" t="n">
        <v>13.142444</v>
      </c>
      <c r="D440" s="1" t="n">
        <v>69.346667</v>
      </c>
      <c r="E440" s="1" t="n">
        <v>1.53080833333333</v>
      </c>
      <c r="F440" s="1" t="n">
        <v>2.04</v>
      </c>
    </row>
    <row r="441" customFormat="false" ht="15" hidden="false" customHeight="false" outlineLevel="0" collapsed="false">
      <c r="A441" s="1" t="n">
        <v>8.78</v>
      </c>
      <c r="B441" s="1" t="n">
        <v>0.662381</v>
      </c>
      <c r="C441" s="1" t="n">
        <v>11.036667</v>
      </c>
      <c r="D441" s="1" t="n">
        <v>147.493333</v>
      </c>
      <c r="E441" s="1" t="n">
        <v>1.529851</v>
      </c>
      <c r="F441" s="1" t="n">
        <v>2.23</v>
      </c>
    </row>
    <row r="442" customFormat="false" ht="15" hidden="false" customHeight="false" outlineLevel="0" collapsed="false">
      <c r="A442" s="1" t="n">
        <v>8.8</v>
      </c>
      <c r="B442" s="1" t="n">
        <v>0.695273</v>
      </c>
      <c r="C442" s="1" t="n">
        <v>7.928222</v>
      </c>
      <c r="D442" s="1" t="n">
        <v>153.193333</v>
      </c>
      <c r="E442" s="1" t="n">
        <v>1.528505</v>
      </c>
      <c r="F442" s="1" t="n">
        <v>2.16</v>
      </c>
    </row>
    <row r="443" customFormat="false" ht="15" hidden="false" customHeight="false" outlineLevel="0" collapsed="false">
      <c r="A443" s="1" t="n">
        <v>8.82</v>
      </c>
      <c r="B443" s="1" t="n">
        <v>0.684635</v>
      </c>
      <c r="C443" s="1" t="n">
        <v>8.261556</v>
      </c>
      <c r="D443" s="1" t="n">
        <v>173.54</v>
      </c>
      <c r="E443" s="1" t="n">
        <v>1.524487</v>
      </c>
      <c r="F443" s="1" t="n">
        <v>2.05</v>
      </c>
    </row>
    <row r="444" customFormat="false" ht="15" hidden="false" customHeight="false" outlineLevel="0" collapsed="false">
      <c r="A444" s="1" t="n">
        <v>8.84</v>
      </c>
      <c r="B444" s="1" t="n">
        <v>0.620805</v>
      </c>
      <c r="C444" s="1" t="n">
        <v>8.150444</v>
      </c>
      <c r="D444" s="1" t="n">
        <v>167.026667</v>
      </c>
      <c r="E444" s="1" t="n">
        <v>1.52050066666667</v>
      </c>
      <c r="F444" s="1" t="n">
        <v>2.19</v>
      </c>
    </row>
    <row r="445" customFormat="false" ht="15" hidden="false" customHeight="false" outlineLevel="0" collapsed="false">
      <c r="A445" s="1" t="n">
        <v>8.86</v>
      </c>
      <c r="B445" s="1" t="n">
        <v>0.584862</v>
      </c>
      <c r="C445" s="1" t="n">
        <v>8.332667</v>
      </c>
      <c r="D445" s="1" t="n">
        <v>163.773333</v>
      </c>
      <c r="E445" s="1" t="n">
        <v>1.53715</v>
      </c>
      <c r="F445" s="1" t="n">
        <v>2.2</v>
      </c>
    </row>
    <row r="446" customFormat="false" ht="15" hidden="false" customHeight="false" outlineLevel="0" collapsed="false">
      <c r="A446" s="1" t="n">
        <v>8.88</v>
      </c>
      <c r="B446" s="1" t="n">
        <v>0.540353</v>
      </c>
      <c r="C446" s="1" t="n">
        <v>9.216222</v>
      </c>
      <c r="D446" s="1" t="n">
        <v>158.886667</v>
      </c>
      <c r="E446" s="1" t="n">
        <v>1.53715</v>
      </c>
      <c r="F446" s="1" t="n">
        <v>2.09</v>
      </c>
    </row>
    <row r="447" customFormat="false" ht="15" hidden="false" customHeight="false" outlineLevel="0" collapsed="false">
      <c r="A447" s="1" t="n">
        <v>8.9</v>
      </c>
      <c r="B447" s="1" t="n">
        <v>0.568591</v>
      </c>
      <c r="C447" s="1" t="n">
        <v>10.486444</v>
      </c>
      <c r="D447" s="1" t="n">
        <v>155.633333</v>
      </c>
      <c r="E447" s="1" t="n">
        <v>1.513927</v>
      </c>
      <c r="F447" s="1" t="n">
        <v>2.13</v>
      </c>
    </row>
    <row r="448" customFormat="false" ht="15" hidden="false" customHeight="false" outlineLevel="0" collapsed="false">
      <c r="A448" s="1" t="n">
        <v>8.92</v>
      </c>
      <c r="B448" s="1" t="n">
        <v>0.536677</v>
      </c>
      <c r="C448" s="1" t="n">
        <v>12.042</v>
      </c>
      <c r="D448" s="1" t="n">
        <v>164.586667</v>
      </c>
      <c r="E448" s="1" t="n">
        <v>1.51002566666667</v>
      </c>
      <c r="F448" s="1" t="n">
        <v>2.03</v>
      </c>
    </row>
    <row r="449" customFormat="false" ht="15" hidden="false" customHeight="false" outlineLevel="0" collapsed="false">
      <c r="A449" s="1" t="n">
        <v>8.94</v>
      </c>
      <c r="B449" s="1" t="n">
        <v>0.57923</v>
      </c>
      <c r="C449" s="1" t="n">
        <v>12.486444</v>
      </c>
      <c r="D449" s="1" t="n">
        <v>164.586667</v>
      </c>
      <c r="E449" s="1" t="n">
        <v>1.50873266666667</v>
      </c>
      <c r="F449" s="1" t="n">
        <v>2.2</v>
      </c>
    </row>
    <row r="450" customFormat="false" ht="15" hidden="false" customHeight="false" outlineLevel="0" collapsed="false">
      <c r="A450" s="1" t="n">
        <v>8.96</v>
      </c>
      <c r="B450" s="1" t="n">
        <v>0.600506</v>
      </c>
      <c r="C450" s="1" t="n">
        <v>11.930889</v>
      </c>
      <c r="D450" s="1" t="n">
        <v>164.586667</v>
      </c>
      <c r="E450" s="1" t="n">
        <v>1.51002566666667</v>
      </c>
      <c r="F450" s="1" t="n">
        <v>2.09</v>
      </c>
    </row>
    <row r="451" customFormat="false" ht="15" hidden="false" customHeight="false" outlineLevel="0" collapsed="false">
      <c r="A451" s="1" t="n">
        <v>8.98</v>
      </c>
      <c r="B451" s="1" t="n">
        <v>0.568591</v>
      </c>
      <c r="C451" s="1" t="n">
        <v>11.708667</v>
      </c>
      <c r="D451" s="1" t="n">
        <v>163.773333</v>
      </c>
      <c r="E451" s="1" t="n">
        <v>1.51002566666667</v>
      </c>
      <c r="F451" s="1" t="n">
        <v>11.76</v>
      </c>
    </row>
    <row r="452" customFormat="false" ht="15" hidden="false" customHeight="false" outlineLevel="0" collapsed="false">
      <c r="A452" s="1" t="n">
        <v>9</v>
      </c>
      <c r="B452" s="1" t="n">
        <v>0.57923</v>
      </c>
      <c r="C452" s="1" t="n">
        <v>12.264222</v>
      </c>
      <c r="D452" s="1" t="n">
        <v>154.006667</v>
      </c>
      <c r="E452" s="1" t="n">
        <v>1.507443</v>
      </c>
      <c r="F452" s="1" t="n">
        <v>1.06</v>
      </c>
    </row>
    <row r="453" customFormat="false" ht="15" hidden="false" customHeight="false" outlineLevel="0" collapsed="false">
      <c r="A453" s="1" t="n">
        <v>9.02</v>
      </c>
      <c r="B453" s="1" t="n">
        <v>0.653698</v>
      </c>
      <c r="C453" s="1" t="n">
        <v>11.708667</v>
      </c>
      <c r="D453" s="1" t="n">
        <v>140.166667</v>
      </c>
      <c r="E453" s="1" t="n">
        <v>1.507443</v>
      </c>
      <c r="F453" s="1" t="n">
        <v>2.04</v>
      </c>
    </row>
    <row r="454" customFormat="false" ht="15" hidden="false" customHeight="false" outlineLevel="0" collapsed="false">
      <c r="A454" s="1" t="n">
        <v>9.04</v>
      </c>
      <c r="B454" s="1" t="n">
        <v>0.622761</v>
      </c>
      <c r="C454" s="1" t="n">
        <v>11.933556</v>
      </c>
      <c r="D454" s="1" t="n">
        <v>117.373333</v>
      </c>
      <c r="E454" s="1" t="n">
        <v>1.50359566666667</v>
      </c>
      <c r="F454" s="1" t="n">
        <v>2.2</v>
      </c>
    </row>
    <row r="455" customFormat="false" ht="15" hidden="false" customHeight="false" outlineLevel="0" collapsed="false">
      <c r="A455" s="1" t="n">
        <v>9.06</v>
      </c>
      <c r="B455" s="1" t="n">
        <v>0.558931</v>
      </c>
      <c r="C455" s="1" t="n">
        <v>13.711333</v>
      </c>
      <c r="D455" s="1" t="n">
        <v>175.986667</v>
      </c>
      <c r="E455" s="1" t="n">
        <v>1.507443</v>
      </c>
      <c r="F455" s="1" t="n">
        <v>2.13</v>
      </c>
    </row>
    <row r="456" customFormat="false" ht="15" hidden="false" customHeight="false" outlineLevel="0" collapsed="false">
      <c r="A456" s="1" t="n">
        <v>9.08</v>
      </c>
      <c r="B456" s="1" t="n">
        <v>0.506717</v>
      </c>
      <c r="C456" s="1" t="n">
        <v>10.714</v>
      </c>
      <c r="D456" s="1" t="n">
        <v>171.913333</v>
      </c>
      <c r="E456" s="1" t="n">
        <v>1.50359566666667</v>
      </c>
      <c r="F456" s="1" t="n">
        <v>2.16</v>
      </c>
    </row>
    <row r="457" customFormat="false" ht="15" hidden="false" customHeight="false" outlineLevel="0" collapsed="false">
      <c r="A457" s="1" t="n">
        <v>9.1</v>
      </c>
      <c r="B457" s="1" t="n">
        <v>0.548293</v>
      </c>
      <c r="C457" s="1" t="n">
        <v>10.489111</v>
      </c>
      <c r="D457" s="1" t="n">
        <v>193.893333</v>
      </c>
      <c r="E457" s="1" t="n">
        <v>1.50232066666667</v>
      </c>
      <c r="F457" s="1" t="n">
        <v>2.18</v>
      </c>
    </row>
    <row r="458" customFormat="false" ht="15" hidden="false" customHeight="false" outlineLevel="0" collapsed="false">
      <c r="A458" s="1" t="n">
        <v>9.12</v>
      </c>
      <c r="B458" s="1" t="n">
        <v>0.537654</v>
      </c>
      <c r="C458" s="1" t="n">
        <v>10.155778</v>
      </c>
      <c r="D458" s="1" t="n">
        <v>183.306667</v>
      </c>
      <c r="E458" s="1" t="n">
        <v>1.50232066666667</v>
      </c>
      <c r="F458" s="1" t="n">
        <v>2.02</v>
      </c>
    </row>
    <row r="459" customFormat="false" ht="15" hidden="false" customHeight="false" outlineLevel="0" collapsed="false">
      <c r="A459" s="1" t="n">
        <v>9.14</v>
      </c>
      <c r="B459" s="1" t="n">
        <v>0.601484</v>
      </c>
      <c r="C459" s="1" t="n">
        <v>11.711333</v>
      </c>
      <c r="D459" s="1" t="n">
        <v>202.846667</v>
      </c>
      <c r="E459" s="1" t="n">
        <v>1.499978</v>
      </c>
      <c r="F459" s="1" t="n">
        <v>2.17</v>
      </c>
    </row>
    <row r="460" customFormat="false" ht="15" hidden="false" customHeight="false" outlineLevel="0" collapsed="false">
      <c r="A460" s="1" t="n">
        <v>9.16</v>
      </c>
      <c r="B460" s="1" t="n">
        <v>0.931271</v>
      </c>
      <c r="C460" s="1" t="n">
        <v>11.155778</v>
      </c>
      <c r="D460" s="1" t="n">
        <v>233.78</v>
      </c>
      <c r="E460" s="1" t="n">
        <v>1.497435</v>
      </c>
      <c r="F460" s="1" t="n">
        <v>2.09</v>
      </c>
    </row>
    <row r="461" customFormat="false" ht="15" hidden="false" customHeight="false" outlineLevel="0" collapsed="false">
      <c r="A461" s="1" t="n">
        <v>9.18</v>
      </c>
      <c r="B461" s="1" t="n">
        <v>1.580208</v>
      </c>
      <c r="C461" s="1" t="n">
        <v>9.266889</v>
      </c>
      <c r="D461" s="1" t="n">
        <v>232.966667</v>
      </c>
      <c r="E461" s="1" t="n">
        <v>1.497435</v>
      </c>
      <c r="F461" s="1" t="n">
        <v>2.13</v>
      </c>
    </row>
    <row r="462" customFormat="false" ht="15" hidden="false" customHeight="false" outlineLevel="0" collapsed="false">
      <c r="A462" s="1" t="n">
        <v>9.2</v>
      </c>
      <c r="B462" s="1" t="n">
        <v>2.31425</v>
      </c>
      <c r="C462" s="1" t="n">
        <v>12.600222</v>
      </c>
      <c r="D462" s="1" t="n">
        <v>107.606667</v>
      </c>
      <c r="E462" s="1" t="n">
        <v>1.50359566666667</v>
      </c>
      <c r="F462" s="1" t="n">
        <v>2.11</v>
      </c>
    </row>
    <row r="463" customFormat="false" ht="15" hidden="false" customHeight="false" outlineLevel="0" collapsed="false">
      <c r="A463" s="1" t="n">
        <v>9.22</v>
      </c>
      <c r="B463" s="1" t="n">
        <v>2.903268</v>
      </c>
      <c r="C463" s="1" t="n">
        <v>24.499778</v>
      </c>
      <c r="D463" s="1" t="n">
        <v>39.233333</v>
      </c>
      <c r="E463" s="1" t="n">
        <v>1.49003933333333</v>
      </c>
      <c r="F463" s="1" t="n">
        <v>57.14</v>
      </c>
    </row>
    <row r="464" customFormat="false" ht="15" hidden="false" customHeight="false" outlineLevel="0" collapsed="false">
      <c r="A464" s="1" t="n">
        <v>9.24</v>
      </c>
      <c r="B464" s="1" t="n">
        <v>2.871353</v>
      </c>
      <c r="C464" s="1" t="n">
        <v>27.055333</v>
      </c>
      <c r="D464" s="1" t="n">
        <v>34.346667</v>
      </c>
      <c r="E464" s="1" t="n">
        <v>1.49003933333333</v>
      </c>
      <c r="F464" s="1" t="n">
        <v>2.12</v>
      </c>
    </row>
    <row r="465" customFormat="false" ht="15" hidden="false" customHeight="false" outlineLevel="0" collapsed="false">
      <c r="A465" s="1" t="n">
        <v>9.26</v>
      </c>
      <c r="B465" s="1" t="n">
        <v>2.839438</v>
      </c>
      <c r="C465" s="1" t="n">
        <v>29.833111</v>
      </c>
      <c r="D465" s="1" t="n">
        <v>27.833333</v>
      </c>
      <c r="E465" s="1" t="n">
        <v>1.48753633333333</v>
      </c>
      <c r="F465" s="1" t="n">
        <v>2.06</v>
      </c>
    </row>
    <row r="466" customFormat="false" ht="15" hidden="false" customHeight="false" outlineLevel="0" collapsed="false">
      <c r="A466" s="1" t="n">
        <v>9.28</v>
      </c>
      <c r="B466" s="1" t="n">
        <v>2.956459</v>
      </c>
      <c r="C466" s="1" t="n">
        <v>34.388667</v>
      </c>
      <c r="D466" s="1" t="n">
        <v>13.68</v>
      </c>
      <c r="E466" s="1" t="n">
        <v>1.48753633333333</v>
      </c>
      <c r="F466" s="1" t="n">
        <v>2.11</v>
      </c>
    </row>
    <row r="467" customFormat="false" ht="15" hidden="false" customHeight="false" outlineLevel="0" collapsed="false">
      <c r="A467" s="1" t="n">
        <v>9.3</v>
      </c>
      <c r="B467" s="1" t="n">
        <v>3.3288</v>
      </c>
      <c r="C467" s="1" t="n">
        <v>36.610889</v>
      </c>
      <c r="D467" s="1" t="n">
        <v>30.773333</v>
      </c>
      <c r="E467" s="1" t="n">
        <v>1.48381</v>
      </c>
      <c r="F467" s="1" t="n">
        <v>2.04</v>
      </c>
    </row>
    <row r="468" customFormat="false" ht="15" hidden="false" customHeight="false" outlineLevel="0" collapsed="false">
      <c r="A468" s="1" t="n">
        <v>9.32</v>
      </c>
      <c r="B468" s="1" t="n">
        <v>3.839438</v>
      </c>
      <c r="C468" s="1" t="n">
        <v>31.722</v>
      </c>
      <c r="D468" s="1" t="n">
        <v>30.773333</v>
      </c>
      <c r="E468" s="1" t="n">
        <v>1.480329</v>
      </c>
      <c r="F468" s="1" t="n">
        <v>1.98</v>
      </c>
    </row>
    <row r="469" customFormat="false" ht="15" hidden="false" customHeight="false" outlineLevel="0" collapsed="false">
      <c r="A469" s="1" t="n">
        <v>9.34</v>
      </c>
      <c r="B469" s="1" t="n">
        <v>4.562842</v>
      </c>
      <c r="C469" s="1" t="n">
        <v>29.833111</v>
      </c>
      <c r="D469" s="1" t="n">
        <v>31.586667</v>
      </c>
      <c r="E469" s="1" t="n">
        <v>1.48381</v>
      </c>
      <c r="F469" s="1" t="n">
        <v>2.12</v>
      </c>
    </row>
    <row r="470" customFormat="false" ht="15" hidden="false" customHeight="false" outlineLevel="0" collapsed="false">
      <c r="A470" s="1" t="n">
        <v>9.36</v>
      </c>
      <c r="B470" s="1" t="n">
        <v>5.244671</v>
      </c>
      <c r="C470" s="1" t="n">
        <v>30.058</v>
      </c>
      <c r="D470" s="1" t="n">
        <v>29.96</v>
      </c>
      <c r="E470" s="1" t="n">
        <v>1.48134466666667</v>
      </c>
      <c r="F470" s="1" t="n">
        <v>2.07</v>
      </c>
    </row>
    <row r="471" customFormat="false" ht="15" hidden="false" customHeight="false" outlineLevel="0" collapsed="false">
      <c r="A471" s="1" t="n">
        <v>9.38</v>
      </c>
      <c r="B471" s="1" t="n">
        <v>5.57348</v>
      </c>
      <c r="C471" s="1" t="n">
        <v>34.388667</v>
      </c>
      <c r="D471" s="1" t="n">
        <v>29.146667</v>
      </c>
      <c r="E471" s="1" t="n">
        <v>1.48257566666667</v>
      </c>
      <c r="F471" s="1" t="n">
        <v>2.08</v>
      </c>
    </row>
    <row r="472" customFormat="false" ht="15" hidden="false" customHeight="false" outlineLevel="0" collapsed="false">
      <c r="A472" s="1" t="n">
        <v>9.4</v>
      </c>
      <c r="B472" s="1" t="n">
        <v>5.871353</v>
      </c>
      <c r="C472" s="1" t="n">
        <v>35.277556</v>
      </c>
      <c r="D472" s="1" t="n">
        <v>32.4</v>
      </c>
      <c r="E472" s="1" t="n">
        <v>1.48134466666667</v>
      </c>
      <c r="F472" s="1" t="n">
        <v>2.05</v>
      </c>
    </row>
    <row r="473" customFormat="false" ht="15" hidden="false" customHeight="false" outlineLevel="0" collapsed="false">
      <c r="A473" s="1" t="n">
        <v>9.42</v>
      </c>
      <c r="B473" s="1" t="n">
        <v>6.286246</v>
      </c>
      <c r="C473" s="1" t="n">
        <v>30.722</v>
      </c>
      <c r="D473" s="1" t="n">
        <v>29.96</v>
      </c>
      <c r="E473" s="1" t="n">
        <v>1.48257566666667</v>
      </c>
      <c r="F473" s="1" t="n">
        <v>2.03</v>
      </c>
    </row>
    <row r="474" customFormat="false" ht="15" hidden="false" customHeight="false" outlineLevel="0" collapsed="false">
      <c r="A474" s="1" t="n">
        <v>9.44</v>
      </c>
      <c r="B474" s="1" t="n">
        <v>6.605395</v>
      </c>
      <c r="C474" s="1" t="n">
        <v>26.944222</v>
      </c>
      <c r="D474" s="1" t="n">
        <v>29.146667</v>
      </c>
      <c r="E474" s="1" t="n">
        <v>1.48134466666667</v>
      </c>
      <c r="F474" s="1" t="n">
        <v>2.1</v>
      </c>
    </row>
    <row r="475" customFormat="false" ht="15" hidden="false" customHeight="false" outlineLevel="0" collapsed="false">
      <c r="A475" s="1" t="n">
        <v>9.46</v>
      </c>
      <c r="B475" s="1" t="n">
        <v>6.850076</v>
      </c>
      <c r="C475" s="1" t="n">
        <v>24.833111</v>
      </c>
      <c r="D475" s="1" t="n">
        <v>26.7</v>
      </c>
      <c r="E475" s="1" t="n">
        <v>1.47645933333333</v>
      </c>
      <c r="F475" s="1" t="n">
        <v>2.09</v>
      </c>
    </row>
    <row r="476" customFormat="false" ht="15" hidden="false" customHeight="false" outlineLevel="0" collapsed="false">
      <c r="A476" s="1" t="n">
        <v>9.48</v>
      </c>
      <c r="B476" s="1" t="n">
        <v>7.136332</v>
      </c>
      <c r="C476" s="1" t="n">
        <v>23.608222</v>
      </c>
      <c r="D476" s="1" t="n">
        <v>23.446667</v>
      </c>
      <c r="E476" s="1" t="n">
        <v>1.47524766666667</v>
      </c>
      <c r="F476" s="1" t="n">
        <v>2.06</v>
      </c>
    </row>
    <row r="477" customFormat="false" ht="15" hidden="false" customHeight="false" outlineLevel="0" collapsed="false">
      <c r="A477" s="1" t="n">
        <v>9.5</v>
      </c>
      <c r="B477" s="1" t="n">
        <v>7.134377</v>
      </c>
      <c r="C477" s="1" t="n">
        <v>21.714</v>
      </c>
      <c r="D477" s="1" t="n">
        <v>21.82</v>
      </c>
      <c r="E477" s="1" t="n">
        <v>1.47049666666667</v>
      </c>
      <c r="F477" s="1" t="n">
        <v>2.03</v>
      </c>
    </row>
    <row r="478" customFormat="false" ht="15" hidden="false" customHeight="false" outlineLevel="0" collapsed="false">
      <c r="A478" s="1" t="n">
        <v>9.52</v>
      </c>
      <c r="B478" s="1" t="n">
        <v>7.091824</v>
      </c>
      <c r="C478" s="1" t="n">
        <v>16.602889</v>
      </c>
      <c r="D478" s="1" t="n">
        <v>21.006667</v>
      </c>
      <c r="E478" s="1" t="n">
        <v>1.47049666666667</v>
      </c>
      <c r="F478" s="1" t="n">
        <v>2.03</v>
      </c>
    </row>
    <row r="479" customFormat="false" ht="15" hidden="false" customHeight="false" outlineLevel="0" collapsed="false">
      <c r="A479" s="1" t="n">
        <v>9.54</v>
      </c>
      <c r="B479" s="1" t="n">
        <v>6.74076</v>
      </c>
      <c r="C479" s="1" t="n">
        <v>14.714</v>
      </c>
      <c r="D479" s="1" t="n">
        <v>24.26</v>
      </c>
      <c r="E479" s="1" t="n">
        <v>1.47163533333333</v>
      </c>
      <c r="F479" s="1" t="n">
        <v>2.1</v>
      </c>
    </row>
    <row r="480" customFormat="false" ht="15" hidden="false" customHeight="false" outlineLevel="0" collapsed="false">
      <c r="A480" s="1" t="n">
        <v>9.56</v>
      </c>
      <c r="B480" s="1" t="n">
        <v>6.335527</v>
      </c>
      <c r="C480" s="1" t="n">
        <v>12.489111</v>
      </c>
      <c r="D480" s="1" t="n">
        <v>23.446667</v>
      </c>
      <c r="E480" s="1" t="n">
        <v>1.46687266666667</v>
      </c>
      <c r="F480" s="1" t="n">
        <v>2.18</v>
      </c>
    </row>
    <row r="481" customFormat="false" ht="15" hidden="false" customHeight="false" outlineLevel="0" collapsed="false">
      <c r="A481" s="1" t="n">
        <v>9.58</v>
      </c>
      <c r="B481" s="1" t="n">
        <v>5.846165</v>
      </c>
      <c r="C481" s="1" t="n">
        <v>9.266889</v>
      </c>
      <c r="D481" s="1" t="n">
        <v>20.193333</v>
      </c>
      <c r="E481" s="1" t="n">
        <v>1.46687266666667</v>
      </c>
      <c r="F481" s="1" t="n">
        <v>2.06</v>
      </c>
    </row>
    <row r="482" customFormat="false" ht="15" hidden="false" customHeight="false" outlineLevel="0" collapsed="false">
      <c r="A482" s="1" t="n">
        <v>9.6</v>
      </c>
      <c r="B482" s="1" t="n">
        <v>4.984463</v>
      </c>
      <c r="C482" s="1" t="n">
        <v>5.933556</v>
      </c>
      <c r="D482" s="1" t="n">
        <v>24.26</v>
      </c>
      <c r="E482" s="1" t="n">
        <v>1.47049666666667</v>
      </c>
      <c r="F482" s="1" t="n">
        <v>2.1</v>
      </c>
    </row>
    <row r="483" customFormat="false" ht="15" hidden="false" customHeight="false" outlineLevel="0" collapsed="false">
      <c r="A483" s="1" t="n">
        <v>9.62</v>
      </c>
      <c r="B483" s="1" t="n">
        <v>3.866464</v>
      </c>
      <c r="C483" s="1" t="n">
        <v>5.153111</v>
      </c>
      <c r="D483" s="1" t="n">
        <v>27.513333</v>
      </c>
      <c r="E483" s="1" t="n">
        <v>1.47171266666667</v>
      </c>
      <c r="F483" s="1" t="n">
        <v>1.99</v>
      </c>
    </row>
    <row r="484" customFormat="false" ht="15" hidden="false" customHeight="false" outlineLevel="0" collapsed="false">
      <c r="A484" s="1" t="n">
        <v>9.64</v>
      </c>
      <c r="B484" s="1" t="n">
        <v>2.930294</v>
      </c>
      <c r="C484" s="1" t="n">
        <v>11.930889</v>
      </c>
      <c r="D484" s="1" t="n">
        <v>29.146667</v>
      </c>
      <c r="E484" s="1" t="n">
        <v>1.469285</v>
      </c>
      <c r="F484" s="1" t="n">
        <v>2.12</v>
      </c>
    </row>
    <row r="485" customFormat="false" ht="15" hidden="false" customHeight="false" outlineLevel="0" collapsed="false">
      <c r="A485" s="1" t="n">
        <v>9.66</v>
      </c>
      <c r="B485" s="1" t="n">
        <v>2.332593</v>
      </c>
      <c r="C485" s="1" t="n">
        <v>25.925556</v>
      </c>
      <c r="D485" s="1" t="n">
        <v>31.586667</v>
      </c>
      <c r="E485" s="1" t="n">
        <v>1.469285</v>
      </c>
      <c r="F485" s="1" t="n">
        <v>2.13</v>
      </c>
    </row>
    <row r="486" customFormat="false" ht="15" hidden="false" customHeight="false" outlineLevel="0" collapsed="false">
      <c r="A486" s="1" t="n">
        <v>9.68</v>
      </c>
      <c r="B486" s="1" t="n">
        <v>1.971869</v>
      </c>
      <c r="C486" s="1" t="n">
        <v>37.150444</v>
      </c>
      <c r="D486" s="1" t="n">
        <v>24.26</v>
      </c>
      <c r="E486" s="1" t="n">
        <v>1.469285</v>
      </c>
      <c r="F486" s="1" t="n">
        <v>2.13</v>
      </c>
    </row>
    <row r="487" customFormat="false" ht="15" hidden="false" customHeight="false" outlineLevel="0" collapsed="false">
      <c r="A487" s="1" t="n">
        <v>9.7</v>
      </c>
      <c r="B487" s="1" t="n">
        <v>1.960253</v>
      </c>
      <c r="C487" s="1" t="n">
        <v>37.481111</v>
      </c>
      <c r="D487" s="1" t="n">
        <v>12.053333</v>
      </c>
      <c r="E487" s="1" t="n">
        <v>1.46567233333333</v>
      </c>
      <c r="F487" s="1" t="n">
        <v>2.11</v>
      </c>
    </row>
    <row r="488" customFormat="false" ht="15" hidden="false" customHeight="false" outlineLevel="0" collapsed="false">
      <c r="A488" s="1" t="n">
        <v>9.72</v>
      </c>
      <c r="B488" s="1" t="n">
        <v>1.811317</v>
      </c>
      <c r="C488" s="1" t="n">
        <v>41.37</v>
      </c>
      <c r="D488" s="1" t="n">
        <v>15.306667</v>
      </c>
      <c r="E488" s="1" t="n">
        <v>1.464476</v>
      </c>
      <c r="F488" s="1" t="n">
        <v>1.99</v>
      </c>
    </row>
    <row r="489" customFormat="false" ht="15" hidden="false" customHeight="false" outlineLevel="0" collapsed="false">
      <c r="A489" s="1" t="n">
        <v>9.74</v>
      </c>
      <c r="B489" s="1" t="n">
        <v>1.575319</v>
      </c>
      <c r="C489" s="1" t="n">
        <v>48.031333</v>
      </c>
      <c r="D489" s="1" t="n">
        <v>9.606667</v>
      </c>
      <c r="E489" s="1" t="n">
        <v>1.46091</v>
      </c>
      <c r="F489" s="1" t="n">
        <v>2.09</v>
      </c>
    </row>
    <row r="490" customFormat="false" ht="15" hidden="false" customHeight="false" outlineLevel="0" collapsed="false">
      <c r="A490" s="1" t="n">
        <v>9.76</v>
      </c>
      <c r="B490" s="1" t="n">
        <v>1.444609</v>
      </c>
      <c r="C490" s="1" t="n">
        <v>51.549556</v>
      </c>
      <c r="D490" s="1" t="n">
        <v>4.226667</v>
      </c>
      <c r="E490" s="1" t="n">
        <v>1.47645933333333</v>
      </c>
      <c r="F490" s="1" t="n">
        <v>2.15</v>
      </c>
    </row>
    <row r="491" customFormat="false" ht="15" hidden="false" customHeight="false" outlineLevel="0" collapsed="false">
      <c r="A491" s="1" t="n">
        <v>9.78</v>
      </c>
      <c r="B491" s="1" t="n">
        <v>1.371235</v>
      </c>
      <c r="C491" s="1" t="n">
        <v>54.581556</v>
      </c>
      <c r="D491" s="1" t="n">
        <v>35.973333</v>
      </c>
      <c r="E491" s="1" t="n">
        <v>1.457379</v>
      </c>
      <c r="F491" s="1" t="n">
        <v>2.07</v>
      </c>
    </row>
    <row r="492" customFormat="false" ht="15" hidden="false" customHeight="false" outlineLevel="0" collapsed="false">
      <c r="A492" s="1" t="n">
        <v>9.8</v>
      </c>
      <c r="B492" s="1" t="n">
        <v>1.349959</v>
      </c>
      <c r="C492" s="1" t="n">
        <v>58.026</v>
      </c>
      <c r="D492" s="1" t="n">
        <v>72.606667</v>
      </c>
      <c r="E492" s="1" t="n">
        <v>1.45615866666667</v>
      </c>
      <c r="F492" s="1" t="n">
        <v>2.22</v>
      </c>
    </row>
    <row r="493" customFormat="false" ht="15" hidden="false" customHeight="false" outlineLevel="0" collapsed="false">
      <c r="A493" s="1" t="n">
        <v>9.82</v>
      </c>
      <c r="B493" s="1" t="n">
        <v>1.381874</v>
      </c>
      <c r="C493" s="1" t="n">
        <v>58.248222</v>
      </c>
      <c r="D493" s="1" t="n">
        <v>75.86</v>
      </c>
      <c r="E493" s="1" t="n">
        <v>1.45621</v>
      </c>
      <c r="F493" s="1" t="n">
        <v>2.04</v>
      </c>
    </row>
    <row r="494" customFormat="false" ht="15" hidden="false" customHeight="false" outlineLevel="0" collapsed="false">
      <c r="A494" s="1" t="n">
        <v>9.84</v>
      </c>
      <c r="B494" s="1" t="n">
        <v>1.389579</v>
      </c>
      <c r="C494" s="1" t="n">
        <v>62.684667</v>
      </c>
      <c r="D494" s="1" t="n">
        <v>74.233333</v>
      </c>
      <c r="E494" s="1" t="n">
        <v>1.45621</v>
      </c>
      <c r="F494" s="1" t="n">
        <v>2.22</v>
      </c>
    </row>
    <row r="495" customFormat="false" ht="15" hidden="false" customHeight="false" outlineLevel="0" collapsed="false">
      <c r="A495" s="1" t="n">
        <v>9.86</v>
      </c>
      <c r="B495" s="1" t="n">
        <v>1.421494</v>
      </c>
      <c r="C495" s="1" t="n">
        <v>68.795778</v>
      </c>
      <c r="D495" s="1" t="n">
        <v>84.813333</v>
      </c>
      <c r="E495" s="1" t="n">
        <v>1.45388366666667</v>
      </c>
      <c r="F495" s="1" t="n">
        <v>2.11</v>
      </c>
    </row>
    <row r="496" customFormat="false" ht="15" hidden="false" customHeight="false" outlineLevel="0" collapsed="false">
      <c r="A496" s="1" t="n">
        <v>9.88</v>
      </c>
      <c r="B496" s="1" t="n">
        <v>1.452431</v>
      </c>
      <c r="C496" s="1" t="n">
        <v>75.126444</v>
      </c>
      <c r="D496" s="1" t="n">
        <v>100.28</v>
      </c>
      <c r="E496" s="1" t="n">
        <v>1.45381266666667</v>
      </c>
      <c r="F496" s="1" t="n">
        <v>2.15</v>
      </c>
    </row>
    <row r="497" customFormat="false" ht="15" hidden="false" customHeight="false" outlineLevel="0" collapsed="false">
      <c r="A497" s="1" t="n">
        <v>9.9</v>
      </c>
      <c r="B497" s="1" t="n">
        <v>1.430176</v>
      </c>
      <c r="C497" s="1" t="n">
        <v>75.679333</v>
      </c>
      <c r="D497" s="1" t="n">
        <v>96.213333</v>
      </c>
      <c r="E497" s="1" t="n">
        <v>1.44916833333333</v>
      </c>
      <c r="F497" s="1" t="n">
        <v>2.11</v>
      </c>
    </row>
    <row r="498" customFormat="false" ht="15" hidden="false" customHeight="false" outlineLevel="0" collapsed="false">
      <c r="A498" s="1" t="n">
        <v>9.92</v>
      </c>
      <c r="B498" s="1" t="n">
        <v>1.483368</v>
      </c>
      <c r="C498" s="1" t="n">
        <v>77.012667</v>
      </c>
      <c r="D498" s="1" t="n">
        <v>93.766667</v>
      </c>
      <c r="E498" s="1" t="n">
        <v>1.44916833333333</v>
      </c>
      <c r="F498" s="1" t="n">
        <v>2.04</v>
      </c>
    </row>
    <row r="499" customFormat="false" ht="15" hidden="false" customHeight="false" outlineLevel="0" collapsed="false">
      <c r="A499" s="1" t="n">
        <v>9.94</v>
      </c>
      <c r="B499" s="1" t="n">
        <v>1.535582</v>
      </c>
      <c r="C499" s="1" t="n">
        <v>80.121111</v>
      </c>
      <c r="D499" s="1" t="n">
        <v>92.953333</v>
      </c>
      <c r="E499" s="1" t="n">
        <v>1.45032333333333</v>
      </c>
      <c r="F499" s="1" t="n">
        <v>2.04</v>
      </c>
    </row>
    <row r="500" customFormat="false" ht="15" hidden="false" customHeight="false" outlineLevel="0" collapsed="false">
      <c r="A500" s="1" t="n">
        <v>9.96</v>
      </c>
      <c r="B500" s="1" t="n">
        <v>1.535582</v>
      </c>
      <c r="C500" s="1" t="n">
        <v>80.787778</v>
      </c>
      <c r="D500" s="1" t="n">
        <v>88.886667</v>
      </c>
      <c r="E500" s="1" t="n">
        <v>1.45032333333333</v>
      </c>
      <c r="F500" s="1" t="n">
        <v>2.16</v>
      </c>
    </row>
    <row r="501" customFormat="false" ht="15" hidden="false" customHeight="false" outlineLevel="0" collapsed="false">
      <c r="A501" s="1" t="n">
        <v>9.98</v>
      </c>
      <c r="B501" s="1" t="n">
        <v>1.523965</v>
      </c>
      <c r="C501" s="1" t="n">
        <v>81.562889</v>
      </c>
      <c r="D501" s="1" t="n">
        <v>84.813333</v>
      </c>
      <c r="E501" s="1" t="n">
        <v>1.44916833333333</v>
      </c>
      <c r="F501" s="1" t="n">
        <v>2.06</v>
      </c>
    </row>
    <row r="502" customFormat="false" ht="15" hidden="false" customHeight="false" outlineLevel="0" collapsed="false">
      <c r="A502" s="1" t="n">
        <v>10</v>
      </c>
      <c r="B502" s="1" t="n">
        <v>1.481412</v>
      </c>
      <c r="C502" s="1" t="n">
        <v>85.562889</v>
      </c>
      <c r="D502" s="1" t="n">
        <v>81.56</v>
      </c>
      <c r="E502" s="1" t="n">
        <v>1.44792133333333</v>
      </c>
      <c r="F502" s="1" t="n">
        <v>2.18</v>
      </c>
    </row>
    <row r="503" customFormat="false" ht="15" hidden="false" customHeight="false" outlineLevel="0" collapsed="false">
      <c r="A503" s="1" t="n">
        <v>10.02</v>
      </c>
      <c r="B503" s="1" t="n">
        <v>1.383712</v>
      </c>
      <c r="C503" s="1" t="n">
        <v>92.002</v>
      </c>
      <c r="D503" s="1" t="n">
        <v>78.306667</v>
      </c>
      <c r="E503" s="1" t="n">
        <v>1.44801733333333</v>
      </c>
      <c r="F503" s="1" t="n">
        <v>2.06</v>
      </c>
    </row>
    <row r="504" customFormat="false" ht="15" hidden="false" customHeight="false" outlineLevel="0" collapsed="false">
      <c r="A504" s="1" t="n">
        <v>10.04</v>
      </c>
      <c r="B504" s="1" t="n">
        <v>1.382734</v>
      </c>
      <c r="C504" s="1" t="n">
        <v>96.110444</v>
      </c>
      <c r="D504" s="1" t="n">
        <v>76.673333</v>
      </c>
      <c r="E504" s="1" t="n">
        <v>1.44676433333333</v>
      </c>
      <c r="F504" s="1" t="n">
        <v>2.1</v>
      </c>
    </row>
    <row r="505" customFormat="false" ht="15" hidden="false" customHeight="false" outlineLevel="0" collapsed="false">
      <c r="A505" s="1" t="n">
        <v>10.06</v>
      </c>
      <c r="B505" s="1" t="n">
        <v>1.372096</v>
      </c>
      <c r="C505" s="1" t="n">
        <v>100.110444</v>
      </c>
      <c r="D505" s="1" t="n">
        <v>74.233333</v>
      </c>
      <c r="E505" s="1" t="n">
        <v>1.44801733333333</v>
      </c>
      <c r="F505" s="1" t="n">
        <v>2.16</v>
      </c>
    </row>
    <row r="506" customFormat="false" ht="15" hidden="false" customHeight="false" outlineLevel="0" collapsed="false">
      <c r="A506" s="1" t="n">
        <v>10.08</v>
      </c>
      <c r="B506" s="1" t="n">
        <v>1.317927</v>
      </c>
      <c r="C506" s="1" t="n">
        <v>104.663333</v>
      </c>
      <c r="D506" s="1" t="n">
        <v>71.793333</v>
      </c>
      <c r="E506" s="1" t="n">
        <v>1.44801733333333</v>
      </c>
      <c r="F506" s="1" t="n">
        <v>2.09</v>
      </c>
    </row>
    <row r="507" customFormat="false" ht="15" hidden="false" customHeight="false" outlineLevel="0" collapsed="false">
      <c r="A507" s="1" t="n">
        <v>10.1</v>
      </c>
      <c r="B507" s="1" t="n">
        <v>1.359502</v>
      </c>
      <c r="C507" s="1" t="n">
        <v>105.105111</v>
      </c>
      <c r="D507" s="1" t="n">
        <v>77.486667</v>
      </c>
      <c r="E507" s="1" t="n">
        <v>1.445727</v>
      </c>
      <c r="F507" s="1" t="n">
        <v>2.11</v>
      </c>
    </row>
    <row r="508" customFormat="false" ht="15" hidden="false" customHeight="false" outlineLevel="0" collapsed="false">
      <c r="A508" s="1" t="n">
        <v>10.12</v>
      </c>
      <c r="B508" s="1" t="n">
        <v>1.378823</v>
      </c>
      <c r="C508" s="1" t="n">
        <v>104.655333</v>
      </c>
      <c r="D508" s="1" t="n">
        <v>77.486667</v>
      </c>
      <c r="E508" s="1" t="n">
        <v>1.442176</v>
      </c>
      <c r="F508" s="1" t="n">
        <v>2.13</v>
      </c>
    </row>
    <row r="509" customFormat="false" ht="15" hidden="false" customHeight="false" outlineLevel="0" collapsed="false">
      <c r="A509" s="1" t="n">
        <v>10.14</v>
      </c>
      <c r="B509" s="1" t="n">
        <v>1.377845</v>
      </c>
      <c r="C509" s="1" t="n">
        <v>102.652667</v>
      </c>
      <c r="D509" s="1" t="n">
        <v>75.86</v>
      </c>
      <c r="E509" s="1" t="n">
        <v>1.44458766666667</v>
      </c>
      <c r="F509" s="1" t="n">
        <v>2.01</v>
      </c>
    </row>
    <row r="510" customFormat="false" ht="15" hidden="false" customHeight="false" outlineLevel="0" collapsed="false">
      <c r="A510" s="1" t="n">
        <v>10.16</v>
      </c>
      <c r="B510" s="1" t="n">
        <v>1.441675</v>
      </c>
      <c r="C510" s="1" t="n">
        <v>101.986</v>
      </c>
      <c r="D510" s="1" t="n">
        <v>75.86</v>
      </c>
      <c r="E510" s="1" t="n">
        <v>1.445727</v>
      </c>
      <c r="F510" s="1" t="n">
        <v>2.13</v>
      </c>
    </row>
    <row r="511" customFormat="false" ht="15" hidden="false" customHeight="false" outlineLevel="0" collapsed="false">
      <c r="A511" s="1" t="n">
        <v>10.18</v>
      </c>
      <c r="B511" s="1" t="n">
        <v>1.408783</v>
      </c>
      <c r="C511" s="1" t="n">
        <v>102.538889</v>
      </c>
      <c r="D511" s="1" t="n">
        <v>74.233333</v>
      </c>
      <c r="E511" s="1" t="n">
        <v>1.44232166666667</v>
      </c>
      <c r="F511" s="1" t="n">
        <v>2.04</v>
      </c>
    </row>
    <row r="512" customFormat="false" ht="15" hidden="false" customHeight="false" outlineLevel="0" collapsed="false">
      <c r="A512" s="1" t="n">
        <v>10.2</v>
      </c>
      <c r="B512" s="1" t="n">
        <v>1.418443</v>
      </c>
      <c r="C512" s="1" t="n">
        <v>99.425111</v>
      </c>
      <c r="D512" s="1" t="n">
        <v>75.046667</v>
      </c>
      <c r="E512" s="1" t="n">
        <v>1.44232166666667</v>
      </c>
      <c r="F512" s="1" t="n">
        <v>2.15</v>
      </c>
    </row>
    <row r="513" customFormat="false" ht="15" hidden="false" customHeight="false" outlineLevel="0" collapsed="false">
      <c r="A513" s="1" t="n">
        <v>10.22</v>
      </c>
      <c r="B513" s="1" t="n">
        <v>1.406827</v>
      </c>
      <c r="C513" s="1" t="n">
        <v>98.422444</v>
      </c>
      <c r="D513" s="1" t="n">
        <v>74.233333</v>
      </c>
      <c r="E513" s="1" t="n">
        <v>1.441039</v>
      </c>
      <c r="F513" s="1" t="n">
        <v>2.04</v>
      </c>
    </row>
    <row r="514" customFormat="false" ht="15" hidden="false" customHeight="false" outlineLevel="0" collapsed="false">
      <c r="A514" s="1" t="n">
        <v>10.24</v>
      </c>
      <c r="B514" s="1" t="n">
        <v>1.428104</v>
      </c>
      <c r="C514" s="1" t="n">
        <v>100.978</v>
      </c>
      <c r="D514" s="1" t="n">
        <v>85.626667</v>
      </c>
      <c r="E514" s="1" t="n">
        <v>1.44676433333333</v>
      </c>
      <c r="F514" s="1" t="n">
        <v>2.7</v>
      </c>
    </row>
    <row r="515" customFormat="false" ht="15" hidden="false" customHeight="false" outlineLevel="0" collapsed="false">
      <c r="A515" s="1" t="n">
        <v>10.26</v>
      </c>
      <c r="B515" s="1" t="n">
        <v>1.470657</v>
      </c>
      <c r="C515" s="1" t="n">
        <v>104.089111</v>
      </c>
      <c r="D515" s="1" t="n">
        <v>86.446667</v>
      </c>
      <c r="E515" s="1" t="n">
        <v>1.44331733333333</v>
      </c>
      <c r="F515" s="1" t="n">
        <v>2.08</v>
      </c>
    </row>
    <row r="516" customFormat="false" ht="15" hidden="false" customHeight="false" outlineLevel="0" collapsed="false">
      <c r="A516" s="1" t="n">
        <v>10.28</v>
      </c>
      <c r="B516" s="1" t="n">
        <v>1.396189</v>
      </c>
      <c r="C516" s="1" t="n">
        <v>108.978</v>
      </c>
      <c r="D516" s="1" t="n">
        <v>92.953333</v>
      </c>
      <c r="E516" s="1" t="n">
        <v>1.44320633333333</v>
      </c>
      <c r="F516" s="1" t="n">
        <v>2.06</v>
      </c>
    </row>
    <row r="517" customFormat="false" ht="15" hidden="false" customHeight="false" outlineLevel="0" collapsed="false">
      <c r="A517" s="1" t="n">
        <v>10.3</v>
      </c>
      <c r="B517" s="1" t="n">
        <v>1.353635</v>
      </c>
      <c r="C517" s="1" t="n">
        <v>107.978</v>
      </c>
      <c r="D517" s="1" t="n">
        <v>99.466667</v>
      </c>
      <c r="E517" s="1" t="n">
        <v>1.44331733333333</v>
      </c>
      <c r="F517" s="1" t="n">
        <v>2.02</v>
      </c>
    </row>
    <row r="518" customFormat="false" ht="15" hidden="false" customHeight="false" outlineLevel="0" collapsed="false">
      <c r="A518" s="1" t="n">
        <v>10.32</v>
      </c>
      <c r="B518" s="1" t="n">
        <v>1.374912</v>
      </c>
      <c r="C518" s="1" t="n">
        <v>107.533556</v>
      </c>
      <c r="D518" s="1" t="n">
        <v>100.28</v>
      </c>
      <c r="E518" s="1" t="n">
        <v>1.44331733333333</v>
      </c>
      <c r="F518" s="1" t="n">
        <v>2.06</v>
      </c>
    </row>
    <row r="519" customFormat="false" ht="15" hidden="false" customHeight="false" outlineLevel="0" collapsed="false">
      <c r="A519" s="1" t="n">
        <v>10.34</v>
      </c>
      <c r="B519" s="1" t="n">
        <v>1.41551</v>
      </c>
      <c r="C519" s="1" t="n">
        <v>108.194889</v>
      </c>
      <c r="D519" s="1" t="n">
        <v>105.98</v>
      </c>
      <c r="E519" s="1" t="n">
        <v>1.43862666666667</v>
      </c>
      <c r="F519" s="1" t="n">
        <v>2</v>
      </c>
    </row>
    <row r="520" customFormat="false" ht="15" hidden="false" customHeight="false" outlineLevel="0" collapsed="false">
      <c r="A520" s="1" t="n">
        <v>10.36</v>
      </c>
      <c r="B520" s="1" t="n">
        <v>1.426148</v>
      </c>
      <c r="C520" s="1" t="n">
        <v>106.417111</v>
      </c>
      <c r="D520" s="1" t="n">
        <v>110.866667</v>
      </c>
      <c r="E520" s="1" t="n">
        <v>1.43862666666667</v>
      </c>
      <c r="F520" s="1" t="n">
        <v>2</v>
      </c>
    </row>
    <row r="521" customFormat="false" ht="15" hidden="false" customHeight="false" outlineLevel="0" collapsed="false">
      <c r="A521" s="1" t="n">
        <v>10.38</v>
      </c>
      <c r="B521" s="1" t="n">
        <v>1.468701</v>
      </c>
      <c r="C521" s="1" t="n">
        <v>103.972667</v>
      </c>
      <c r="D521" s="1" t="n">
        <v>116.56</v>
      </c>
      <c r="E521" s="1" t="n">
        <v>1.43862666666667</v>
      </c>
      <c r="F521" s="1" t="n">
        <v>2.07</v>
      </c>
    </row>
    <row r="522" customFormat="false" ht="15" hidden="false" customHeight="false" outlineLevel="0" collapsed="false">
      <c r="A522" s="1" t="n">
        <v>10.4</v>
      </c>
      <c r="B522" s="1" t="n">
        <v>1.467723</v>
      </c>
      <c r="C522" s="1" t="n">
        <v>100.858889</v>
      </c>
      <c r="D522" s="1" t="n">
        <v>110.046667</v>
      </c>
      <c r="E522" s="1" t="n">
        <v>1.43862666666667</v>
      </c>
      <c r="F522" s="1" t="n">
        <v>2.07</v>
      </c>
    </row>
    <row r="523" customFormat="false" ht="15" hidden="false" customHeight="false" outlineLevel="0" collapsed="false">
      <c r="A523" s="1" t="n">
        <v>10.42</v>
      </c>
      <c r="B523" s="1" t="n">
        <v>1.435809</v>
      </c>
      <c r="C523" s="1" t="n">
        <v>99.97</v>
      </c>
      <c r="D523" s="1" t="n">
        <v>101.093333</v>
      </c>
      <c r="E523" s="1" t="n">
        <v>1.43862666666667</v>
      </c>
      <c r="F523" s="1" t="n">
        <v>2.06</v>
      </c>
    </row>
    <row r="524" customFormat="false" ht="15" hidden="false" customHeight="false" outlineLevel="0" collapsed="false">
      <c r="A524" s="1" t="n">
        <v>10.44</v>
      </c>
      <c r="B524" s="1" t="n">
        <v>1.489</v>
      </c>
      <c r="C524" s="1" t="n">
        <v>99.636667</v>
      </c>
      <c r="D524" s="1" t="n">
        <v>88.073333</v>
      </c>
      <c r="E524" s="1" t="n">
        <v>1.441039</v>
      </c>
      <c r="F524" s="1" t="n">
        <v>2.01</v>
      </c>
    </row>
    <row r="525" customFormat="false" ht="15" hidden="false" customHeight="false" outlineLevel="0" collapsed="false">
      <c r="A525" s="1" t="n">
        <v>10.46</v>
      </c>
      <c r="B525" s="1" t="n">
        <v>1.488022</v>
      </c>
      <c r="C525" s="1" t="n">
        <v>102.856222</v>
      </c>
      <c r="D525" s="1" t="n">
        <v>91.326667</v>
      </c>
      <c r="E525" s="1" t="n">
        <v>1.43749166666667</v>
      </c>
      <c r="F525" s="1" t="n">
        <v>2.03</v>
      </c>
    </row>
    <row r="526" customFormat="false" ht="15" hidden="false" customHeight="false" outlineLevel="0" collapsed="false">
      <c r="A526" s="1" t="n">
        <v>10.48</v>
      </c>
      <c r="B526" s="1" t="n">
        <v>1.605043</v>
      </c>
      <c r="C526" s="1" t="n">
        <v>102.856222</v>
      </c>
      <c r="D526" s="1" t="n">
        <v>92.953333</v>
      </c>
      <c r="E526" s="1" t="n">
        <v>1.43862666666667</v>
      </c>
      <c r="F526" s="1" t="n">
        <v>2.08</v>
      </c>
    </row>
    <row r="527" customFormat="false" ht="15" hidden="false" customHeight="false" outlineLevel="0" collapsed="false">
      <c r="A527" s="1" t="n">
        <v>10.5</v>
      </c>
      <c r="B527" s="1" t="n">
        <v>1.593427</v>
      </c>
      <c r="C527" s="1" t="n">
        <v>106.520222</v>
      </c>
      <c r="D527" s="1" t="n">
        <v>99.466667</v>
      </c>
      <c r="E527" s="1" t="n">
        <v>1.43862666666667</v>
      </c>
      <c r="F527" s="1" t="n">
        <v>2.07</v>
      </c>
    </row>
    <row r="528" customFormat="false" ht="15" hidden="false" customHeight="false" outlineLevel="0" collapsed="false">
      <c r="A528" s="1" t="n">
        <v>10.52</v>
      </c>
      <c r="B528" s="1" t="n">
        <v>1.689172</v>
      </c>
      <c r="C528" s="1" t="n">
        <v>110.186889</v>
      </c>
      <c r="D528" s="1" t="n">
        <v>102.726667</v>
      </c>
      <c r="E528" s="1" t="n">
        <v>1.43749166666667</v>
      </c>
      <c r="F528" s="1" t="n">
        <v>2.08</v>
      </c>
    </row>
    <row r="529" customFormat="false" ht="15" hidden="false" customHeight="false" outlineLevel="0" collapsed="false">
      <c r="A529" s="1" t="n">
        <v>10.54</v>
      </c>
      <c r="B529" s="1" t="n">
        <v>1.697855</v>
      </c>
      <c r="C529" s="1" t="n">
        <v>113.626</v>
      </c>
      <c r="D529" s="1" t="n">
        <v>101.906667</v>
      </c>
      <c r="E529" s="1" t="n">
        <v>1.43749166666667</v>
      </c>
      <c r="F529" s="1" t="n">
        <v>1.99</v>
      </c>
    </row>
    <row r="530" customFormat="false" ht="15" hidden="false" customHeight="false" outlineLevel="0" collapsed="false">
      <c r="A530" s="1" t="n">
        <v>10.56</v>
      </c>
      <c r="B530" s="1" t="n">
        <v>1.66594</v>
      </c>
      <c r="C530" s="1" t="n">
        <v>114.292667</v>
      </c>
      <c r="D530" s="1" t="n">
        <v>91.326667</v>
      </c>
      <c r="E530" s="1" t="n">
        <v>1.43862666666667</v>
      </c>
      <c r="F530" s="1" t="n">
        <v>2.02</v>
      </c>
    </row>
    <row r="531" customFormat="false" ht="15" hidden="false" customHeight="false" outlineLevel="0" collapsed="false">
      <c r="A531" s="1" t="n">
        <v>10.58</v>
      </c>
      <c r="B531" s="1" t="n">
        <v>1.740408</v>
      </c>
      <c r="C531" s="1" t="n">
        <v>119.181556</v>
      </c>
      <c r="D531" s="1" t="n">
        <v>85.626667</v>
      </c>
      <c r="E531" s="1" t="n">
        <v>1.43749166666667</v>
      </c>
      <c r="F531" s="1" t="n">
        <v>2.12</v>
      </c>
    </row>
    <row r="532" customFormat="false" ht="15" hidden="false" customHeight="false" outlineLevel="0" collapsed="false">
      <c r="A532" s="1" t="n">
        <v>10.6</v>
      </c>
      <c r="B532" s="1" t="n">
        <v>1.740408</v>
      </c>
      <c r="C532" s="1" t="n">
        <v>125.181556</v>
      </c>
      <c r="D532" s="1" t="n">
        <v>84</v>
      </c>
      <c r="E532" s="1" t="n">
        <v>1.436361</v>
      </c>
      <c r="F532" s="1" t="n">
        <v>2.1</v>
      </c>
    </row>
    <row r="533" customFormat="false" ht="15" hidden="false" customHeight="false" outlineLevel="0" collapsed="false">
      <c r="A533" s="1" t="n">
        <v>10.62</v>
      </c>
      <c r="B533" s="1" t="n">
        <v>1.707515</v>
      </c>
      <c r="C533" s="1" t="n">
        <v>131.956667</v>
      </c>
      <c r="D533" s="1" t="n">
        <v>89.7</v>
      </c>
      <c r="E533" s="1" t="n">
        <v>1.43411133333333</v>
      </c>
      <c r="F533" s="1" t="n">
        <v>2.08</v>
      </c>
    </row>
    <row r="534" customFormat="false" ht="15" hidden="false" customHeight="false" outlineLevel="0" collapsed="false">
      <c r="A534" s="1" t="n">
        <v>10.64</v>
      </c>
      <c r="B534" s="1" t="n">
        <v>1.654324</v>
      </c>
      <c r="C534" s="1" t="n">
        <v>133.178889</v>
      </c>
      <c r="D534" s="1" t="n">
        <v>52.253333</v>
      </c>
      <c r="E534" s="1" t="n">
        <v>1.43411133333333</v>
      </c>
      <c r="F534" s="1" t="n">
        <v>2.03</v>
      </c>
    </row>
    <row r="535" customFormat="false" ht="15" hidden="false" customHeight="false" outlineLevel="0" collapsed="false">
      <c r="A535" s="1" t="n">
        <v>10.66</v>
      </c>
      <c r="B535" s="1" t="n">
        <v>1.515048</v>
      </c>
      <c r="C535" s="1" t="n">
        <v>135.509556</v>
      </c>
      <c r="D535" s="1" t="n">
        <v>43.3</v>
      </c>
      <c r="E535" s="1" t="n">
        <v>1.436361</v>
      </c>
      <c r="F535" s="1" t="n">
        <v>1.9</v>
      </c>
    </row>
    <row r="536" customFormat="false" ht="15" hidden="false" customHeight="false" outlineLevel="0" collapsed="false">
      <c r="A536" s="1" t="n">
        <v>10.68</v>
      </c>
      <c r="B536" s="1" t="n">
        <v>1.428964</v>
      </c>
      <c r="C536" s="1" t="n">
        <v>135.506889</v>
      </c>
      <c r="D536" s="1" t="n">
        <v>41.673333</v>
      </c>
      <c r="E536" s="1" t="n">
        <v>1.43299266666667</v>
      </c>
      <c r="F536" s="1" t="n">
        <v>2.17</v>
      </c>
    </row>
    <row r="537" customFormat="false" ht="15" hidden="false" customHeight="false" outlineLevel="0" collapsed="false">
      <c r="A537" s="1" t="n">
        <v>10.7</v>
      </c>
      <c r="B537" s="1" t="n">
        <v>1.418326</v>
      </c>
      <c r="C537" s="1" t="n">
        <v>134.062444</v>
      </c>
      <c r="D537" s="1" t="n">
        <v>42.486667</v>
      </c>
      <c r="E537" s="1" t="n">
        <v>1.42927366666667</v>
      </c>
      <c r="F537" s="1" t="n">
        <v>2.04</v>
      </c>
    </row>
    <row r="538" customFormat="false" ht="15" hidden="false" customHeight="false" outlineLevel="0" collapsed="false">
      <c r="A538" s="1" t="n">
        <v>10.72</v>
      </c>
      <c r="B538" s="1" t="n">
        <v>1.450241</v>
      </c>
      <c r="C538" s="1" t="n">
        <v>130.395778</v>
      </c>
      <c r="D538" s="1" t="n">
        <v>99.466667</v>
      </c>
      <c r="E538" s="1" t="n">
        <v>1.42927366666667</v>
      </c>
      <c r="F538" s="1" t="n">
        <v>2.04</v>
      </c>
    </row>
    <row r="539" customFormat="false" ht="15" hidden="false" customHeight="false" outlineLevel="0" collapsed="false">
      <c r="A539" s="1" t="n">
        <v>10.74</v>
      </c>
      <c r="B539" s="1" t="n">
        <v>1.396071</v>
      </c>
      <c r="C539" s="1" t="n">
        <v>126.948667</v>
      </c>
      <c r="D539" s="1" t="n">
        <v>87.26</v>
      </c>
      <c r="E539" s="1" t="n">
        <v>1.43411133333333</v>
      </c>
      <c r="F539" s="1" t="n">
        <v>2.05</v>
      </c>
    </row>
    <row r="540" customFormat="false" ht="15" hidden="false" customHeight="false" outlineLevel="0" collapsed="false">
      <c r="A540" s="1" t="n">
        <v>10.76</v>
      </c>
      <c r="B540" s="1" t="n">
        <v>1.394116</v>
      </c>
      <c r="C540" s="1" t="n">
        <v>117.498889</v>
      </c>
      <c r="D540" s="1" t="n">
        <v>57.953333</v>
      </c>
      <c r="E540" s="1" t="n">
        <v>1.43299266666667</v>
      </c>
      <c r="F540" s="1" t="n">
        <v>1.99</v>
      </c>
    </row>
    <row r="541" customFormat="false" ht="15" hidden="false" customHeight="false" outlineLevel="0" collapsed="false">
      <c r="A541" s="1" t="n">
        <v>10.78</v>
      </c>
      <c r="B541" s="1" t="n">
        <v>1.261567</v>
      </c>
      <c r="C541" s="1" t="n">
        <v>105.596667</v>
      </c>
      <c r="D541" s="1" t="n">
        <v>55.513333</v>
      </c>
      <c r="E541" s="1" t="n">
        <v>1.43266533333333</v>
      </c>
      <c r="F541" s="1" t="n">
        <v>2.06</v>
      </c>
    </row>
    <row r="542" customFormat="false" ht="15" hidden="false" customHeight="false" outlineLevel="0" collapsed="false">
      <c r="A542" s="1" t="n">
        <v>10.8</v>
      </c>
      <c r="B542" s="1" t="n">
        <v>1.233564</v>
      </c>
      <c r="C542" s="1" t="n">
        <v>100.051778</v>
      </c>
      <c r="D542" s="1" t="n">
        <v>74.233333</v>
      </c>
      <c r="E542" s="1" t="n">
        <v>1.43299266666667</v>
      </c>
      <c r="F542" s="1" t="n">
        <v>2.08</v>
      </c>
    </row>
    <row r="543" customFormat="false" ht="15" hidden="false" customHeight="false" outlineLevel="0" collapsed="false">
      <c r="A543" s="1" t="n">
        <v>10.82</v>
      </c>
      <c r="B543" s="1" t="n">
        <v>1.265478</v>
      </c>
      <c r="C543" s="1" t="n">
        <v>91.607333</v>
      </c>
      <c r="D543" s="1" t="n">
        <v>97.84</v>
      </c>
      <c r="E543" s="1" t="n">
        <v>1.42815133333333</v>
      </c>
      <c r="F543" s="1" t="n">
        <v>2.09</v>
      </c>
    </row>
    <row r="544" customFormat="false" ht="15" hidden="false" customHeight="false" outlineLevel="0" collapsed="false">
      <c r="A544" s="1" t="n">
        <v>10.84</v>
      </c>
      <c r="B544" s="1" t="n">
        <v>1.233564</v>
      </c>
      <c r="C544" s="1" t="n">
        <v>81.940667</v>
      </c>
      <c r="D544" s="1" t="n">
        <v>123.886667</v>
      </c>
      <c r="E544" s="1" t="n">
        <v>1.43187833333333</v>
      </c>
      <c r="F544" s="1" t="n">
        <v>2.13</v>
      </c>
    </row>
    <row r="545" customFormat="false" ht="15" hidden="false" customHeight="false" outlineLevel="0" collapsed="false">
      <c r="A545" s="1" t="n">
        <v>10.86</v>
      </c>
      <c r="B545" s="1" t="n">
        <v>1.276117</v>
      </c>
      <c r="C545" s="1" t="n">
        <v>72.496222</v>
      </c>
      <c r="D545" s="1" t="n">
        <v>124.7</v>
      </c>
      <c r="E545" s="1" t="n">
        <v>1.427033</v>
      </c>
      <c r="F545" s="1" t="n">
        <v>1.99</v>
      </c>
    </row>
    <row r="546" customFormat="false" ht="15" hidden="false" customHeight="false" outlineLevel="0" collapsed="false">
      <c r="A546" s="1" t="n">
        <v>10.88</v>
      </c>
      <c r="B546" s="1" t="n">
        <v>1.329308</v>
      </c>
      <c r="C546" s="1" t="n">
        <v>66.940667</v>
      </c>
      <c r="D546" s="1" t="n">
        <v>150.746667</v>
      </c>
      <c r="E546" s="1" t="n">
        <v>1.42591866666667</v>
      </c>
      <c r="F546" s="1" t="n">
        <v>2.17</v>
      </c>
    </row>
    <row r="547" customFormat="false" ht="15" hidden="false" customHeight="false" outlineLevel="0" collapsed="false">
      <c r="A547" s="1" t="n">
        <v>10.9</v>
      </c>
      <c r="B547" s="1" t="n">
        <v>1.445352</v>
      </c>
      <c r="C547" s="1" t="n">
        <v>62.604667</v>
      </c>
      <c r="D547" s="1" t="n">
        <v>156.446667</v>
      </c>
      <c r="E547" s="1" t="n">
        <v>1.42480866666667</v>
      </c>
      <c r="F547" s="1" t="n">
        <v>2.08</v>
      </c>
    </row>
    <row r="548" customFormat="false" ht="15" hidden="false" customHeight="false" outlineLevel="0" collapsed="false">
      <c r="A548" s="1" t="n">
        <v>10.92</v>
      </c>
      <c r="B548" s="1" t="n">
        <v>1.541096</v>
      </c>
      <c r="C548" s="1" t="n">
        <v>58.826889</v>
      </c>
      <c r="D548" s="1" t="n">
        <v>158.886667</v>
      </c>
      <c r="E548" s="1" t="n">
        <v>1.42591866666667</v>
      </c>
      <c r="F548" s="1" t="n">
        <v>2.04</v>
      </c>
    </row>
    <row r="549" customFormat="false" ht="15" hidden="false" customHeight="false" outlineLevel="0" collapsed="false">
      <c r="A549" s="1" t="n">
        <v>10.94</v>
      </c>
      <c r="B549" s="1" t="n">
        <v>1.615565</v>
      </c>
      <c r="C549" s="1" t="n">
        <v>58.493556</v>
      </c>
      <c r="D549" s="1" t="n">
        <v>157.26</v>
      </c>
      <c r="E549" s="1" t="n">
        <v>1.42480866666667</v>
      </c>
      <c r="F549" s="1" t="n">
        <v>2.1</v>
      </c>
    </row>
    <row r="550" customFormat="false" ht="15" hidden="false" customHeight="false" outlineLevel="0" collapsed="false">
      <c r="A550" s="1" t="n">
        <v>10.96</v>
      </c>
      <c r="B550" s="1" t="n">
        <v>1.658118</v>
      </c>
      <c r="C550" s="1" t="n">
        <v>63.160222</v>
      </c>
      <c r="D550" s="1" t="n">
        <v>167.846667</v>
      </c>
      <c r="E550" s="1" t="n">
        <v>1.42480866666667</v>
      </c>
      <c r="F550" s="1" t="n">
        <v>1.99</v>
      </c>
    </row>
    <row r="551" customFormat="false" ht="15" hidden="false" customHeight="false" outlineLevel="0" collapsed="false">
      <c r="A551" s="1" t="n">
        <v>10.98</v>
      </c>
      <c r="B551" s="1" t="n">
        <v>1.636841</v>
      </c>
      <c r="C551" s="1" t="n">
        <v>65.715778</v>
      </c>
      <c r="D551" s="1" t="n">
        <v>152.38</v>
      </c>
      <c r="E551" s="1" t="n">
        <v>1.42591866666667</v>
      </c>
      <c r="F551" s="1" t="n">
        <v>2.02</v>
      </c>
    </row>
    <row r="552" customFormat="false" ht="15" hidden="false" customHeight="false" outlineLevel="0" collapsed="false">
      <c r="A552" s="1" t="n">
        <v>11</v>
      </c>
      <c r="B552" s="1" t="n">
        <v>1.659096</v>
      </c>
      <c r="C552" s="1" t="n">
        <v>71.496222</v>
      </c>
      <c r="D552" s="1" t="n">
        <v>144.24</v>
      </c>
      <c r="E552" s="1" t="n">
        <v>1.42349566666667</v>
      </c>
      <c r="F552" s="1" t="n">
        <v>2.08</v>
      </c>
    </row>
    <row r="553" customFormat="false" ht="15" hidden="false" customHeight="false" outlineLevel="0" collapsed="false">
      <c r="A553" s="1" t="n">
        <v>11.02</v>
      </c>
      <c r="B553" s="1" t="n">
        <v>1.627181</v>
      </c>
      <c r="C553" s="1" t="n">
        <v>81.162889</v>
      </c>
      <c r="D553" s="1" t="n">
        <v>156.446667</v>
      </c>
      <c r="E553" s="1" t="n">
        <v>1.422601</v>
      </c>
      <c r="F553" s="1" t="n">
        <v>2.01</v>
      </c>
    </row>
    <row r="554" customFormat="false" ht="15" hidden="false" customHeight="false" outlineLevel="0" collapsed="false">
      <c r="A554" s="1" t="n">
        <v>11.04</v>
      </c>
      <c r="B554" s="1" t="n">
        <v>1.61752</v>
      </c>
      <c r="C554" s="1" t="n">
        <v>88.721111</v>
      </c>
      <c r="D554" s="1" t="n">
        <v>155.633333</v>
      </c>
      <c r="E554" s="1" t="n">
        <v>1.422601</v>
      </c>
      <c r="F554" s="1" t="n">
        <v>2.16</v>
      </c>
    </row>
    <row r="555" customFormat="false" ht="15" hidden="false" customHeight="false" outlineLevel="0" collapsed="false">
      <c r="A555" s="1" t="n">
        <v>11.06</v>
      </c>
      <c r="B555" s="1" t="n">
        <v>1.638797</v>
      </c>
      <c r="C555" s="1" t="n">
        <v>95.61</v>
      </c>
      <c r="D555" s="1" t="n">
        <v>158.886667</v>
      </c>
      <c r="E555" s="1" t="n">
        <v>1.42150333333333</v>
      </c>
      <c r="F555" s="1" t="n">
        <v>1.99</v>
      </c>
    </row>
    <row r="556" customFormat="false" ht="15" hidden="false" customHeight="false" outlineLevel="0" collapsed="false">
      <c r="A556" s="1" t="n">
        <v>11.08</v>
      </c>
      <c r="B556" s="1" t="n">
        <v>1.660073</v>
      </c>
      <c r="C556" s="1" t="n">
        <v>98.276667</v>
      </c>
      <c r="D556" s="1" t="n">
        <v>157.26</v>
      </c>
      <c r="E556" s="1" t="n">
        <v>1.42150333333333</v>
      </c>
      <c r="F556" s="1" t="n">
        <v>2.06</v>
      </c>
    </row>
    <row r="557" customFormat="false" ht="15" hidden="false" customHeight="false" outlineLevel="0" collapsed="false">
      <c r="A557" s="1" t="n">
        <v>11.1</v>
      </c>
      <c r="B557" s="1" t="n">
        <v>1.747135</v>
      </c>
      <c r="C557" s="1" t="n">
        <v>102.393111</v>
      </c>
      <c r="D557" s="1" t="n">
        <v>159.706667</v>
      </c>
      <c r="E557" s="1" t="n">
        <v>1.41907266666667</v>
      </c>
      <c r="F557" s="1" t="n">
        <v>2.13</v>
      </c>
    </row>
    <row r="558" customFormat="false" ht="15" hidden="false" customHeight="false" outlineLevel="0" collapsed="false">
      <c r="A558" s="1" t="n">
        <v>11.12</v>
      </c>
      <c r="B558" s="1" t="n">
        <v>1.736497</v>
      </c>
      <c r="C558" s="1" t="n">
        <v>106.170889</v>
      </c>
      <c r="D558" s="1" t="n">
        <v>158.886667</v>
      </c>
      <c r="E558" s="1" t="n">
        <v>1.42150333333333</v>
      </c>
      <c r="F558" s="1" t="n">
        <v>2.02</v>
      </c>
    </row>
    <row r="559" customFormat="false" ht="15" hidden="false" customHeight="false" outlineLevel="0" collapsed="false">
      <c r="A559" s="1" t="n">
        <v>11.14</v>
      </c>
      <c r="B559" s="1" t="n">
        <v>1.748113</v>
      </c>
      <c r="C559" s="1" t="n">
        <v>107.284667</v>
      </c>
      <c r="D559" s="1" t="n">
        <v>168.66</v>
      </c>
      <c r="E559" s="1" t="n">
        <v>1.41932066666667</v>
      </c>
      <c r="F559" s="1" t="n">
        <v>2.06</v>
      </c>
    </row>
    <row r="560" customFormat="false" ht="15" hidden="false" customHeight="false" outlineLevel="0" collapsed="false">
      <c r="A560" s="1" t="n">
        <v>11.16</v>
      </c>
      <c r="B560" s="1" t="n">
        <v>1.747135</v>
      </c>
      <c r="C560" s="1" t="n">
        <v>106.393111</v>
      </c>
      <c r="D560" s="1" t="n">
        <v>161.333333</v>
      </c>
      <c r="E560" s="1" t="n">
        <v>1.416886</v>
      </c>
      <c r="F560" s="1" t="n">
        <v>2.06</v>
      </c>
    </row>
    <row r="561" customFormat="false" ht="15" hidden="false" customHeight="false" outlineLevel="0" collapsed="false">
      <c r="A561" s="1" t="n">
        <v>11.18</v>
      </c>
      <c r="B561" s="1" t="n">
        <v>1.758751</v>
      </c>
      <c r="C561" s="1" t="n">
        <v>106.395778</v>
      </c>
      <c r="D561" s="1" t="n">
        <v>162.146667</v>
      </c>
      <c r="E561" s="1" t="n">
        <v>1.42041</v>
      </c>
      <c r="F561" s="1" t="n">
        <v>2.04</v>
      </c>
    </row>
    <row r="562" customFormat="false" ht="15" hidden="false" customHeight="false" outlineLevel="0" collapsed="false">
      <c r="A562" s="1" t="n">
        <v>11.2</v>
      </c>
      <c r="B562" s="1" t="n">
        <v>1.737475</v>
      </c>
      <c r="C562" s="1" t="n">
        <v>112.395778</v>
      </c>
      <c r="D562" s="1" t="n">
        <v>205.286667</v>
      </c>
      <c r="E562" s="1" t="n">
        <v>1.41715466666667</v>
      </c>
      <c r="F562" s="1" t="n">
        <v>1.98</v>
      </c>
    </row>
    <row r="563" customFormat="false" ht="15" hidden="false" customHeight="false" outlineLevel="0" collapsed="false">
      <c r="A563" s="1" t="n">
        <v>11.22</v>
      </c>
      <c r="B563" s="1" t="n">
        <v>1.749091</v>
      </c>
      <c r="C563" s="1" t="n">
        <v>116.620667</v>
      </c>
      <c r="D563" s="1" t="n">
        <v>223.193333</v>
      </c>
      <c r="E563" s="1" t="n">
        <v>1.41797733333333</v>
      </c>
      <c r="F563" s="1" t="n">
        <v>2.07</v>
      </c>
    </row>
    <row r="564" customFormat="false" ht="15" hidden="false" customHeight="false" outlineLevel="0" collapsed="false">
      <c r="A564" s="1" t="n">
        <v>11.24</v>
      </c>
      <c r="B564" s="1" t="n">
        <v>1.759729</v>
      </c>
      <c r="C564" s="1" t="n">
        <v>114.287333</v>
      </c>
      <c r="D564" s="1" t="n">
        <v>197.96</v>
      </c>
      <c r="E564" s="1" t="n">
        <v>1.416886</v>
      </c>
      <c r="F564" s="1" t="n">
        <v>2.04</v>
      </c>
    </row>
    <row r="565" customFormat="false" ht="15" hidden="false" customHeight="false" outlineLevel="0" collapsed="false">
      <c r="A565" s="1" t="n">
        <v>11.26</v>
      </c>
      <c r="B565" s="1" t="n">
        <v>1.758751</v>
      </c>
      <c r="C565" s="1" t="n">
        <v>113.618</v>
      </c>
      <c r="D565" s="1" t="n">
        <v>195.52</v>
      </c>
      <c r="E565" s="1" t="n">
        <v>1.41471633333333</v>
      </c>
      <c r="F565" s="1" t="n">
        <v>1.99</v>
      </c>
    </row>
    <row r="566" customFormat="false" ht="15" hidden="false" customHeight="false" outlineLevel="0" collapsed="false">
      <c r="A566" s="1" t="n">
        <v>11.28</v>
      </c>
      <c r="B566" s="1" t="n">
        <v>1.764618</v>
      </c>
      <c r="C566" s="1" t="n">
        <v>111.189556</v>
      </c>
      <c r="D566" s="1" t="n">
        <v>182.493333</v>
      </c>
      <c r="E566" s="1" t="n">
        <v>1.41256333333333</v>
      </c>
      <c r="F566" s="1" t="n">
        <v>2.81</v>
      </c>
    </row>
    <row r="567" customFormat="false" ht="15" hidden="false" customHeight="false" outlineLevel="0" collapsed="false">
      <c r="A567" s="1" t="n">
        <v>11.3</v>
      </c>
      <c r="B567" s="1" t="n">
        <v>1.75398</v>
      </c>
      <c r="C567" s="1" t="n">
        <v>115.411778</v>
      </c>
      <c r="D567" s="1" t="n">
        <v>178.426667</v>
      </c>
      <c r="E567" s="1" t="n">
        <v>1.40798233333333</v>
      </c>
      <c r="F567" s="1" t="n">
        <v>1.99</v>
      </c>
    </row>
    <row r="568" customFormat="false" ht="15" hidden="false" customHeight="false" outlineLevel="0" collapsed="false">
      <c r="A568" s="1" t="n">
        <v>11.32</v>
      </c>
      <c r="B568" s="1" t="n">
        <v>1.723043</v>
      </c>
      <c r="C568" s="1" t="n">
        <v>121.192222</v>
      </c>
      <c r="D568" s="1" t="n">
        <v>175.166667</v>
      </c>
      <c r="E568" s="1" t="n">
        <v>1.410122</v>
      </c>
      <c r="F568" s="1" t="n">
        <v>2.04</v>
      </c>
    </row>
    <row r="569" customFormat="false" ht="15" hidden="false" customHeight="false" outlineLevel="0" collapsed="false">
      <c r="A569" s="1" t="n">
        <v>11.34</v>
      </c>
      <c r="B569" s="1" t="n">
        <v>1.702744</v>
      </c>
      <c r="C569" s="1" t="n">
        <v>128.972667</v>
      </c>
      <c r="D569" s="1" t="n">
        <v>172.726667</v>
      </c>
      <c r="E569" s="1" t="n">
        <v>1.40585933333333</v>
      </c>
      <c r="F569" s="1" t="n">
        <v>1.97</v>
      </c>
    </row>
    <row r="570" customFormat="false" ht="15" hidden="false" customHeight="false" outlineLevel="0" collapsed="false">
      <c r="A570" s="1" t="n">
        <v>11.36</v>
      </c>
      <c r="B570" s="1" t="n">
        <v>1.648574</v>
      </c>
      <c r="C570" s="1" t="n">
        <v>132.636667</v>
      </c>
      <c r="D570" s="1" t="n">
        <v>167.846667</v>
      </c>
      <c r="E570" s="1" t="n">
        <v>1.40585933333333</v>
      </c>
      <c r="F570" s="1" t="n">
        <v>1.95</v>
      </c>
    </row>
    <row r="571" customFormat="false" ht="15" hidden="false" customHeight="false" outlineLevel="0" collapsed="false">
      <c r="A571" s="1" t="n">
        <v>11.38</v>
      </c>
      <c r="B571" s="1" t="n">
        <v>1.606021</v>
      </c>
      <c r="C571" s="1" t="n">
        <v>134.081111</v>
      </c>
      <c r="D571" s="1" t="n">
        <v>163.773333</v>
      </c>
      <c r="E571" s="1" t="n">
        <v>1.40585933333333</v>
      </c>
      <c r="F571" s="1" t="n">
        <v>2.07</v>
      </c>
    </row>
    <row r="572" customFormat="false" ht="15" hidden="false" customHeight="false" outlineLevel="0" collapsed="false">
      <c r="A572" s="1" t="n">
        <v>11.4</v>
      </c>
      <c r="B572" s="1" t="n">
        <v>1.584745</v>
      </c>
      <c r="C572" s="1" t="n">
        <v>135.858889</v>
      </c>
      <c r="D572" s="1" t="n">
        <v>162.96</v>
      </c>
      <c r="E572" s="1" t="n">
        <v>1.40798233333333</v>
      </c>
      <c r="F572" s="1" t="n">
        <v>2.01</v>
      </c>
    </row>
    <row r="573" customFormat="false" ht="15" hidden="false" customHeight="false" outlineLevel="0" collapsed="false">
      <c r="A573" s="1" t="n">
        <v>11.42</v>
      </c>
      <c r="B573" s="1" t="n">
        <v>1.574106</v>
      </c>
      <c r="C573" s="1" t="n">
        <v>134.414444</v>
      </c>
      <c r="D573" s="1" t="n">
        <v>158.886667</v>
      </c>
      <c r="E573" s="1" t="n">
        <v>1.40585933333333</v>
      </c>
      <c r="F573" s="1" t="n">
        <v>2.03</v>
      </c>
    </row>
    <row r="574" customFormat="false" ht="15" hidden="false" customHeight="false" outlineLevel="0" collapsed="false">
      <c r="A574" s="1" t="n">
        <v>11.44</v>
      </c>
      <c r="B574" s="1" t="n">
        <v>1.509299</v>
      </c>
      <c r="C574" s="1" t="n">
        <v>132.300667</v>
      </c>
      <c r="D574" s="1" t="n">
        <v>157.26</v>
      </c>
      <c r="E574" s="1" t="n">
        <v>1.40480433333333</v>
      </c>
      <c r="F574" s="1" t="n">
        <v>1.96</v>
      </c>
    </row>
    <row r="575" customFormat="false" ht="15" hidden="false" customHeight="false" outlineLevel="0" collapsed="false">
      <c r="A575" s="1" t="n">
        <v>11.46</v>
      </c>
      <c r="B575" s="1" t="n">
        <v>1.477384</v>
      </c>
      <c r="C575" s="1" t="n">
        <v>127.411778</v>
      </c>
      <c r="D575" s="1" t="n">
        <v>154.82</v>
      </c>
      <c r="E575" s="1" t="n">
        <v>1.40585933333333</v>
      </c>
      <c r="F575" s="1" t="n">
        <v>1.99</v>
      </c>
    </row>
    <row r="576" customFormat="false" ht="15" hidden="false" customHeight="false" outlineLevel="0" collapsed="false">
      <c r="A576" s="1" t="n">
        <v>11.48</v>
      </c>
      <c r="B576" s="1" t="n">
        <v>1.477384</v>
      </c>
      <c r="C576" s="1" t="n">
        <v>124.078444</v>
      </c>
      <c r="D576" s="1" t="n">
        <v>153.193333</v>
      </c>
      <c r="E576" s="1" t="n">
        <v>1.40130233333333</v>
      </c>
      <c r="F576" s="1" t="n">
        <v>2.03</v>
      </c>
    </row>
    <row r="577" customFormat="false" ht="15" hidden="false" customHeight="false" outlineLevel="0" collapsed="false">
      <c r="A577" s="1" t="n">
        <v>11.5</v>
      </c>
      <c r="B577" s="1" t="n">
        <v>1.466746</v>
      </c>
      <c r="C577" s="1" t="n">
        <v>121.189556</v>
      </c>
      <c r="D577" s="1" t="n">
        <v>151.566667</v>
      </c>
      <c r="E577" s="1" t="n">
        <v>1.40480433333333</v>
      </c>
      <c r="F577" s="1" t="n">
        <v>2.04</v>
      </c>
    </row>
    <row r="578" customFormat="false" ht="15" hidden="false" customHeight="false" outlineLevel="0" collapsed="false">
      <c r="A578" s="1" t="n">
        <v>11.52</v>
      </c>
      <c r="B578" s="1" t="n">
        <v>1.401938</v>
      </c>
      <c r="C578" s="1" t="n">
        <v>119.075778</v>
      </c>
      <c r="D578" s="1" t="n">
        <v>152.38</v>
      </c>
      <c r="E578" s="1" t="n">
        <v>1.40130233333333</v>
      </c>
      <c r="F578" s="1" t="n">
        <v>2.01</v>
      </c>
    </row>
    <row r="579" customFormat="false" ht="15" hidden="false" customHeight="false" outlineLevel="0" collapsed="false">
      <c r="A579" s="1" t="n">
        <v>11.54</v>
      </c>
      <c r="B579" s="1" t="n">
        <v>1.421259</v>
      </c>
      <c r="C579" s="1" t="n">
        <v>113.514889</v>
      </c>
      <c r="D579" s="1" t="n">
        <v>159.706667</v>
      </c>
      <c r="E579" s="1" t="n">
        <v>1.39817033333333</v>
      </c>
      <c r="F579" s="1" t="n">
        <v>1.98</v>
      </c>
    </row>
    <row r="580" customFormat="false" ht="15" hidden="false" customHeight="false" outlineLevel="0" collapsed="false">
      <c r="A580" s="1" t="n">
        <v>11.56</v>
      </c>
      <c r="B580" s="1" t="n">
        <v>1.399983</v>
      </c>
      <c r="C580" s="1" t="n">
        <v>108.737111</v>
      </c>
      <c r="D580" s="1" t="n">
        <v>171.913333</v>
      </c>
      <c r="E580" s="1" t="n">
        <v>1.40270733333333</v>
      </c>
      <c r="F580" s="1" t="n">
        <v>1.97</v>
      </c>
    </row>
    <row r="581" customFormat="false" ht="15" hidden="false" customHeight="false" outlineLevel="0" collapsed="false">
      <c r="A581" s="1" t="n">
        <v>11.58</v>
      </c>
      <c r="B581" s="1" t="n">
        <v>1.409643</v>
      </c>
      <c r="C581" s="1" t="n">
        <v>105.178889</v>
      </c>
      <c r="D581" s="1" t="n">
        <v>171.1</v>
      </c>
      <c r="E581" s="1" t="n">
        <v>1.40375366666667</v>
      </c>
      <c r="F581" s="1" t="n">
        <v>2.07</v>
      </c>
    </row>
    <row r="582" customFormat="false" ht="15" hidden="false" customHeight="false" outlineLevel="0" collapsed="false">
      <c r="A582" s="1" t="n">
        <v>11.6</v>
      </c>
      <c r="B582" s="1" t="n">
        <v>1.345813</v>
      </c>
      <c r="C582" s="1" t="n">
        <v>100.067778</v>
      </c>
      <c r="D582" s="1" t="n">
        <v>166.213333</v>
      </c>
      <c r="E582" s="1" t="n">
        <v>1.39817033333333</v>
      </c>
      <c r="F582" s="1" t="n">
        <v>2.06</v>
      </c>
    </row>
    <row r="583" customFormat="false" ht="15" hidden="false" customHeight="false" outlineLevel="0" collapsed="false">
      <c r="A583" s="1" t="n">
        <v>11.62</v>
      </c>
      <c r="B583" s="1" t="n">
        <v>1.292622</v>
      </c>
      <c r="C583" s="1" t="n">
        <v>94.845556</v>
      </c>
      <c r="D583" s="1" t="n">
        <v>158.886667</v>
      </c>
      <c r="E583" s="1" t="n">
        <v>1.400627</v>
      </c>
      <c r="F583" s="1" t="n">
        <v>2.03</v>
      </c>
    </row>
    <row r="584" customFormat="false" ht="15" hidden="false" customHeight="false" outlineLevel="0" collapsed="false">
      <c r="A584" s="1" t="n">
        <v>11.64</v>
      </c>
      <c r="B584" s="1" t="n">
        <v>1.174623</v>
      </c>
      <c r="C584" s="1" t="n">
        <v>91.509556</v>
      </c>
      <c r="D584" s="1" t="n">
        <v>150.746667</v>
      </c>
      <c r="E584" s="1" t="n">
        <v>1.40270733333333</v>
      </c>
      <c r="F584" s="1" t="n">
        <v>1.97</v>
      </c>
    </row>
    <row r="585" customFormat="false" ht="15" hidden="false" customHeight="false" outlineLevel="0" collapsed="false">
      <c r="A585" s="1" t="n">
        <v>11.66</v>
      </c>
      <c r="B585" s="1" t="n">
        <v>1.045985</v>
      </c>
      <c r="C585" s="1" t="n">
        <v>89.951333</v>
      </c>
      <c r="D585" s="1" t="n">
        <v>140.166667</v>
      </c>
      <c r="E585" s="1" t="n">
        <v>1.39817033333333</v>
      </c>
      <c r="F585" s="1" t="n">
        <v>1.86</v>
      </c>
    </row>
    <row r="586" customFormat="false" ht="15" hidden="false" customHeight="false" outlineLevel="0" collapsed="false">
      <c r="A586" s="1" t="n">
        <v>11.68</v>
      </c>
      <c r="B586" s="1" t="n">
        <v>1.01407</v>
      </c>
      <c r="C586" s="1" t="n">
        <v>88.284667</v>
      </c>
      <c r="D586" s="1" t="n">
        <v>136.913333</v>
      </c>
      <c r="E586" s="1" t="n">
        <v>1.39817033333333</v>
      </c>
      <c r="F586" s="1" t="n">
        <v>2.09</v>
      </c>
    </row>
    <row r="587" customFormat="false" ht="15" hidden="false" customHeight="false" outlineLevel="0" collapsed="false">
      <c r="A587" s="1" t="n">
        <v>11.7</v>
      </c>
      <c r="B587" s="1" t="n">
        <v>0.886411</v>
      </c>
      <c r="C587" s="1" t="n">
        <v>88.284667</v>
      </c>
      <c r="D587" s="1" t="n">
        <v>136.1</v>
      </c>
      <c r="E587" s="1" t="n">
        <v>1.397135</v>
      </c>
      <c r="F587" s="1" t="n">
        <v>1.98</v>
      </c>
    </row>
    <row r="588" customFormat="false" ht="15" hidden="false" customHeight="false" outlineLevel="0" collapsed="false">
      <c r="A588" s="1" t="n">
        <v>11.72</v>
      </c>
      <c r="B588" s="1" t="n">
        <v>0.780028</v>
      </c>
      <c r="C588" s="1" t="n">
        <v>87.840222</v>
      </c>
      <c r="D588" s="1" t="n">
        <v>136.913333</v>
      </c>
      <c r="E588" s="1" t="n">
        <v>1.397135</v>
      </c>
      <c r="F588" s="1" t="n">
        <v>2</v>
      </c>
    </row>
    <row r="589" customFormat="false" ht="15" hidden="false" customHeight="false" outlineLevel="0" collapsed="false">
      <c r="A589" s="1" t="n">
        <v>11.74</v>
      </c>
      <c r="B589" s="1" t="n">
        <v>0.76939</v>
      </c>
      <c r="C589" s="1" t="n">
        <v>83.729111</v>
      </c>
      <c r="D589" s="1" t="n">
        <v>149.933333</v>
      </c>
      <c r="E589" s="1" t="n">
        <v>1.39856433333333</v>
      </c>
      <c r="F589" s="1" t="n">
        <v>2.01</v>
      </c>
    </row>
    <row r="590" customFormat="false" ht="15" hidden="false" customHeight="false" outlineLevel="0" collapsed="false">
      <c r="A590" s="1" t="n">
        <v>11.76</v>
      </c>
      <c r="B590" s="1" t="n">
        <v>0.748113</v>
      </c>
      <c r="C590" s="1" t="n">
        <v>75.062444</v>
      </c>
      <c r="D590" s="1" t="n">
        <v>171.913333</v>
      </c>
      <c r="E590" s="1" t="n">
        <v>1.39610366666667</v>
      </c>
      <c r="F590" s="1" t="n">
        <v>1.93</v>
      </c>
    </row>
    <row r="591" customFormat="false" ht="15" hidden="false" customHeight="false" outlineLevel="0" collapsed="false">
      <c r="A591" s="1" t="n">
        <v>11.78</v>
      </c>
      <c r="B591" s="1" t="n">
        <v>0.737475</v>
      </c>
      <c r="C591" s="1" t="n">
        <v>65.062444</v>
      </c>
      <c r="D591" s="1" t="n">
        <v>213.426667</v>
      </c>
      <c r="E591" s="1" t="n">
        <v>1.39405466666667</v>
      </c>
      <c r="F591" s="1" t="n">
        <v>2</v>
      </c>
    </row>
    <row r="592" customFormat="false" ht="15" hidden="false" customHeight="false" outlineLevel="0" collapsed="false">
      <c r="A592" s="1" t="n">
        <v>11.8</v>
      </c>
      <c r="B592" s="1" t="n">
        <v>0.76939</v>
      </c>
      <c r="C592" s="1" t="n">
        <v>52.284667</v>
      </c>
      <c r="D592" s="1" t="n">
        <v>208.546667</v>
      </c>
      <c r="E592" s="1" t="n">
        <v>1.39449066666667</v>
      </c>
      <c r="F592" s="1" t="n">
        <v>2</v>
      </c>
    </row>
    <row r="593" customFormat="false" ht="15" hidden="false" customHeight="false" outlineLevel="0" collapsed="false">
      <c r="A593" s="1" t="n">
        <v>11.82</v>
      </c>
      <c r="B593" s="1" t="n">
        <v>0.801304</v>
      </c>
      <c r="C593" s="1" t="n">
        <v>41.173556</v>
      </c>
      <c r="D593" s="1" t="n">
        <v>211.8</v>
      </c>
      <c r="E593" s="1" t="n">
        <v>1.396519</v>
      </c>
      <c r="F593" s="1" t="n">
        <v>2.05</v>
      </c>
    </row>
    <row r="594" customFormat="false" ht="15" hidden="false" customHeight="false" outlineLevel="0" collapsed="false">
      <c r="A594" s="1" t="n">
        <v>11.84</v>
      </c>
      <c r="B594" s="1" t="n">
        <v>0.822581</v>
      </c>
      <c r="C594" s="1" t="n">
        <v>31.506889</v>
      </c>
      <c r="D594" s="1" t="n">
        <v>211.8</v>
      </c>
      <c r="E594" s="1" t="n">
        <v>1.396519</v>
      </c>
      <c r="F594" s="1" t="n">
        <v>2.06</v>
      </c>
    </row>
    <row r="595" customFormat="false" ht="15" hidden="false" customHeight="false" outlineLevel="0" collapsed="false">
      <c r="A595" s="1" t="n">
        <v>11.86</v>
      </c>
      <c r="B595" s="1" t="n">
        <v>0.854496</v>
      </c>
      <c r="C595" s="1" t="n">
        <v>27.173556</v>
      </c>
      <c r="D595" s="1" t="n">
        <v>202.846667</v>
      </c>
      <c r="E595" s="1" t="n">
        <v>1.39248</v>
      </c>
      <c r="F595" s="1" t="n">
        <v>1.91</v>
      </c>
    </row>
    <row r="596" customFormat="false" ht="15" hidden="false" customHeight="false" outlineLevel="0" collapsed="false">
      <c r="A596" s="1" t="n">
        <v>11.88</v>
      </c>
      <c r="B596" s="1" t="n">
        <v>0.834197</v>
      </c>
      <c r="C596" s="1" t="n">
        <v>23.176222</v>
      </c>
      <c r="D596" s="1" t="n">
        <v>208.546667</v>
      </c>
      <c r="E596" s="1" t="n">
        <v>1.39000866666667</v>
      </c>
      <c r="F596" s="1" t="n">
        <v>2.12</v>
      </c>
    </row>
    <row r="597" customFormat="false" ht="15" hidden="false" customHeight="false" outlineLevel="0" collapsed="false">
      <c r="A597" s="1" t="n">
        <v>11.9</v>
      </c>
      <c r="B597" s="1" t="n">
        <v>0.781006</v>
      </c>
      <c r="C597" s="1" t="n">
        <v>21.398444</v>
      </c>
      <c r="D597" s="1" t="n">
        <v>196.333333</v>
      </c>
      <c r="E597" s="1" t="n">
        <v>1.38900833333333</v>
      </c>
      <c r="F597" s="1" t="n">
        <v>2.03</v>
      </c>
    </row>
    <row r="598" customFormat="false" ht="15" hidden="false" customHeight="false" outlineLevel="0" collapsed="false">
      <c r="A598" s="1" t="n">
        <v>11.92</v>
      </c>
      <c r="B598" s="1" t="n">
        <v>0.781983</v>
      </c>
      <c r="C598" s="1" t="n">
        <v>21.734444</v>
      </c>
      <c r="D598" s="1" t="n">
        <v>189.006667</v>
      </c>
      <c r="E598" s="1" t="n">
        <v>1.38702033333333</v>
      </c>
      <c r="F598" s="1" t="n">
        <v>1.98</v>
      </c>
    </row>
    <row r="599" customFormat="false" ht="15" hidden="false" customHeight="false" outlineLevel="0" collapsed="false">
      <c r="A599" s="1" t="n">
        <v>11.94</v>
      </c>
      <c r="B599" s="1" t="n">
        <v>0.751046</v>
      </c>
      <c r="C599" s="1" t="n">
        <v>25.292667</v>
      </c>
      <c r="D599" s="1" t="n">
        <v>183.306667</v>
      </c>
      <c r="E599" s="1" t="n">
        <v>1.389497</v>
      </c>
      <c r="F599" s="1" t="n">
        <v>2.09</v>
      </c>
    </row>
    <row r="600" customFormat="false" ht="15" hidden="false" customHeight="false" outlineLevel="0" collapsed="false">
      <c r="A600" s="1" t="n">
        <v>11.96</v>
      </c>
      <c r="B600" s="1" t="n">
        <v>0.708493</v>
      </c>
      <c r="C600" s="1" t="n">
        <v>27.626</v>
      </c>
      <c r="D600" s="1" t="n">
        <v>200.406667</v>
      </c>
      <c r="E600" s="1" t="n">
        <v>1.38603333333333</v>
      </c>
      <c r="F600" s="1" t="n">
        <v>1.92</v>
      </c>
    </row>
    <row r="601" customFormat="false" ht="15" hidden="false" customHeight="false" outlineLevel="0" collapsed="false">
      <c r="A601" s="1" t="n">
        <v>11.98</v>
      </c>
      <c r="B601" s="1" t="n">
        <v>0.753002</v>
      </c>
      <c r="C601" s="1" t="n">
        <v>28.964667</v>
      </c>
      <c r="D601" s="1" t="n">
        <v>224.006667</v>
      </c>
      <c r="E601" s="1" t="n">
        <v>1.38159066666667</v>
      </c>
      <c r="F601" s="1" t="n">
        <v>1.98</v>
      </c>
    </row>
    <row r="602" customFormat="false" ht="15" hidden="false" customHeight="false" outlineLevel="0" collapsed="false">
      <c r="A602" s="1" t="n">
        <v>12</v>
      </c>
      <c r="B602" s="1" t="n">
        <v>0.817809</v>
      </c>
      <c r="C602" s="1" t="n">
        <v>30.967333</v>
      </c>
      <c r="D602" s="1" t="n">
        <v>255.753333</v>
      </c>
      <c r="E602" s="1" t="n">
        <v>1.378677</v>
      </c>
      <c r="F602" s="1" t="n">
        <v>2.04</v>
      </c>
    </row>
    <row r="603" customFormat="false" ht="15" hidden="false" customHeight="false" outlineLevel="0" collapsed="false">
      <c r="A603" s="1" t="n">
        <v>12.02</v>
      </c>
      <c r="B603" s="1" t="n">
        <v>0.86134</v>
      </c>
      <c r="C603" s="1" t="n">
        <v>29.97</v>
      </c>
      <c r="D603" s="1" t="n">
        <v>254.94</v>
      </c>
      <c r="E603" s="1" t="n">
        <v>1.380203</v>
      </c>
      <c r="F603" s="1" t="n">
        <v>1.97</v>
      </c>
    </row>
    <row r="604" customFormat="false" ht="15" hidden="false" customHeight="false" outlineLevel="0" collapsed="false">
      <c r="A604" s="1" t="n">
        <v>12.04</v>
      </c>
      <c r="B604" s="1" t="n">
        <v>0.819765</v>
      </c>
      <c r="C604" s="1" t="n">
        <v>28.194889</v>
      </c>
      <c r="D604" s="1" t="n">
        <v>259.013333</v>
      </c>
      <c r="E604" s="1" t="n">
        <v>1.37924666666667</v>
      </c>
      <c r="F604" s="1" t="n">
        <v>2.12</v>
      </c>
    </row>
    <row r="605" customFormat="false" ht="15" hidden="false" customHeight="false" outlineLevel="0" collapsed="false">
      <c r="A605" s="1" t="n">
        <v>12.06</v>
      </c>
      <c r="B605" s="1" t="n">
        <v>0.811082</v>
      </c>
      <c r="C605" s="1" t="n">
        <v>24.755778</v>
      </c>
      <c r="D605" s="1" t="n">
        <v>250.873333</v>
      </c>
      <c r="E605" s="1" t="n">
        <v>1.37924666666667</v>
      </c>
      <c r="F605" s="1" t="n">
        <v>1.96</v>
      </c>
    </row>
    <row r="606" customFormat="false" ht="15" hidden="false" customHeight="false" outlineLevel="0" collapsed="false">
      <c r="A606" s="1" t="n">
        <v>12.08</v>
      </c>
      <c r="B606" s="1" t="n">
        <v>0.780145</v>
      </c>
      <c r="C606" s="1" t="n">
        <v>23.869556</v>
      </c>
      <c r="D606" s="1" t="n">
        <v>254.126667</v>
      </c>
      <c r="E606" s="1" t="n">
        <v>1.37391066666667</v>
      </c>
      <c r="F606" s="1" t="n">
        <v>2.01</v>
      </c>
    </row>
    <row r="607" customFormat="false" ht="15" hidden="false" customHeight="false" outlineLevel="0" collapsed="false">
      <c r="A607" s="1" t="n">
        <v>12.1</v>
      </c>
      <c r="B607" s="1" t="n">
        <v>0.759846</v>
      </c>
      <c r="C607" s="1" t="n">
        <v>20.983333</v>
      </c>
      <c r="D607" s="1" t="n">
        <v>246.8</v>
      </c>
      <c r="E607" s="1" t="n">
        <v>1.37829533333333</v>
      </c>
      <c r="F607" s="1" t="n">
        <v>2.1</v>
      </c>
    </row>
    <row r="608" customFormat="false" ht="15" hidden="false" customHeight="false" outlineLevel="0" collapsed="false">
      <c r="A608" s="1" t="n">
        <v>12.12</v>
      </c>
      <c r="B608" s="1" t="n">
        <v>0.792739</v>
      </c>
      <c r="C608" s="1" t="n">
        <v>19.652667</v>
      </c>
      <c r="D608" s="1" t="n">
        <v>251.686667</v>
      </c>
      <c r="E608" s="1" t="n">
        <v>1.37391066666667</v>
      </c>
      <c r="F608" s="1" t="n">
        <v>2.01</v>
      </c>
    </row>
    <row r="609" customFormat="false" ht="15" hidden="false" customHeight="false" outlineLevel="0" collapsed="false">
      <c r="A609" s="1" t="n">
        <v>12.14</v>
      </c>
      <c r="B609" s="1" t="n">
        <v>0.83627</v>
      </c>
      <c r="C609" s="1" t="n">
        <v>20.988667</v>
      </c>
      <c r="D609" s="1" t="n">
        <v>260.64</v>
      </c>
      <c r="E609" s="1" t="n">
        <v>1.37640566666667</v>
      </c>
      <c r="F609" s="1" t="n">
        <v>2.01</v>
      </c>
    </row>
    <row r="610" customFormat="false" ht="15" hidden="false" customHeight="false" outlineLevel="0" collapsed="false">
      <c r="A610" s="1" t="n">
        <v>12.16</v>
      </c>
      <c r="B610" s="1" t="n">
        <v>0.902055</v>
      </c>
      <c r="C610" s="1" t="n">
        <v>19.771778</v>
      </c>
      <c r="D610" s="1" t="n">
        <v>259.826667</v>
      </c>
      <c r="E610" s="1" t="n">
        <v>1.37546766666667</v>
      </c>
      <c r="F610" s="1" t="n">
        <v>2.05</v>
      </c>
    </row>
    <row r="611" customFormat="false" ht="15" hidden="false" customHeight="false" outlineLevel="0" collapsed="false">
      <c r="A611" s="1" t="n">
        <v>12.18</v>
      </c>
      <c r="B611" s="1" t="n">
        <v>0.913671</v>
      </c>
      <c r="C611" s="1" t="n">
        <v>19.885556</v>
      </c>
      <c r="D611" s="1" t="n">
        <v>257.386667</v>
      </c>
      <c r="E611" s="1" t="n">
        <v>1.37297066666667</v>
      </c>
      <c r="F611" s="1" t="n">
        <v>1.97</v>
      </c>
    </row>
    <row r="612" customFormat="false" ht="15" hidden="false" customHeight="false" outlineLevel="0" collapsed="false">
      <c r="A612" s="1" t="n">
        <v>12.2</v>
      </c>
      <c r="B612" s="1" t="n">
        <v>0.914649</v>
      </c>
      <c r="C612" s="1" t="n">
        <v>22.332667</v>
      </c>
      <c r="D612" s="1" t="n">
        <v>257.386667</v>
      </c>
      <c r="E612" s="1" t="n">
        <v>1.37391066666667</v>
      </c>
      <c r="F612" s="1" t="n">
        <v>2.01</v>
      </c>
    </row>
    <row r="613" customFormat="false" ht="15" hidden="false" customHeight="false" outlineLevel="0" collapsed="false">
      <c r="A613" s="1" t="n">
        <v>12.22</v>
      </c>
      <c r="B613" s="1" t="n">
        <v>0.915627</v>
      </c>
      <c r="C613" s="1" t="n">
        <v>21.668667</v>
      </c>
      <c r="D613" s="1" t="n">
        <v>258.2</v>
      </c>
      <c r="E613" s="1" t="n">
        <v>1.374534</v>
      </c>
      <c r="F613" s="1" t="n">
        <v>2.04</v>
      </c>
    </row>
    <row r="614" customFormat="false" ht="15" hidden="false" customHeight="false" outlineLevel="0" collapsed="false">
      <c r="A614" s="1" t="n">
        <v>12.24</v>
      </c>
      <c r="B614" s="1" t="n">
        <v>0.95818</v>
      </c>
      <c r="C614" s="1" t="n">
        <v>23.890889</v>
      </c>
      <c r="D614" s="1" t="n">
        <v>260.64</v>
      </c>
      <c r="E614" s="1" t="n">
        <v>1.371105</v>
      </c>
      <c r="F614" s="1" t="n">
        <v>2</v>
      </c>
    </row>
    <row r="615" customFormat="false" ht="15" hidden="false" customHeight="false" outlineLevel="0" collapsed="false">
      <c r="A615" s="1" t="n">
        <v>12.26</v>
      </c>
      <c r="B615" s="1" t="n">
        <v>0.938859</v>
      </c>
      <c r="C615" s="1" t="n">
        <v>22.229556</v>
      </c>
      <c r="D615" s="1" t="n">
        <v>258.2</v>
      </c>
      <c r="E615" s="1" t="n">
        <v>1.370179</v>
      </c>
      <c r="F615" s="1" t="n">
        <v>1.97</v>
      </c>
    </row>
    <row r="616" customFormat="false" ht="15" hidden="false" customHeight="false" outlineLevel="0" collapsed="false">
      <c r="A616" s="1" t="n">
        <v>12.28</v>
      </c>
      <c r="B616" s="1" t="n">
        <v>1.032765</v>
      </c>
      <c r="C616" s="1" t="n">
        <v>15.698</v>
      </c>
      <c r="D616" s="1" t="n">
        <v>278.546667</v>
      </c>
      <c r="E616" s="1" t="n">
        <v>1.35879933333333</v>
      </c>
      <c r="F616" s="1" t="n">
        <v>3.92</v>
      </c>
    </row>
    <row r="617" customFormat="false" ht="15" hidden="false" customHeight="false" outlineLevel="0" collapsed="false">
      <c r="A617" s="1" t="n">
        <v>12.3</v>
      </c>
      <c r="B617" s="1" t="n">
        <v>1.075319</v>
      </c>
      <c r="C617" s="1" t="n">
        <v>20.920222</v>
      </c>
      <c r="D617" s="1" t="n">
        <v>287.5</v>
      </c>
      <c r="E617" s="1" t="n">
        <v>1.361505</v>
      </c>
      <c r="F617" s="1" t="n">
        <v>1.99</v>
      </c>
    </row>
    <row r="618" customFormat="false" ht="15" hidden="false" customHeight="false" outlineLevel="0" collapsed="false">
      <c r="A618" s="1" t="n">
        <v>12.32</v>
      </c>
      <c r="B618" s="1" t="n">
        <v>1.141104</v>
      </c>
      <c r="C618" s="1" t="n">
        <v>21.147778</v>
      </c>
      <c r="D618" s="1" t="n">
        <v>309.48</v>
      </c>
      <c r="E618" s="1" t="n">
        <v>1.361505</v>
      </c>
      <c r="F618" s="1" t="n">
        <v>1.97</v>
      </c>
    </row>
    <row r="619" customFormat="false" ht="15" hidden="false" customHeight="false" outlineLevel="0" collapsed="false">
      <c r="A619" s="1" t="n">
        <v>12.34</v>
      </c>
      <c r="B619" s="1" t="n">
        <v>1.130466</v>
      </c>
      <c r="C619" s="1" t="n">
        <v>20.925556</v>
      </c>
      <c r="D619" s="1" t="n">
        <v>290.76</v>
      </c>
      <c r="E619" s="1" t="n">
        <v>1.357907</v>
      </c>
      <c r="F619" s="1" t="n">
        <v>2.01</v>
      </c>
    </row>
    <row r="620" customFormat="false" ht="15" hidden="false" customHeight="false" outlineLevel="0" collapsed="false">
      <c r="A620" s="1" t="n">
        <v>12.36</v>
      </c>
      <c r="B620" s="1" t="n">
        <v>1.119827</v>
      </c>
      <c r="C620" s="1" t="n">
        <v>23.481111</v>
      </c>
      <c r="D620" s="1" t="n">
        <v>260.64</v>
      </c>
      <c r="E620" s="1" t="n">
        <v>1.357907</v>
      </c>
      <c r="F620" s="1" t="n">
        <v>1.93</v>
      </c>
    </row>
    <row r="621" customFormat="false" ht="15" hidden="false" customHeight="false" outlineLevel="0" collapsed="false">
      <c r="A621" s="1" t="n">
        <v>12.38</v>
      </c>
      <c r="B621" s="1" t="n">
        <v>1.120805</v>
      </c>
      <c r="C621" s="1" t="n">
        <v>28.928222</v>
      </c>
      <c r="D621" s="1" t="n">
        <v>262.266667</v>
      </c>
      <c r="E621" s="1" t="n">
        <v>1.357907</v>
      </c>
      <c r="F621" s="1" t="n">
        <v>1.96</v>
      </c>
    </row>
    <row r="622" customFormat="false" ht="15" hidden="false" customHeight="false" outlineLevel="0" collapsed="false">
      <c r="A622" s="1" t="n">
        <v>12.4</v>
      </c>
      <c r="B622" s="1" t="n">
        <v>1.003784</v>
      </c>
      <c r="C622" s="1" t="n">
        <v>35.706</v>
      </c>
      <c r="D622" s="1" t="n">
        <v>233.78</v>
      </c>
      <c r="E622" s="1" t="n">
        <v>1.35879933333333</v>
      </c>
      <c r="F622" s="1" t="n">
        <v>2.02</v>
      </c>
    </row>
    <row r="623" customFormat="false" ht="15" hidden="false" customHeight="false" outlineLevel="0" collapsed="false">
      <c r="A623" s="1" t="n">
        <v>12.42</v>
      </c>
      <c r="B623" s="1" t="n">
        <v>1.003784</v>
      </c>
      <c r="C623" s="1" t="n">
        <v>33.483778</v>
      </c>
      <c r="D623" s="1" t="n">
        <v>184.126667</v>
      </c>
      <c r="E623" s="1" t="n">
        <v>1.35613566666667</v>
      </c>
      <c r="F623" s="1" t="n">
        <v>2.04</v>
      </c>
    </row>
    <row r="624" customFormat="false" ht="15" hidden="false" customHeight="false" outlineLevel="0" collapsed="false">
      <c r="A624" s="1" t="n">
        <v>12.44</v>
      </c>
      <c r="B624" s="1" t="n">
        <v>0.898379</v>
      </c>
      <c r="C624" s="1" t="n">
        <v>37.597556</v>
      </c>
      <c r="D624" s="1" t="n">
        <v>190.633333</v>
      </c>
      <c r="E624" s="1" t="n">
        <v>1.355257</v>
      </c>
      <c r="F624" s="1" t="n">
        <v>2</v>
      </c>
    </row>
    <row r="625" customFormat="false" ht="15" hidden="false" customHeight="false" outlineLevel="0" collapsed="false">
      <c r="A625" s="1" t="n">
        <v>12.46</v>
      </c>
      <c r="B625" s="1" t="n">
        <v>0.801656</v>
      </c>
      <c r="C625" s="1" t="n">
        <v>45.039333</v>
      </c>
      <c r="D625" s="1" t="n">
        <v>220.753333</v>
      </c>
      <c r="E625" s="1" t="n">
        <v>1.353514</v>
      </c>
      <c r="F625" s="1" t="n">
        <v>1.94</v>
      </c>
    </row>
    <row r="626" customFormat="false" ht="15" hidden="false" customHeight="false" outlineLevel="0" collapsed="false">
      <c r="A626" s="1" t="n">
        <v>12.48</v>
      </c>
      <c r="B626" s="1" t="n">
        <v>0.781357</v>
      </c>
      <c r="C626" s="1" t="n">
        <v>50.930889</v>
      </c>
      <c r="D626" s="1" t="n">
        <v>271.22</v>
      </c>
      <c r="E626" s="1" t="n">
        <v>1.353514</v>
      </c>
      <c r="F626" s="1" t="n">
        <v>1.99</v>
      </c>
    </row>
    <row r="627" customFormat="false" ht="15" hidden="false" customHeight="false" outlineLevel="0" collapsed="false">
      <c r="A627" s="1" t="n">
        <v>12.5</v>
      </c>
      <c r="B627" s="1" t="n">
        <v>0.813272</v>
      </c>
      <c r="C627" s="1" t="n">
        <v>49.486444</v>
      </c>
      <c r="D627" s="1" t="n">
        <v>277.733333</v>
      </c>
      <c r="E627" s="1" t="n">
        <v>1.353514</v>
      </c>
      <c r="F627" s="1" t="n">
        <v>2.02</v>
      </c>
    </row>
    <row r="628" customFormat="false" ht="15" hidden="false" customHeight="false" outlineLevel="0" collapsed="false">
      <c r="A628" s="1" t="n">
        <v>12.52</v>
      </c>
      <c r="B628" s="1" t="n">
        <v>0.803612</v>
      </c>
      <c r="C628" s="1" t="n">
        <v>42.711333</v>
      </c>
      <c r="D628" s="1" t="n">
        <v>274.48</v>
      </c>
      <c r="E628" s="1" t="n">
        <v>1.35099233333333</v>
      </c>
      <c r="F628" s="1" t="n">
        <v>2.01</v>
      </c>
    </row>
    <row r="629" customFormat="false" ht="15" hidden="false" customHeight="false" outlineLevel="0" collapsed="false">
      <c r="A629" s="1" t="n">
        <v>12.54</v>
      </c>
      <c r="B629" s="1" t="n">
        <v>0.846165</v>
      </c>
      <c r="C629" s="1" t="n">
        <v>35.044667</v>
      </c>
      <c r="D629" s="1" t="n">
        <v>272.033333</v>
      </c>
      <c r="E629" s="1" t="n">
        <v>1.35273866666667</v>
      </c>
      <c r="F629" s="1" t="n">
        <v>2.01</v>
      </c>
    </row>
    <row r="630" customFormat="false" ht="15" hidden="false" customHeight="false" outlineLevel="0" collapsed="false">
      <c r="A630" s="1" t="n">
        <v>12.56</v>
      </c>
      <c r="B630" s="1" t="n">
        <v>0.782335</v>
      </c>
      <c r="C630" s="1" t="n">
        <v>32.044667</v>
      </c>
      <c r="D630" s="1" t="n">
        <v>261.453333</v>
      </c>
      <c r="E630" s="1" t="n">
        <v>1.34926466666667</v>
      </c>
      <c r="F630" s="1" t="n">
        <v>1.92</v>
      </c>
    </row>
    <row r="631" customFormat="false" ht="15" hidden="false" customHeight="false" outlineLevel="0" collapsed="false">
      <c r="A631" s="1" t="n">
        <v>12.58</v>
      </c>
      <c r="B631" s="1" t="n">
        <v>0.749443</v>
      </c>
      <c r="C631" s="1" t="n">
        <v>25.930889</v>
      </c>
      <c r="D631" s="1" t="n">
        <v>289.126667</v>
      </c>
      <c r="E631" s="1" t="n">
        <v>1.35012633333333</v>
      </c>
      <c r="F631" s="1" t="n">
        <v>2.03</v>
      </c>
    </row>
    <row r="632" customFormat="false" ht="15" hidden="false" customHeight="false" outlineLevel="0" collapsed="false">
      <c r="A632" s="1" t="n">
        <v>12.6</v>
      </c>
      <c r="B632" s="1" t="n">
        <v>0.782335</v>
      </c>
      <c r="C632" s="1" t="n">
        <v>20.266889</v>
      </c>
      <c r="D632" s="1" t="n">
        <v>291.573333</v>
      </c>
      <c r="E632" s="1" t="n">
        <v>1.34926466666667</v>
      </c>
      <c r="F632" s="1" t="n">
        <v>2.06</v>
      </c>
    </row>
    <row r="633" customFormat="false" ht="15" hidden="false" customHeight="false" outlineLevel="0" collapsed="false">
      <c r="A633" s="1" t="n">
        <v>12.62</v>
      </c>
      <c r="B633" s="1" t="n">
        <v>0.835527</v>
      </c>
      <c r="C633" s="1" t="n">
        <v>15.155778</v>
      </c>
      <c r="D633" s="1" t="n">
        <v>299.713333</v>
      </c>
      <c r="E633" s="1" t="n">
        <v>1.346709</v>
      </c>
      <c r="F633" s="1" t="n">
        <v>2.04</v>
      </c>
    </row>
    <row r="634" customFormat="false" ht="15" hidden="false" customHeight="false" outlineLevel="0" collapsed="false">
      <c r="A634" s="1" t="n">
        <v>12.64</v>
      </c>
      <c r="B634" s="1" t="n">
        <v>0.909017</v>
      </c>
      <c r="C634" s="1" t="n">
        <v>12.819778</v>
      </c>
      <c r="D634" s="1" t="n">
        <v>306.226667</v>
      </c>
      <c r="E634" s="1" t="n">
        <v>1.34586633333333</v>
      </c>
      <c r="F634" s="1" t="n">
        <v>2.04</v>
      </c>
    </row>
    <row r="635" customFormat="false" ht="15" hidden="false" customHeight="false" outlineLevel="0" collapsed="false">
      <c r="A635" s="1" t="n">
        <v>12.66</v>
      </c>
      <c r="B635" s="1" t="n">
        <v>0.920633</v>
      </c>
      <c r="C635" s="1" t="n">
        <v>11.378</v>
      </c>
      <c r="D635" s="1" t="n">
        <v>329.013333</v>
      </c>
      <c r="E635" s="1" t="n">
        <v>1.34586633333333</v>
      </c>
      <c r="F635" s="1" t="n">
        <v>1.94</v>
      </c>
    </row>
    <row r="636" customFormat="false" ht="15" hidden="false" customHeight="false" outlineLevel="0" collapsed="false">
      <c r="A636" s="1" t="n">
        <v>12.68</v>
      </c>
      <c r="B636" s="1" t="n">
        <v>0.964164</v>
      </c>
      <c r="C636" s="1" t="n">
        <v>10.380667</v>
      </c>
      <c r="D636" s="1" t="n">
        <v>323.32</v>
      </c>
      <c r="E636" s="1" t="n">
        <v>1.34502866666667</v>
      </c>
      <c r="F636" s="1" t="n">
        <v>1.87</v>
      </c>
    </row>
    <row r="637" customFormat="false" ht="15" hidden="false" customHeight="false" outlineLevel="0" collapsed="false">
      <c r="A637" s="1" t="n">
        <v>12.7</v>
      </c>
      <c r="B637" s="1" t="n">
        <v>0.974802</v>
      </c>
      <c r="C637" s="1" t="n">
        <v>13.047333</v>
      </c>
      <c r="D637" s="1" t="n">
        <v>319.246667</v>
      </c>
      <c r="E637" s="1" t="n">
        <v>1.34673</v>
      </c>
      <c r="F637" s="1" t="n">
        <v>2.11</v>
      </c>
    </row>
    <row r="638" customFormat="false" ht="15" hidden="false" customHeight="false" outlineLevel="0" collapsed="false">
      <c r="A638" s="1" t="n">
        <v>12.72</v>
      </c>
      <c r="B638" s="1" t="n">
        <v>1.017356</v>
      </c>
      <c r="C638" s="1" t="n">
        <v>15.602889</v>
      </c>
      <c r="D638" s="1" t="n">
        <v>315.993333</v>
      </c>
      <c r="E638" s="1" t="n">
        <v>1.34336766666667</v>
      </c>
      <c r="F638" s="1" t="n">
        <v>1.97</v>
      </c>
    </row>
    <row r="639" customFormat="false" ht="15" hidden="false" customHeight="false" outlineLevel="0" collapsed="false">
      <c r="A639" s="1" t="n">
        <v>12.74</v>
      </c>
      <c r="B639" s="1" t="n">
        <v>1.072503</v>
      </c>
      <c r="C639" s="1" t="n">
        <v>18.163778</v>
      </c>
      <c r="D639" s="1" t="n">
        <v>310.293333</v>
      </c>
      <c r="E639" s="1" t="n">
        <v>1.34336766666667</v>
      </c>
      <c r="F639" s="1" t="n">
        <v>2.02</v>
      </c>
    </row>
    <row r="640" customFormat="false" ht="15" hidden="false" customHeight="false" outlineLevel="0" collapsed="false">
      <c r="A640" s="1" t="n">
        <v>12.76</v>
      </c>
      <c r="B640" s="1" t="n">
        <v>1.048293</v>
      </c>
      <c r="C640" s="1" t="n">
        <v>22.155778</v>
      </c>
      <c r="D640" s="1" t="n">
        <v>296.453333</v>
      </c>
      <c r="E640" s="1" t="n">
        <v>1.34010266666667</v>
      </c>
      <c r="F640" s="1" t="n">
        <v>1.95</v>
      </c>
    </row>
    <row r="641" customFormat="false" ht="15" hidden="false" customHeight="false" outlineLevel="0" collapsed="false">
      <c r="A641" s="1" t="n">
        <v>12.78</v>
      </c>
      <c r="B641" s="1" t="n">
        <v>1.017356</v>
      </c>
      <c r="C641" s="1" t="n">
        <v>27.158444</v>
      </c>
      <c r="D641" s="1" t="n">
        <v>277.733333</v>
      </c>
      <c r="E641" s="1" t="n">
        <v>1.34091166666667</v>
      </c>
      <c r="F641" s="1" t="n">
        <v>1.95</v>
      </c>
    </row>
    <row r="642" customFormat="false" ht="15" hidden="false" customHeight="false" outlineLevel="0" collapsed="false">
      <c r="A642" s="1" t="n">
        <v>12.8</v>
      </c>
      <c r="B642" s="1" t="n">
        <v>0.932249</v>
      </c>
      <c r="C642" s="1" t="n">
        <v>32.825111</v>
      </c>
      <c r="D642" s="1" t="n">
        <v>250.873333</v>
      </c>
      <c r="E642" s="1" t="n">
        <v>1.337705</v>
      </c>
      <c r="F642" s="1" t="n">
        <v>2.04</v>
      </c>
    </row>
    <row r="643" customFormat="false" ht="15" hidden="false" customHeight="false" outlineLevel="0" collapsed="false">
      <c r="A643" s="1" t="n">
        <v>12.82</v>
      </c>
      <c r="B643" s="1" t="n">
        <v>0.900334</v>
      </c>
      <c r="C643" s="1" t="n">
        <v>40.047333</v>
      </c>
      <c r="D643" s="1" t="n">
        <v>245.986667</v>
      </c>
      <c r="E643" s="1" t="n">
        <v>1.33675566666667</v>
      </c>
      <c r="F643" s="1" t="n">
        <v>1.97</v>
      </c>
    </row>
    <row r="644" customFormat="false" ht="15" hidden="false" customHeight="false" outlineLevel="0" collapsed="false">
      <c r="A644" s="1" t="n">
        <v>12.84</v>
      </c>
      <c r="B644" s="1" t="n">
        <v>0.847143</v>
      </c>
      <c r="C644" s="1" t="n">
        <v>43.602889</v>
      </c>
      <c r="D644" s="1" t="n">
        <v>246.8</v>
      </c>
      <c r="E644" s="1" t="n">
        <v>1.33929866666667</v>
      </c>
      <c r="F644" s="1" t="n">
        <v>2.07</v>
      </c>
    </row>
    <row r="645" customFormat="false" ht="15" hidden="false" customHeight="false" outlineLevel="0" collapsed="false">
      <c r="A645" s="1" t="n">
        <v>12.86</v>
      </c>
      <c r="B645" s="1" t="n">
        <v>0.849098</v>
      </c>
      <c r="C645" s="1" t="n">
        <v>45.386</v>
      </c>
      <c r="D645" s="1" t="n">
        <v>247.613333</v>
      </c>
      <c r="E645" s="1" t="n">
        <v>1.33535033333333</v>
      </c>
      <c r="F645" s="1" t="n">
        <v>2.06</v>
      </c>
    </row>
    <row r="646" customFormat="false" ht="15" hidden="false" customHeight="false" outlineLevel="0" collapsed="false">
      <c r="A646" s="1" t="n">
        <v>12.88</v>
      </c>
      <c r="B646" s="1" t="n">
        <v>0.849098</v>
      </c>
      <c r="C646" s="1" t="n">
        <v>45.830444</v>
      </c>
      <c r="D646" s="1" t="n">
        <v>276.92</v>
      </c>
      <c r="E646" s="1" t="n">
        <v>1.33613033333333</v>
      </c>
      <c r="F646" s="1" t="n">
        <v>1.92</v>
      </c>
    </row>
    <row r="647" customFormat="false" ht="15" hidden="false" customHeight="false" outlineLevel="0" collapsed="false">
      <c r="A647" s="1" t="n">
        <v>12.9</v>
      </c>
      <c r="B647" s="1" t="n">
        <v>0.900334</v>
      </c>
      <c r="C647" s="1" t="n">
        <v>42.491778</v>
      </c>
      <c r="D647" s="1" t="n">
        <v>284.246667</v>
      </c>
      <c r="E647" s="1" t="n">
        <v>1.33358133333333</v>
      </c>
      <c r="F647" s="1" t="n">
        <v>2.11</v>
      </c>
    </row>
    <row r="648" customFormat="false" ht="15" hidden="false" customHeight="false" outlineLevel="0" collapsed="false">
      <c r="A648" s="1" t="n">
        <v>12.92</v>
      </c>
      <c r="B648" s="1" t="n">
        <v>0.987396</v>
      </c>
      <c r="C648" s="1" t="n">
        <v>38.163778</v>
      </c>
      <c r="D648" s="1" t="n">
        <v>315.18</v>
      </c>
      <c r="E648" s="1" t="n">
        <v>1.33436766666667</v>
      </c>
      <c r="F648" s="1" t="n">
        <v>2.07</v>
      </c>
    </row>
    <row r="649" customFormat="false" ht="15" hidden="false" customHeight="false" outlineLevel="0" collapsed="false">
      <c r="A649" s="1" t="n">
        <v>12.94</v>
      </c>
      <c r="B649" s="1" t="n">
        <v>1.029949</v>
      </c>
      <c r="C649" s="1" t="n">
        <v>31.386</v>
      </c>
      <c r="D649" s="1" t="n">
        <v>323.32</v>
      </c>
      <c r="E649" s="1" t="n">
        <v>1.33358133333333</v>
      </c>
      <c r="F649" s="1" t="n">
        <v>1.95</v>
      </c>
    </row>
    <row r="650" customFormat="false" ht="15" hidden="false" customHeight="false" outlineLevel="0" collapsed="false">
      <c r="A650" s="1" t="n">
        <v>12.96</v>
      </c>
      <c r="B650" s="1" t="n">
        <v>1.051226</v>
      </c>
      <c r="C650" s="1" t="n">
        <v>26.941556</v>
      </c>
      <c r="D650" s="1" t="n">
        <v>305.406667</v>
      </c>
      <c r="E650" s="1" t="n">
        <v>1.33436766666667</v>
      </c>
      <c r="F650" s="1" t="n">
        <v>2.03</v>
      </c>
    </row>
    <row r="651" customFormat="false" ht="15" hidden="false" customHeight="false" outlineLevel="0" collapsed="false">
      <c r="A651" s="1" t="n">
        <v>12.98</v>
      </c>
      <c r="B651" s="1" t="n">
        <v>1.072503</v>
      </c>
      <c r="C651" s="1" t="n">
        <v>25.830444</v>
      </c>
      <c r="D651" s="1" t="n">
        <v>291.573333</v>
      </c>
      <c r="E651" s="1" t="n">
        <v>1.33358133333333</v>
      </c>
      <c r="F651" s="1" t="n">
        <v>1.92</v>
      </c>
    </row>
    <row r="652" customFormat="false" ht="15" hidden="false" customHeight="false" outlineLevel="0" collapsed="false">
      <c r="A652" s="1" t="n">
        <v>13</v>
      </c>
      <c r="B652" s="1" t="n">
        <v>1.145015</v>
      </c>
      <c r="C652" s="1" t="n">
        <v>25.714</v>
      </c>
      <c r="D652" s="1" t="n">
        <v>280.173333</v>
      </c>
      <c r="E652" s="1" t="n">
        <v>1.3328</v>
      </c>
      <c r="F652" s="1" t="n">
        <v>2.03</v>
      </c>
    </row>
    <row r="653" customFormat="false" ht="15" hidden="false" customHeight="false" outlineLevel="0" collapsed="false">
      <c r="A653" s="1" t="n">
        <v>13.02</v>
      </c>
      <c r="B653" s="1" t="n">
        <v>1.242715</v>
      </c>
      <c r="C653" s="1" t="n">
        <v>29.163778</v>
      </c>
      <c r="D653" s="1" t="n">
        <v>263.08</v>
      </c>
      <c r="E653" s="1" t="n">
        <v>1.3328</v>
      </c>
      <c r="F653" s="1" t="n">
        <v>2.01</v>
      </c>
    </row>
    <row r="654" customFormat="false" ht="15" hidden="false" customHeight="false" outlineLevel="0" collapsed="false">
      <c r="A654" s="1" t="n">
        <v>13.04</v>
      </c>
      <c r="B654" s="1" t="n">
        <v>1.168247</v>
      </c>
      <c r="C654" s="1" t="n">
        <v>35.941556</v>
      </c>
      <c r="D654" s="1" t="n">
        <v>307.853333</v>
      </c>
      <c r="E654" s="1" t="n">
        <v>1.33202333333333</v>
      </c>
      <c r="F654" s="1" t="n">
        <v>1.96</v>
      </c>
    </row>
    <row r="655" customFormat="false" ht="15" hidden="false" customHeight="false" outlineLevel="0" collapsed="false">
      <c r="A655" s="1" t="n">
        <v>13.06</v>
      </c>
      <c r="B655" s="1" t="n">
        <v>1.189524</v>
      </c>
      <c r="C655" s="1" t="n">
        <v>35.719333</v>
      </c>
      <c r="D655" s="1" t="n">
        <v>313.546667</v>
      </c>
      <c r="E655" s="1" t="n">
        <v>1.32947166666667</v>
      </c>
      <c r="F655" s="1" t="n">
        <v>2.1</v>
      </c>
    </row>
    <row r="656" customFormat="false" ht="15" hidden="false" customHeight="false" outlineLevel="0" collapsed="false">
      <c r="A656" s="1" t="n">
        <v>13.08</v>
      </c>
      <c r="B656" s="1" t="n">
        <v>1.200162</v>
      </c>
      <c r="C656" s="1" t="n">
        <v>37.719333</v>
      </c>
      <c r="D656" s="1" t="n">
        <v>309.48</v>
      </c>
      <c r="E656" s="1" t="n">
        <v>1.33202333333333</v>
      </c>
      <c r="F656" s="1" t="n">
        <v>1.94</v>
      </c>
    </row>
    <row r="657" customFormat="false" ht="15" hidden="false" customHeight="false" outlineLevel="0" collapsed="false">
      <c r="A657" s="1" t="n">
        <v>13.1</v>
      </c>
      <c r="B657" s="1" t="n">
        <v>1.242715</v>
      </c>
      <c r="C657" s="1" t="n">
        <v>40.719333</v>
      </c>
      <c r="D657" s="1" t="n">
        <v>309.48</v>
      </c>
      <c r="E657" s="1" t="n">
        <v>1.330485</v>
      </c>
      <c r="F657" s="1" t="n">
        <v>2.02</v>
      </c>
    </row>
    <row r="658" customFormat="false" ht="15" hidden="false" customHeight="false" outlineLevel="0" collapsed="false">
      <c r="A658" s="1" t="n">
        <v>13.12</v>
      </c>
      <c r="B658" s="1" t="n">
        <v>1.253354</v>
      </c>
      <c r="C658" s="1" t="n">
        <v>43.274889</v>
      </c>
      <c r="D658" s="1" t="n">
        <v>307.04</v>
      </c>
      <c r="E658" s="1" t="n">
        <v>1.327167</v>
      </c>
      <c r="F658" s="1" t="n">
        <v>2.06</v>
      </c>
    </row>
    <row r="659" customFormat="false" ht="15" hidden="false" customHeight="false" outlineLevel="0" collapsed="false">
      <c r="A659" s="1" t="n">
        <v>13.14</v>
      </c>
      <c r="B659" s="1" t="n">
        <v>1.221439</v>
      </c>
      <c r="C659" s="1" t="n">
        <v>45.497111</v>
      </c>
      <c r="D659" s="1" t="n">
        <v>293.2</v>
      </c>
      <c r="E659" s="1" t="n">
        <v>1.32640866666667</v>
      </c>
      <c r="F659" s="1" t="n">
        <v>1.99</v>
      </c>
    </row>
    <row r="660" customFormat="false" ht="15" hidden="false" customHeight="false" outlineLevel="0" collapsed="false">
      <c r="A660" s="1" t="n">
        <v>13.16</v>
      </c>
      <c r="B660" s="1" t="n">
        <v>1.221439</v>
      </c>
      <c r="C660" s="1" t="n">
        <v>45.163778</v>
      </c>
      <c r="D660" s="1" t="n">
        <v>269.593333</v>
      </c>
      <c r="E660" s="1" t="n">
        <v>1.32896633333333</v>
      </c>
      <c r="F660" s="1" t="n">
        <v>2.01</v>
      </c>
    </row>
    <row r="661" customFormat="false" ht="15" hidden="false" customHeight="false" outlineLevel="0" collapsed="false">
      <c r="A661" s="1" t="n">
        <v>13.18</v>
      </c>
      <c r="B661" s="1" t="n">
        <v>1.221439</v>
      </c>
      <c r="C661" s="1" t="n">
        <v>49.163778</v>
      </c>
      <c r="D661" s="1" t="n">
        <v>259.013333</v>
      </c>
      <c r="E661" s="1" t="n">
        <v>1.32896633333333</v>
      </c>
      <c r="F661" s="1" t="n">
        <v>1.99</v>
      </c>
    </row>
    <row r="662" customFormat="false" ht="15" hidden="false" customHeight="false" outlineLevel="0" collapsed="false">
      <c r="A662" s="1" t="n">
        <v>13.2</v>
      </c>
      <c r="B662" s="1" t="n">
        <v>1.2108</v>
      </c>
      <c r="C662" s="1" t="n">
        <v>56.274889</v>
      </c>
      <c r="D662" s="1" t="n">
        <v>267.966667</v>
      </c>
      <c r="E662" s="1" t="n">
        <v>1.32598766666667</v>
      </c>
      <c r="F662" s="1" t="n">
        <v>2.02</v>
      </c>
    </row>
    <row r="663" customFormat="false" ht="15" hidden="false" customHeight="false" outlineLevel="0" collapsed="false">
      <c r="A663" s="1" t="n">
        <v>13.22</v>
      </c>
      <c r="B663" s="1" t="n">
        <v>1.200162</v>
      </c>
      <c r="C663" s="1" t="n">
        <v>57.830444</v>
      </c>
      <c r="D663" s="1" t="n">
        <v>228.893333</v>
      </c>
      <c r="E663" s="1" t="n">
        <v>1.326725</v>
      </c>
      <c r="F663" s="1" t="n">
        <v>1.97</v>
      </c>
    </row>
    <row r="664" customFormat="false" ht="15" hidden="false" customHeight="false" outlineLevel="0" collapsed="false">
      <c r="A664" s="1" t="n">
        <v>13.24</v>
      </c>
      <c r="B664" s="1" t="n">
        <v>1.104417</v>
      </c>
      <c r="C664" s="1" t="n">
        <v>58.941556</v>
      </c>
      <c r="D664" s="1" t="n">
        <v>187.38</v>
      </c>
      <c r="E664" s="1" t="n">
        <v>1.326725</v>
      </c>
      <c r="F664" s="1" t="n">
        <v>2.02</v>
      </c>
    </row>
    <row r="665" customFormat="false" ht="15" hidden="false" customHeight="false" outlineLevel="0" collapsed="false">
      <c r="A665" s="1" t="n">
        <v>13.26</v>
      </c>
      <c r="B665" s="1" t="n">
        <v>0.976758</v>
      </c>
      <c r="C665" s="1" t="n">
        <v>60.719333</v>
      </c>
      <c r="D665" s="1" t="n">
        <v>158.073333</v>
      </c>
      <c r="E665" s="1" t="n">
        <v>1.322691</v>
      </c>
      <c r="F665" s="1" t="n">
        <v>1.99</v>
      </c>
    </row>
    <row r="666" customFormat="false" ht="15" hidden="false" customHeight="false" outlineLevel="0" collapsed="false">
      <c r="A666" s="1" t="n">
        <v>13.28</v>
      </c>
      <c r="B666" s="1" t="n">
        <v>0.849098</v>
      </c>
      <c r="C666" s="1" t="n">
        <v>62.941556</v>
      </c>
      <c r="D666" s="1" t="n">
        <v>140.98</v>
      </c>
      <c r="E666" s="1" t="n">
        <v>1.32196233333333</v>
      </c>
      <c r="F666" s="1" t="n">
        <v>1.86</v>
      </c>
    </row>
    <row r="667" customFormat="false" ht="15" hidden="false" customHeight="false" outlineLevel="0" collapsed="false">
      <c r="A667" s="1" t="n">
        <v>13.3</v>
      </c>
      <c r="B667" s="1" t="n">
        <v>0.806545</v>
      </c>
      <c r="C667" s="1" t="n">
        <v>64.052667</v>
      </c>
      <c r="D667" s="1" t="n">
        <v>119.006667</v>
      </c>
      <c r="E667" s="1" t="n">
        <v>1.32123833333333</v>
      </c>
      <c r="F667" s="1" t="n">
        <v>2.77</v>
      </c>
    </row>
    <row r="668" customFormat="false" ht="15" hidden="false" customHeight="false" outlineLevel="0" collapsed="false">
      <c r="A668" s="1" t="n">
        <v>13.32</v>
      </c>
      <c r="B668" s="1" t="n">
        <v>0.700162</v>
      </c>
      <c r="C668" s="1" t="n">
        <v>64.719333</v>
      </c>
      <c r="D668" s="1" t="n">
        <v>133.653333</v>
      </c>
      <c r="E668" s="1" t="n">
        <v>1.31466666666667</v>
      </c>
      <c r="F668" s="1" t="n">
        <v>1.93</v>
      </c>
    </row>
    <row r="669" customFormat="false" ht="15" hidden="false" customHeight="false" outlineLevel="0" collapsed="false">
      <c r="A669" s="1" t="n">
        <v>13.34</v>
      </c>
      <c r="B669" s="1" t="n">
        <v>0.669225</v>
      </c>
      <c r="C669" s="1" t="n">
        <v>67.499778</v>
      </c>
      <c r="D669" s="1" t="n">
        <v>183.306667</v>
      </c>
      <c r="E669" s="1" t="n">
        <v>1.31324866666667</v>
      </c>
      <c r="F669" s="1" t="n">
        <v>1.95</v>
      </c>
    </row>
    <row r="670" customFormat="false" ht="15" hidden="false" customHeight="false" outlineLevel="0" collapsed="false">
      <c r="A670" s="1" t="n">
        <v>13.36</v>
      </c>
      <c r="B670" s="1" t="n">
        <v>0.657609</v>
      </c>
      <c r="C670" s="1" t="n">
        <v>67.608222</v>
      </c>
      <c r="D670" s="1" t="n">
        <v>224.826667</v>
      </c>
      <c r="E670" s="1" t="n">
        <v>1.31466666666667</v>
      </c>
      <c r="F670" s="1" t="n">
        <v>2</v>
      </c>
    </row>
    <row r="671" customFormat="false" ht="15" hidden="false" customHeight="false" outlineLevel="0" collapsed="false">
      <c r="A671" s="1" t="n">
        <v>13.38</v>
      </c>
      <c r="B671" s="1" t="n">
        <v>0.636332</v>
      </c>
      <c r="C671" s="1" t="n">
        <v>63.941556</v>
      </c>
      <c r="D671" s="1" t="n">
        <v>250.873333</v>
      </c>
      <c r="E671" s="1" t="n">
        <v>1.31324866666667</v>
      </c>
      <c r="F671" s="1" t="n">
        <v>2</v>
      </c>
    </row>
    <row r="672" customFormat="false" ht="15" hidden="false" customHeight="false" outlineLevel="0" collapsed="false">
      <c r="A672" s="1" t="n">
        <v>13.4</v>
      </c>
      <c r="B672" s="1" t="n">
        <v>0.668247</v>
      </c>
      <c r="C672" s="1" t="n">
        <v>58.274889</v>
      </c>
      <c r="D672" s="1" t="n">
        <v>210.173333</v>
      </c>
      <c r="E672" s="1" t="n">
        <v>1.31395533333333</v>
      </c>
      <c r="F672" s="1" t="n">
        <v>1.96</v>
      </c>
    </row>
    <row r="673" customFormat="false" ht="15" hidden="false" customHeight="false" outlineLevel="0" collapsed="false">
      <c r="A673" s="1" t="n">
        <v>13.42</v>
      </c>
      <c r="B673" s="1" t="n">
        <v>0.955481</v>
      </c>
      <c r="C673" s="1" t="n">
        <v>50.497111</v>
      </c>
      <c r="D673" s="1" t="n">
        <v>275.293333</v>
      </c>
      <c r="E673" s="1" t="n">
        <v>1.31324866666667</v>
      </c>
      <c r="F673" s="1" t="n">
        <v>1.94</v>
      </c>
    </row>
    <row r="674" customFormat="false" ht="15" hidden="false" customHeight="false" outlineLevel="0" collapsed="false">
      <c r="A674" s="1" t="n">
        <v>13.44</v>
      </c>
      <c r="B674" s="1" t="n">
        <v>1.070547</v>
      </c>
      <c r="C674" s="1" t="n">
        <v>39.936222</v>
      </c>
      <c r="D674" s="1" t="n">
        <v>179.24</v>
      </c>
      <c r="E674" s="1" t="n">
        <v>1.31115966666667</v>
      </c>
      <c r="F674" s="1" t="n">
        <v>1.96</v>
      </c>
    </row>
    <row r="675" customFormat="false" ht="15" hidden="false" customHeight="false" outlineLevel="0" collapsed="false">
      <c r="A675" s="1" t="n">
        <v>13.46</v>
      </c>
      <c r="B675" s="1" t="n">
        <v>1.070547</v>
      </c>
      <c r="C675" s="1" t="n">
        <v>30.047333</v>
      </c>
      <c r="D675" s="1" t="n">
        <v>158.886667</v>
      </c>
      <c r="E675" s="1" t="n">
        <v>1.30979233333333</v>
      </c>
      <c r="F675" s="1" t="n">
        <v>2</v>
      </c>
    </row>
    <row r="676" customFormat="false" ht="15" hidden="false" customHeight="false" outlineLevel="0" collapsed="false">
      <c r="A676" s="1" t="n">
        <v>13.48</v>
      </c>
      <c r="B676" s="1" t="n">
        <v>1.006717</v>
      </c>
      <c r="C676" s="1" t="n">
        <v>27.714</v>
      </c>
      <c r="D676" s="1" t="n">
        <v>149.933333</v>
      </c>
      <c r="E676" s="1" t="n">
        <v>1.31047333333333</v>
      </c>
      <c r="F676" s="1" t="n">
        <v>1.99</v>
      </c>
    </row>
    <row r="677" customFormat="false" ht="15" hidden="false" customHeight="false" outlineLevel="0" collapsed="false">
      <c r="A677" s="1" t="n">
        <v>13.5</v>
      </c>
      <c r="B677" s="1" t="n">
        <v>0.870375</v>
      </c>
      <c r="C677" s="1" t="n">
        <v>30.719333</v>
      </c>
      <c r="D677" s="1" t="n">
        <v>146.68</v>
      </c>
      <c r="E677" s="1" t="n">
        <v>1.30721333333333</v>
      </c>
      <c r="F677" s="1" t="n">
        <v>2.01</v>
      </c>
    </row>
    <row r="678" customFormat="false" ht="15" hidden="false" customHeight="false" outlineLevel="0" collapsed="false">
      <c r="A678" s="1" t="n">
        <v>13.52</v>
      </c>
      <c r="B678" s="1" t="n">
        <v>0.730122</v>
      </c>
      <c r="C678" s="1" t="n">
        <v>29.491778</v>
      </c>
      <c r="D678" s="1" t="n">
        <v>247.613333</v>
      </c>
      <c r="E678" s="1" t="n">
        <v>1.306536</v>
      </c>
      <c r="F678" s="1" t="n">
        <v>1.91</v>
      </c>
    </row>
    <row r="679" customFormat="false" ht="15" hidden="false" customHeight="false" outlineLevel="0" collapsed="false">
      <c r="A679" s="1" t="n">
        <v>13.54</v>
      </c>
      <c r="B679" s="1" t="n">
        <v>0.793951</v>
      </c>
      <c r="C679" s="1" t="n">
        <v>17.825111</v>
      </c>
      <c r="D679" s="1" t="n">
        <v>260.64</v>
      </c>
      <c r="E679" s="1" t="n">
        <v>1.306536</v>
      </c>
      <c r="F679" s="1" t="n">
        <v>1.97</v>
      </c>
    </row>
    <row r="680" customFormat="false" ht="15" hidden="false" customHeight="false" outlineLevel="0" collapsed="false">
      <c r="A680" s="1" t="n">
        <v>13.56</v>
      </c>
      <c r="B680" s="1" t="n">
        <v>0.753354</v>
      </c>
      <c r="C680" s="1" t="n">
        <v>17.163778</v>
      </c>
      <c r="D680" s="1" t="n">
        <v>250.873333</v>
      </c>
      <c r="E680" s="1" t="n">
        <v>1.308445</v>
      </c>
      <c r="F680" s="1" t="n">
        <v>2.02</v>
      </c>
    </row>
    <row r="681" customFormat="false" ht="15" hidden="false" customHeight="false" outlineLevel="0" collapsed="false">
      <c r="A681" s="1" t="n">
        <v>13.58</v>
      </c>
      <c r="B681" s="1" t="n">
        <v>0.666292</v>
      </c>
      <c r="C681" s="1" t="n">
        <v>16.825111</v>
      </c>
      <c r="D681" s="1" t="n">
        <v>245.986667</v>
      </c>
      <c r="E681" s="1" t="n">
        <v>1.308445</v>
      </c>
      <c r="F681" s="1" t="n">
        <v>2.02</v>
      </c>
    </row>
    <row r="682" customFormat="false" ht="15" hidden="false" customHeight="false" outlineLevel="0" collapsed="false">
      <c r="A682" s="1" t="n">
        <v>13.6</v>
      </c>
      <c r="B682" s="1" t="n">
        <v>0.634377</v>
      </c>
      <c r="C682" s="1" t="n">
        <v>16.602889</v>
      </c>
      <c r="D682" s="1" t="n">
        <v>241.92</v>
      </c>
      <c r="E682" s="1" t="n">
        <v>1.30711833333333</v>
      </c>
      <c r="F682" s="1" t="n">
        <v>2</v>
      </c>
    </row>
    <row r="683" customFormat="false" ht="15" hidden="false" customHeight="false" outlineLevel="0" collapsed="false">
      <c r="A683" s="1" t="n">
        <v>13.62</v>
      </c>
      <c r="B683" s="1" t="n">
        <v>0.559909</v>
      </c>
      <c r="C683" s="1" t="n">
        <v>17.158444</v>
      </c>
      <c r="D683" s="1" t="n">
        <v>245.986667</v>
      </c>
      <c r="E683" s="1" t="n">
        <v>1.30322533333333</v>
      </c>
      <c r="F683" s="1" t="n">
        <v>1.96</v>
      </c>
    </row>
    <row r="684" customFormat="false" ht="15" hidden="false" customHeight="false" outlineLevel="0" collapsed="false">
      <c r="A684" s="1" t="n">
        <v>13.64</v>
      </c>
      <c r="B684" s="1" t="n">
        <v>0.517356</v>
      </c>
      <c r="C684" s="1" t="n">
        <v>13.491778</v>
      </c>
      <c r="D684" s="1" t="n">
        <v>273.666667</v>
      </c>
      <c r="E684" s="1" t="n">
        <v>1.30257866666667</v>
      </c>
      <c r="F684" s="1" t="n">
        <v>1.84</v>
      </c>
    </row>
    <row r="685" customFormat="false" ht="15" hidden="false" customHeight="false" outlineLevel="0" collapsed="false">
      <c r="A685" s="1" t="n">
        <v>13.66</v>
      </c>
      <c r="B685" s="1" t="n">
        <v>0.581185</v>
      </c>
      <c r="C685" s="1" t="n">
        <v>9.269556</v>
      </c>
      <c r="D685" s="1" t="n">
        <v>293.2</v>
      </c>
      <c r="E685" s="1" t="n">
        <v>1.30257866666667</v>
      </c>
      <c r="F685" s="1" t="n">
        <v>2.1</v>
      </c>
    </row>
    <row r="686" customFormat="false" ht="15" hidden="false" customHeight="false" outlineLevel="0" collapsed="false">
      <c r="A686" s="1" t="n">
        <v>13.68</v>
      </c>
      <c r="B686" s="1" t="n">
        <v>0.678886</v>
      </c>
      <c r="C686" s="1" t="n">
        <v>8.052667</v>
      </c>
      <c r="D686" s="1" t="n">
        <v>300.526667</v>
      </c>
      <c r="E686" s="1" t="n">
        <v>1.300639</v>
      </c>
      <c r="F686" s="1" t="n">
        <v>1.97</v>
      </c>
    </row>
    <row r="687" customFormat="false" ht="15" hidden="false" customHeight="false" outlineLevel="0" collapsed="false">
      <c r="A687" s="1" t="n">
        <v>13.7</v>
      </c>
      <c r="B687" s="1" t="n">
        <v>0.732077</v>
      </c>
      <c r="C687" s="1" t="n">
        <v>6.941556</v>
      </c>
      <c r="D687" s="1" t="n">
        <v>307.04</v>
      </c>
      <c r="E687" s="1" t="n">
        <v>1.30387733333333</v>
      </c>
      <c r="F687" s="1" t="n">
        <v>1.98</v>
      </c>
    </row>
    <row r="688" customFormat="false" ht="15" hidden="false" customHeight="false" outlineLevel="0" collapsed="false">
      <c r="A688" s="1" t="n">
        <v>13.72</v>
      </c>
      <c r="B688" s="1" t="n">
        <v>0.785269</v>
      </c>
      <c r="C688" s="1" t="n">
        <v>7.941556</v>
      </c>
      <c r="D688" s="1" t="n">
        <v>328.2</v>
      </c>
      <c r="E688" s="1" t="n">
        <v>1.30387733333333</v>
      </c>
      <c r="F688" s="1" t="n">
        <v>1.97</v>
      </c>
    </row>
    <row r="689" customFormat="false" ht="15" hidden="false" customHeight="false" outlineLevel="0" collapsed="false">
      <c r="A689" s="1" t="n">
        <v>13.74</v>
      </c>
      <c r="B689" s="1" t="n">
        <v>0.870375</v>
      </c>
      <c r="C689" s="1" t="n">
        <v>7.941556</v>
      </c>
      <c r="D689" s="1" t="n">
        <v>337.966667</v>
      </c>
      <c r="E689" s="1" t="n">
        <v>1.30322533333333</v>
      </c>
      <c r="F689" s="1" t="n">
        <v>1.92</v>
      </c>
    </row>
    <row r="690" customFormat="false" ht="15" hidden="false" customHeight="false" outlineLevel="0" collapsed="false">
      <c r="A690" s="1" t="n">
        <v>13.76</v>
      </c>
      <c r="B690" s="1" t="n">
        <v>0.924544</v>
      </c>
      <c r="C690" s="1" t="n">
        <v>8.388667</v>
      </c>
      <c r="D690" s="1" t="n">
        <v>308.666667</v>
      </c>
      <c r="E690" s="1" t="n">
        <v>1.30322533333333</v>
      </c>
      <c r="F690" s="1" t="n">
        <v>1.99</v>
      </c>
    </row>
    <row r="691" customFormat="false" ht="15" hidden="false" customHeight="false" outlineLevel="0" collapsed="false">
      <c r="A691" s="1" t="n">
        <v>13.78</v>
      </c>
      <c r="B691" s="1" t="n">
        <v>0.956459</v>
      </c>
      <c r="C691" s="1" t="n">
        <v>12.499778</v>
      </c>
      <c r="D691" s="1" t="n">
        <v>276.92</v>
      </c>
      <c r="E691" s="1" t="n">
        <v>1.30257866666667</v>
      </c>
      <c r="F691" s="1" t="n">
        <v>1.98</v>
      </c>
    </row>
    <row r="692" customFormat="false" ht="15" hidden="false" customHeight="false" outlineLevel="0" collapsed="false">
      <c r="A692" s="1" t="n">
        <v>13.8</v>
      </c>
      <c r="B692" s="1" t="n">
        <v>0.935183</v>
      </c>
      <c r="C692" s="1" t="n">
        <v>18.833111</v>
      </c>
      <c r="D692" s="1" t="n">
        <v>247.613333</v>
      </c>
      <c r="E692" s="1" t="n">
        <v>1.299991</v>
      </c>
      <c r="F692" s="1" t="n">
        <v>2.03</v>
      </c>
    </row>
    <row r="693" customFormat="false" ht="15" hidden="false" customHeight="false" outlineLevel="0" collapsed="false">
      <c r="A693" s="1" t="n">
        <v>13.82</v>
      </c>
      <c r="B693" s="1" t="n">
        <v>0.914884</v>
      </c>
      <c r="C693" s="1" t="n">
        <v>23.613556</v>
      </c>
      <c r="D693" s="1" t="n">
        <v>302.153333</v>
      </c>
      <c r="E693" s="1" t="n">
        <v>1.30257866666667</v>
      </c>
      <c r="F693" s="1" t="n">
        <v>2.02</v>
      </c>
    </row>
    <row r="694" customFormat="false" ht="15" hidden="false" customHeight="false" outlineLevel="0" collapsed="false">
      <c r="A694" s="1" t="n">
        <v>13.84</v>
      </c>
      <c r="B694" s="1" t="n">
        <v>0.937138</v>
      </c>
      <c r="C694" s="1" t="n">
        <v>25.171778</v>
      </c>
      <c r="D694" s="1" t="n">
        <v>307.04</v>
      </c>
      <c r="E694" s="1" t="n">
        <v>1.29871033333333</v>
      </c>
      <c r="F694" s="1" t="n">
        <v>1.9</v>
      </c>
    </row>
    <row r="695" customFormat="false" ht="15" hidden="false" customHeight="false" outlineLevel="0" collapsed="false">
      <c r="A695" s="1" t="n">
        <v>13.86</v>
      </c>
      <c r="B695" s="1" t="n">
        <v>0.913906</v>
      </c>
      <c r="C695" s="1" t="n">
        <v>25.166444</v>
      </c>
      <c r="D695" s="1" t="n">
        <v>257.386667</v>
      </c>
      <c r="E695" s="1" t="n">
        <v>1.29745033333333</v>
      </c>
      <c r="F695" s="1" t="n">
        <v>2.11</v>
      </c>
    </row>
    <row r="696" customFormat="false" ht="15" hidden="false" customHeight="false" outlineLevel="0" collapsed="false">
      <c r="A696" s="1" t="n">
        <v>13.88</v>
      </c>
      <c r="B696" s="1" t="n">
        <v>0.958415</v>
      </c>
      <c r="C696" s="1" t="n">
        <v>29.838444</v>
      </c>
      <c r="D696" s="1" t="n">
        <v>288.313333</v>
      </c>
      <c r="E696" s="1" t="n">
        <v>1.30066933333333</v>
      </c>
      <c r="F696" s="1" t="n">
        <v>2.02</v>
      </c>
    </row>
    <row r="697" customFormat="false" ht="15" hidden="false" customHeight="false" outlineLevel="0" collapsed="false">
      <c r="A697" s="1" t="n">
        <v>13.9</v>
      </c>
      <c r="B697" s="1" t="n">
        <v>0.914884</v>
      </c>
      <c r="C697" s="1" t="n">
        <v>31.724667</v>
      </c>
      <c r="D697" s="1" t="n">
        <v>302.966667</v>
      </c>
      <c r="E697" s="1" t="n">
        <v>1.29682833333333</v>
      </c>
      <c r="F697" s="1" t="n">
        <v>1.97</v>
      </c>
    </row>
    <row r="698" customFormat="false" ht="15" hidden="false" customHeight="false" outlineLevel="0" collapsed="false">
      <c r="A698" s="1" t="n">
        <v>13.92</v>
      </c>
      <c r="B698" s="1" t="n">
        <v>1.011606</v>
      </c>
      <c r="C698" s="1" t="n">
        <v>32.949556</v>
      </c>
      <c r="D698" s="1" t="n">
        <v>302.966667</v>
      </c>
      <c r="E698" s="1" t="n">
        <v>1.29682833333333</v>
      </c>
      <c r="F698" s="1" t="n">
        <v>2.03</v>
      </c>
    </row>
    <row r="699" customFormat="false" ht="15" hidden="false" customHeight="false" outlineLevel="0" collapsed="false">
      <c r="A699" s="1" t="n">
        <v>13.94</v>
      </c>
      <c r="B699" s="1" t="n">
        <v>1.045477</v>
      </c>
      <c r="C699" s="1" t="n">
        <v>33.510444</v>
      </c>
      <c r="D699" s="1" t="n">
        <v>299.713333</v>
      </c>
      <c r="E699" s="1" t="n">
        <v>1.29682833333333</v>
      </c>
      <c r="F699" s="1" t="n">
        <v>1.91</v>
      </c>
    </row>
    <row r="700" customFormat="false" ht="15" hidden="false" customHeight="false" outlineLevel="0" collapsed="false">
      <c r="A700" s="1" t="n">
        <v>13.96</v>
      </c>
      <c r="B700" s="1" t="n">
        <v>1.056115</v>
      </c>
      <c r="C700" s="1" t="n">
        <v>36.288222</v>
      </c>
      <c r="D700" s="1" t="n">
        <v>297.266667</v>
      </c>
      <c r="E700" s="1" t="n">
        <v>1.29682833333333</v>
      </c>
      <c r="F700" s="1" t="n">
        <v>1.98</v>
      </c>
    </row>
    <row r="701" customFormat="false" ht="15" hidden="false" customHeight="false" outlineLevel="0" collapsed="false">
      <c r="A701" s="1" t="n">
        <v>13.98</v>
      </c>
      <c r="B701" s="1" t="n">
        <v>1.08803</v>
      </c>
      <c r="C701" s="1" t="n">
        <v>38.621556</v>
      </c>
      <c r="D701" s="1" t="n">
        <v>284.246667</v>
      </c>
      <c r="E701" s="1" t="n">
        <v>1.29682833333333</v>
      </c>
      <c r="F701" s="1" t="n">
        <v>2.01</v>
      </c>
    </row>
    <row r="702" customFormat="false" ht="15" hidden="false" customHeight="false" outlineLevel="0" collapsed="false">
      <c r="A702" s="1" t="n">
        <v>14</v>
      </c>
      <c r="B702" s="1" t="n">
        <v>1.141221</v>
      </c>
      <c r="C702" s="1" t="n">
        <v>42.621556</v>
      </c>
      <c r="D702" s="1" t="n">
        <v>275.293333</v>
      </c>
      <c r="E702" s="1" t="n">
        <v>1.29682833333333</v>
      </c>
      <c r="F702" s="1" t="n">
        <v>1.94</v>
      </c>
    </row>
    <row r="703" customFormat="false" ht="15" hidden="false" customHeight="false" outlineLevel="0" collapsed="false">
      <c r="A703" s="1" t="n">
        <v>14.02</v>
      </c>
      <c r="B703" s="1" t="n">
        <v>1.098668</v>
      </c>
      <c r="C703" s="1" t="n">
        <v>45.621556</v>
      </c>
      <c r="D703" s="1" t="n">
        <v>247.613333</v>
      </c>
      <c r="E703" s="1" t="n">
        <v>1.29621133333333</v>
      </c>
      <c r="F703" s="1" t="n">
        <v>2.08</v>
      </c>
    </row>
    <row r="704" customFormat="false" ht="15" hidden="false" customHeight="false" outlineLevel="0" collapsed="false">
      <c r="A704" s="1" t="n">
        <v>14.04</v>
      </c>
      <c r="B704" s="1" t="n">
        <v>1.098668</v>
      </c>
      <c r="C704" s="1" t="n">
        <v>50.399333</v>
      </c>
      <c r="D704" s="1" t="n">
        <v>233.78</v>
      </c>
      <c r="E704" s="1" t="n">
        <v>1.29499266666667</v>
      </c>
      <c r="F704" s="1" t="n">
        <v>1.93</v>
      </c>
    </row>
    <row r="705" customFormat="false" ht="15" hidden="false" customHeight="false" outlineLevel="0" collapsed="false">
      <c r="A705" s="1" t="n">
        <v>14.06</v>
      </c>
      <c r="B705" s="1" t="n">
        <v>1.08803</v>
      </c>
      <c r="C705" s="1" t="n">
        <v>54.843778</v>
      </c>
      <c r="D705" s="1" t="n">
        <v>220.753333</v>
      </c>
      <c r="E705" s="1" t="n">
        <v>1.29361633333333</v>
      </c>
      <c r="F705" s="1" t="n">
        <v>1.97</v>
      </c>
    </row>
    <row r="706" customFormat="false" ht="15" hidden="false" customHeight="false" outlineLevel="0" collapsed="false">
      <c r="A706" s="1" t="n">
        <v>14.08</v>
      </c>
      <c r="B706" s="1" t="n">
        <v>1.034838</v>
      </c>
      <c r="C706" s="1" t="n">
        <v>58.510444</v>
      </c>
      <c r="D706" s="1" t="n">
        <v>215.053333</v>
      </c>
      <c r="E706" s="1" t="n">
        <v>1.29621133333333</v>
      </c>
      <c r="F706" s="1" t="n">
        <v>2.06</v>
      </c>
    </row>
    <row r="707" customFormat="false" ht="15" hidden="false" customHeight="false" outlineLevel="0" collapsed="false">
      <c r="A707" s="1" t="n">
        <v>14.1</v>
      </c>
      <c r="B707" s="1" t="n">
        <v>0.971009</v>
      </c>
      <c r="C707" s="1" t="n">
        <v>60.399333</v>
      </c>
      <c r="D707" s="1" t="n">
        <v>217.5</v>
      </c>
      <c r="E707" s="1" t="n">
        <v>1.29682833333333</v>
      </c>
      <c r="F707" s="1" t="n">
        <v>1.99</v>
      </c>
    </row>
    <row r="708" customFormat="false" ht="15" hidden="false" customHeight="false" outlineLevel="0" collapsed="false">
      <c r="A708" s="1" t="n">
        <v>14.12</v>
      </c>
      <c r="B708" s="1" t="n">
        <v>0.907179</v>
      </c>
      <c r="C708" s="1" t="n">
        <v>62.399333</v>
      </c>
      <c r="D708" s="1" t="n">
        <v>210.173333</v>
      </c>
      <c r="E708" s="1" t="n">
        <v>1.29439133333333</v>
      </c>
      <c r="F708" s="1" t="n">
        <v>1.96</v>
      </c>
    </row>
    <row r="709" customFormat="false" ht="15" hidden="false" customHeight="false" outlineLevel="0" collapsed="false">
      <c r="A709" s="1" t="n">
        <v>14.14</v>
      </c>
      <c r="B709" s="1" t="n">
        <v>0.843349</v>
      </c>
      <c r="C709" s="1" t="n">
        <v>62.177111</v>
      </c>
      <c r="D709" s="1" t="n">
        <v>225.64</v>
      </c>
      <c r="E709" s="1" t="n">
        <v>1.29239566666667</v>
      </c>
      <c r="F709" s="1" t="n">
        <v>2.01</v>
      </c>
    </row>
    <row r="710" customFormat="false" ht="15" hidden="false" customHeight="false" outlineLevel="0" collapsed="false">
      <c r="A710" s="1" t="n">
        <v>14.16</v>
      </c>
      <c r="B710" s="1" t="n">
        <v>0.822072</v>
      </c>
      <c r="C710" s="1" t="n">
        <v>60.399333</v>
      </c>
      <c r="D710" s="1" t="n">
        <v>235.406667</v>
      </c>
      <c r="E710" s="1" t="n">
        <v>1.29239566666667</v>
      </c>
      <c r="F710" s="1" t="n">
        <v>1.97</v>
      </c>
    </row>
    <row r="711" customFormat="false" ht="15" hidden="false" customHeight="false" outlineLevel="0" collapsed="false">
      <c r="A711" s="1" t="n">
        <v>14.18</v>
      </c>
      <c r="B711" s="1" t="n">
        <v>0.788202</v>
      </c>
      <c r="C711" s="1" t="n">
        <v>55.616222</v>
      </c>
      <c r="D711" s="1" t="n">
        <v>234.593333</v>
      </c>
      <c r="E711" s="1" t="n">
        <v>1.29239566666667</v>
      </c>
      <c r="F711" s="1" t="n">
        <v>1.94</v>
      </c>
    </row>
    <row r="712" customFormat="false" ht="15" hidden="false" customHeight="false" outlineLevel="0" collapsed="false">
      <c r="A712" s="1" t="n">
        <v>14.2</v>
      </c>
      <c r="B712" s="1" t="n">
        <v>0.777564</v>
      </c>
      <c r="C712" s="1" t="n">
        <v>51.949556</v>
      </c>
      <c r="D712" s="1" t="n">
        <v>245.986667</v>
      </c>
      <c r="E712" s="1" t="n">
        <v>1.291793</v>
      </c>
      <c r="F712" s="1" t="n">
        <v>2.02</v>
      </c>
    </row>
    <row r="713" customFormat="false" ht="15" hidden="false" customHeight="false" outlineLevel="0" collapsed="false">
      <c r="A713" s="1" t="n">
        <v>14.22</v>
      </c>
      <c r="B713" s="1" t="n">
        <v>0.756287</v>
      </c>
      <c r="C713" s="1" t="n">
        <v>46.949556</v>
      </c>
      <c r="D713" s="1" t="n">
        <v>254.94</v>
      </c>
      <c r="E713" s="1" t="n">
        <v>1.29239566666667</v>
      </c>
      <c r="F713" s="1" t="n">
        <v>1.95</v>
      </c>
    </row>
    <row r="714" customFormat="false" ht="15" hidden="false" customHeight="false" outlineLevel="0" collapsed="false">
      <c r="A714" s="1" t="n">
        <v>14.24</v>
      </c>
      <c r="B714" s="1" t="n">
        <v>0.758243</v>
      </c>
      <c r="C714" s="1" t="n">
        <v>26.954889</v>
      </c>
      <c r="D714" s="1" t="n">
        <v>292.386667</v>
      </c>
      <c r="E714" s="1" t="n">
        <v>1.286254</v>
      </c>
      <c r="F714" s="1" t="n">
        <v>1.79</v>
      </c>
    </row>
    <row r="715" customFormat="false" ht="15" hidden="false" customHeight="false" outlineLevel="0" collapsed="false">
      <c r="A715" s="1" t="n">
        <v>14.26</v>
      </c>
      <c r="B715" s="1" t="n">
        <v>0.800796</v>
      </c>
      <c r="C715" s="1" t="n">
        <v>25.510444</v>
      </c>
      <c r="D715" s="1" t="n">
        <v>291.573333</v>
      </c>
      <c r="E715" s="1" t="n">
        <v>1.284553</v>
      </c>
      <c r="F715" s="1" t="n">
        <v>1.22</v>
      </c>
    </row>
    <row r="716" customFormat="false" ht="15" hidden="false" customHeight="false" outlineLevel="0" collapsed="false">
      <c r="A716" s="1" t="n">
        <v>14.28</v>
      </c>
      <c r="B716" s="1" t="n">
        <v>0.82305</v>
      </c>
      <c r="C716" s="1" t="n">
        <v>24.513111</v>
      </c>
      <c r="D716" s="1" t="n">
        <v>230.52</v>
      </c>
      <c r="E716" s="1" t="n">
        <v>1.28511466666667</v>
      </c>
      <c r="F716" s="1" t="n">
        <v>1.89</v>
      </c>
    </row>
    <row r="717" customFormat="false" ht="15" hidden="false" customHeight="false" outlineLevel="0" collapsed="false">
      <c r="A717" s="1" t="n">
        <v>14.3</v>
      </c>
      <c r="B717" s="1" t="n">
        <v>0.864626</v>
      </c>
      <c r="C717" s="1" t="n">
        <v>24.288222</v>
      </c>
      <c r="D717" s="1" t="n">
        <v>241.92</v>
      </c>
      <c r="E717" s="1" t="n">
        <v>1.28511466666667</v>
      </c>
      <c r="F717" s="1" t="n">
        <v>1.65</v>
      </c>
    </row>
    <row r="718" customFormat="false" ht="15" hidden="false" customHeight="false" outlineLevel="0" collapsed="false">
      <c r="A718" s="1" t="n">
        <v>14.32</v>
      </c>
      <c r="B718" s="1" t="n">
        <v>0.865603</v>
      </c>
      <c r="C718" s="1" t="n">
        <v>24.179778</v>
      </c>
      <c r="D718" s="1" t="n">
        <v>252.5</v>
      </c>
      <c r="E718" s="1" t="n">
        <v>1.28511466666667</v>
      </c>
      <c r="F718" s="1" t="n">
        <v>1.61</v>
      </c>
    </row>
    <row r="719" customFormat="false" ht="15" hidden="false" customHeight="false" outlineLevel="0" collapsed="false">
      <c r="A719" s="1" t="n">
        <v>14.34</v>
      </c>
      <c r="B719" s="1" t="n">
        <v>0.865603</v>
      </c>
      <c r="C719" s="1" t="n">
        <v>23.735333</v>
      </c>
      <c r="D719" s="1" t="n">
        <v>240.286667</v>
      </c>
      <c r="E719" s="1" t="n">
        <v>1.28289933333333</v>
      </c>
      <c r="F719" s="1" t="n">
        <v>2.5</v>
      </c>
    </row>
    <row r="720" customFormat="false" ht="15" hidden="false" customHeight="false" outlineLevel="0" collapsed="false">
      <c r="A720" s="1" t="n">
        <v>14.36</v>
      </c>
      <c r="B720" s="1" t="n">
        <v>0.865603</v>
      </c>
      <c r="C720" s="1" t="n">
        <v>24.068667</v>
      </c>
      <c r="D720" s="1" t="n">
        <v>248.426667</v>
      </c>
      <c r="E720" s="1" t="n">
        <v>1.28289933333333</v>
      </c>
      <c r="F720" s="1" t="n">
        <v>2.04</v>
      </c>
    </row>
    <row r="721" customFormat="false" ht="15" hidden="false" customHeight="false" outlineLevel="0" collapsed="false">
      <c r="A721" s="1" t="n">
        <v>14.38</v>
      </c>
      <c r="B721" s="1" t="n">
        <v>0.854965</v>
      </c>
      <c r="C721" s="1" t="n">
        <v>24.735333</v>
      </c>
      <c r="D721" s="1" t="n">
        <v>245.173333</v>
      </c>
      <c r="E721" s="1" t="n">
        <v>1.28344533333333</v>
      </c>
      <c r="F721" s="1" t="n">
        <v>2.31</v>
      </c>
    </row>
    <row r="722" customFormat="false" ht="15" hidden="false" customHeight="false" outlineLevel="0" collapsed="false">
      <c r="A722" s="1" t="n">
        <v>14.4</v>
      </c>
      <c r="B722" s="1" t="n">
        <v>0.866581</v>
      </c>
      <c r="C722" s="1" t="n">
        <v>24.960222</v>
      </c>
      <c r="D722" s="1" t="n">
        <v>248.426667</v>
      </c>
      <c r="E722" s="1" t="n">
        <v>1.27822666666667</v>
      </c>
      <c r="F722" s="1" t="n">
        <v>1.97</v>
      </c>
    </row>
    <row r="723" customFormat="false" ht="15" hidden="false" customHeight="false" outlineLevel="0" collapsed="false">
      <c r="A723" s="1" t="n">
        <v>14.42</v>
      </c>
      <c r="B723" s="1" t="n">
        <v>0.865603</v>
      </c>
      <c r="C723" s="1" t="n">
        <v>25.513111</v>
      </c>
      <c r="D723" s="1" t="n">
        <v>269.593333</v>
      </c>
      <c r="E723" s="1" t="n">
        <v>1.27822666666667</v>
      </c>
      <c r="F723" s="1" t="n">
        <v>2.77</v>
      </c>
    </row>
    <row r="724" customFormat="false" ht="15" hidden="false" customHeight="false" outlineLevel="0" collapsed="false">
      <c r="A724" s="1" t="n">
        <v>14.44</v>
      </c>
      <c r="B724" s="1" t="n">
        <v>0.855943</v>
      </c>
      <c r="C724" s="1" t="n">
        <v>26.515778</v>
      </c>
      <c r="D724" s="1" t="n">
        <v>302.966667</v>
      </c>
      <c r="E724" s="1" t="n">
        <v>1.27767833333333</v>
      </c>
      <c r="F724" s="1" t="n">
        <v>2.56</v>
      </c>
    </row>
    <row r="725" customFormat="false" ht="15" hidden="false" customHeight="false" outlineLevel="0" collapsed="false">
      <c r="A725" s="1" t="n">
        <v>14.46</v>
      </c>
      <c r="B725" s="1" t="n">
        <v>0.855943</v>
      </c>
      <c r="C725" s="1" t="n">
        <v>27.404667</v>
      </c>
      <c r="D725" s="1" t="n">
        <v>311.92</v>
      </c>
      <c r="E725" s="1" t="n">
        <v>1.27767833333333</v>
      </c>
      <c r="F725" s="1" t="n">
        <v>3.12</v>
      </c>
    </row>
    <row r="726" customFormat="false" ht="15" hidden="false" customHeight="false" outlineLevel="0" collapsed="false">
      <c r="A726" s="1" t="n">
        <v>14.48</v>
      </c>
      <c r="B726" s="1" t="n">
        <v>0.855943</v>
      </c>
      <c r="C726" s="1" t="n">
        <v>26.404667</v>
      </c>
      <c r="D726" s="1" t="n">
        <v>310.293333</v>
      </c>
      <c r="E726" s="1" t="n">
        <v>1.28344533333333</v>
      </c>
      <c r="F726" s="1" t="n">
        <v>2.61</v>
      </c>
    </row>
    <row r="727" customFormat="false" ht="15" hidden="false" customHeight="false" outlineLevel="0" collapsed="false">
      <c r="A727" s="1" t="n">
        <v>14.5</v>
      </c>
      <c r="B727" s="1" t="n">
        <v>0.918795</v>
      </c>
      <c r="C727" s="1" t="n">
        <v>25.290889</v>
      </c>
      <c r="D727" s="1" t="n">
        <v>307.04</v>
      </c>
      <c r="E727" s="1" t="n">
        <v>1.27713566666667</v>
      </c>
      <c r="F727" s="1" t="n">
        <v>2.81</v>
      </c>
    </row>
    <row r="728" customFormat="false" ht="15" hidden="false" customHeight="false" outlineLevel="0" collapsed="false">
      <c r="A728" s="1" t="n">
        <v>14.52</v>
      </c>
      <c r="B728" s="1" t="n">
        <v>0.919773</v>
      </c>
      <c r="C728" s="1" t="n">
        <v>24.515778</v>
      </c>
      <c r="D728" s="1" t="n">
        <v>290.76</v>
      </c>
      <c r="E728" s="1" t="n">
        <v>1.27713566666667</v>
      </c>
      <c r="F728" s="1" t="n">
        <v>3.12</v>
      </c>
    </row>
    <row r="729" customFormat="false" ht="15" hidden="false" customHeight="false" outlineLevel="0" collapsed="false">
      <c r="A729" s="1" t="n">
        <v>14.54</v>
      </c>
      <c r="B729" s="1" t="n">
        <v>0.963304</v>
      </c>
      <c r="C729" s="1" t="n">
        <v>25.962889</v>
      </c>
      <c r="D729" s="1" t="n">
        <v>291.573333</v>
      </c>
      <c r="E729" s="1" t="n">
        <v>1.27767833333333</v>
      </c>
      <c r="F729" s="1" t="n">
        <v>2.08</v>
      </c>
    </row>
    <row r="730" customFormat="false" ht="15" hidden="false" customHeight="false" outlineLevel="0" collapsed="false">
      <c r="A730" s="1" t="n">
        <v>14.56</v>
      </c>
      <c r="B730" s="1" t="n">
        <v>0.962326</v>
      </c>
      <c r="C730" s="1" t="n">
        <v>28.293556</v>
      </c>
      <c r="D730" s="1" t="n">
        <v>293.2</v>
      </c>
      <c r="E730" s="1" t="n">
        <v>1.27767833333333</v>
      </c>
      <c r="F730" s="1" t="n">
        <v>2.38</v>
      </c>
    </row>
    <row r="731" customFormat="false" ht="15" hidden="false" customHeight="false" outlineLevel="0" collapsed="false">
      <c r="A731" s="1" t="n">
        <v>14.58</v>
      </c>
      <c r="B731" s="1" t="n">
        <v>0.942027</v>
      </c>
      <c r="C731" s="1" t="n">
        <v>29.740667</v>
      </c>
      <c r="D731" s="1" t="n">
        <v>294.013333</v>
      </c>
      <c r="E731" s="1" t="n">
        <v>1.27713566666667</v>
      </c>
      <c r="F731" s="1" t="n">
        <v>2.73</v>
      </c>
    </row>
    <row r="732" customFormat="false" ht="15" hidden="false" customHeight="false" outlineLevel="0" collapsed="false">
      <c r="A732" s="1" t="n">
        <v>14.6</v>
      </c>
      <c r="B732" s="1" t="n">
        <v>0.910112</v>
      </c>
      <c r="C732" s="1" t="n">
        <v>30.851778</v>
      </c>
      <c r="D732" s="1" t="n">
        <v>284.246667</v>
      </c>
      <c r="E732" s="1" t="n">
        <v>1.27767833333333</v>
      </c>
      <c r="F732" s="1" t="n">
        <v>8.88</v>
      </c>
    </row>
    <row r="733" customFormat="false" ht="15" hidden="false" customHeight="false" outlineLevel="0" collapsed="false">
      <c r="A733" s="1" t="n">
        <v>14.62</v>
      </c>
      <c r="B733" s="1" t="n">
        <v>0.910112</v>
      </c>
      <c r="C733" s="1" t="n">
        <v>31.407333</v>
      </c>
      <c r="D733" s="1" t="n">
        <v>283.433333</v>
      </c>
      <c r="E733" s="1" t="n">
        <v>1.27659833333333</v>
      </c>
      <c r="F733" s="1" t="n">
        <v>2.81</v>
      </c>
    </row>
    <row r="734" customFormat="false" ht="15" hidden="false" customHeight="false" outlineLevel="0" collapsed="false">
      <c r="A734" s="1" t="n">
        <v>14.64</v>
      </c>
      <c r="B734" s="1" t="n">
        <v>0.899474</v>
      </c>
      <c r="C734" s="1" t="n">
        <v>31.518444</v>
      </c>
      <c r="D734" s="1" t="n">
        <v>279.36</v>
      </c>
      <c r="E734" s="1" t="n">
        <v>1.27659833333333</v>
      </c>
      <c r="F734" s="1" t="n">
        <v>1.68</v>
      </c>
    </row>
    <row r="735" customFormat="false" ht="15" hidden="false" customHeight="false" outlineLevel="0" collapsed="false">
      <c r="A735" s="1" t="n">
        <v>14.66</v>
      </c>
      <c r="B735" s="1" t="n">
        <v>0.899474</v>
      </c>
      <c r="C735" s="1" t="n">
        <v>32.185111</v>
      </c>
      <c r="D735" s="1" t="n">
        <v>276.106667</v>
      </c>
      <c r="E735" s="1" t="n">
        <v>1.273986</v>
      </c>
      <c r="F735" s="1" t="n">
        <v>1.68</v>
      </c>
    </row>
    <row r="736" customFormat="false" ht="15" hidden="false" customHeight="false" outlineLevel="0" collapsed="false">
      <c r="A736" s="1" t="n">
        <v>14.68</v>
      </c>
      <c r="B736" s="1" t="n">
        <v>0.910112</v>
      </c>
      <c r="C736" s="1" t="n">
        <v>32.740667</v>
      </c>
      <c r="D736" s="1" t="n">
        <v>274.48</v>
      </c>
      <c r="E736" s="1" t="n">
        <v>1.27345266666667</v>
      </c>
      <c r="F736" s="1" t="n">
        <v>2.18</v>
      </c>
    </row>
    <row r="737" customFormat="false" ht="15" hidden="false" customHeight="false" outlineLevel="0" collapsed="false">
      <c r="A737" s="1" t="n">
        <v>14.7</v>
      </c>
      <c r="B737" s="1" t="n">
        <v>0.899474</v>
      </c>
      <c r="C737" s="1" t="n">
        <v>33.185111</v>
      </c>
      <c r="D737" s="1" t="n">
        <v>273.666667</v>
      </c>
      <c r="E737" s="1" t="n">
        <v>1.27659833333333</v>
      </c>
      <c r="F737" s="1" t="n">
        <v>2.27</v>
      </c>
    </row>
    <row r="738" customFormat="false" ht="15" hidden="false" customHeight="false" outlineLevel="0" collapsed="false">
      <c r="A738" s="1" t="n">
        <v>14.72</v>
      </c>
      <c r="B738" s="1" t="n">
        <v>0.900452</v>
      </c>
      <c r="C738" s="1" t="n">
        <v>33.965556</v>
      </c>
      <c r="D738" s="1" t="n">
        <v>277.733333</v>
      </c>
      <c r="E738" s="1" t="n">
        <v>1.27606633333333</v>
      </c>
      <c r="F738" s="1" t="n">
        <v>2.12</v>
      </c>
    </row>
    <row r="739" customFormat="false" ht="15" hidden="false" customHeight="false" outlineLevel="0" collapsed="false">
      <c r="A739" s="1" t="n">
        <v>14.74</v>
      </c>
      <c r="B739" s="1" t="n">
        <v>0.91109</v>
      </c>
      <c r="C739" s="1" t="n">
        <v>34.965556</v>
      </c>
      <c r="D739" s="1" t="n">
        <v>276.92</v>
      </c>
      <c r="E739" s="1" t="n">
        <v>1.27345266666667</v>
      </c>
      <c r="F739" s="1" t="n">
        <v>2.16</v>
      </c>
    </row>
    <row r="740" customFormat="false" ht="15" hidden="false" customHeight="false" outlineLevel="0" collapsed="false">
      <c r="A740" s="1" t="n">
        <v>14.76</v>
      </c>
      <c r="B740" s="1" t="n">
        <v>0.921728</v>
      </c>
      <c r="C740" s="1" t="n">
        <v>35.41</v>
      </c>
      <c r="D740" s="1" t="n">
        <v>274.48</v>
      </c>
      <c r="E740" s="1" t="n">
        <v>1.27659833333333</v>
      </c>
      <c r="F740" s="1" t="n">
        <v>2.35</v>
      </c>
    </row>
    <row r="741" customFormat="false" ht="15" hidden="false" customHeight="false" outlineLevel="0" collapsed="false">
      <c r="A741" s="1" t="n">
        <v>14.78</v>
      </c>
      <c r="B741" s="1" t="n">
        <v>0.921728</v>
      </c>
      <c r="C741" s="1" t="n">
        <v>35.743333</v>
      </c>
      <c r="D741" s="1" t="n">
        <v>273.666667</v>
      </c>
      <c r="E741" s="1" t="n">
        <v>1.27345266666667</v>
      </c>
      <c r="F741" s="1" t="n">
        <v>2.1</v>
      </c>
    </row>
    <row r="742" customFormat="false" ht="15" hidden="false" customHeight="false" outlineLevel="0" collapsed="false">
      <c r="A742" s="1" t="n">
        <v>14.8</v>
      </c>
      <c r="B742" s="1" t="n">
        <v>0.921728</v>
      </c>
      <c r="C742" s="1" t="n">
        <v>36.298889</v>
      </c>
      <c r="D742" s="1" t="n">
        <v>274.48</v>
      </c>
      <c r="E742" s="1" t="n">
        <v>1.27240233333333</v>
      </c>
      <c r="F742" s="1" t="n">
        <v>2.51</v>
      </c>
    </row>
    <row r="743" customFormat="false" ht="15" hidden="false" customHeight="false" outlineLevel="0" collapsed="false">
      <c r="A743" s="1" t="n">
        <v>14.82</v>
      </c>
      <c r="B743" s="1" t="n">
        <v>0.91109</v>
      </c>
      <c r="C743" s="1" t="n">
        <v>36.632222</v>
      </c>
      <c r="D743" s="1" t="n">
        <v>272.846667</v>
      </c>
      <c r="E743" s="1" t="n">
        <v>1.27240233333333</v>
      </c>
      <c r="F743" s="1" t="n">
        <v>2.17</v>
      </c>
    </row>
    <row r="744" customFormat="false" ht="15" hidden="false" customHeight="false" outlineLevel="0" collapsed="false">
      <c r="A744" s="1" t="n">
        <v>14.84</v>
      </c>
      <c r="B744" s="1" t="n">
        <v>0.932366</v>
      </c>
      <c r="C744" s="1" t="n">
        <v>36.965556</v>
      </c>
      <c r="D744" s="1" t="n">
        <v>272.033333</v>
      </c>
      <c r="E744" s="1" t="n">
        <v>1.275018</v>
      </c>
      <c r="F744" s="1" t="n">
        <v>2.2</v>
      </c>
    </row>
    <row r="745" customFormat="false" ht="15" hidden="false" customHeight="false" outlineLevel="0" collapsed="false">
      <c r="A745" s="1" t="n">
        <v>14.86</v>
      </c>
      <c r="B745" s="1" t="n">
        <v>0.94496</v>
      </c>
      <c r="C745" s="1" t="n">
        <v>37.193111</v>
      </c>
      <c r="D745" s="1" t="n">
        <v>269.593333</v>
      </c>
      <c r="E745" s="1" t="n">
        <v>1.27188533333333</v>
      </c>
      <c r="F745" s="1" t="n">
        <v>2.48</v>
      </c>
    </row>
    <row r="746" customFormat="false" ht="15" hidden="false" customHeight="false" outlineLevel="0" collapsed="false">
      <c r="A746" s="1" t="n">
        <v>14.88</v>
      </c>
      <c r="B746" s="1" t="n">
        <v>0.943005</v>
      </c>
      <c r="C746" s="1" t="n">
        <v>38.076667</v>
      </c>
      <c r="D746" s="1" t="n">
        <v>267.966667</v>
      </c>
      <c r="E746" s="1" t="n">
        <v>1.27240233333333</v>
      </c>
      <c r="F746" s="1" t="n">
        <v>2.22</v>
      </c>
    </row>
    <row r="747" customFormat="false" ht="15" hidden="false" customHeight="false" outlineLevel="0" collapsed="false">
      <c r="A747" s="1" t="n">
        <v>14.9</v>
      </c>
      <c r="B747" s="1" t="n">
        <v>0.996196</v>
      </c>
      <c r="C747" s="1" t="n">
        <v>39.521111</v>
      </c>
      <c r="D747" s="1" t="n">
        <v>263.08</v>
      </c>
      <c r="E747" s="1" t="n">
        <v>1.27137366666667</v>
      </c>
      <c r="F747" s="1" t="n">
        <v>4.65</v>
      </c>
    </row>
    <row r="748" customFormat="false" ht="15" hidden="false" customHeight="false" outlineLevel="0" collapsed="false">
      <c r="A748" s="1" t="n">
        <v>14.92</v>
      </c>
      <c r="B748" s="1" t="n">
        <v>0.996196</v>
      </c>
      <c r="C748" s="1" t="n">
        <v>39.965556</v>
      </c>
      <c r="D748" s="1" t="n">
        <v>261.453333</v>
      </c>
      <c r="E748" s="1" t="n">
        <v>1.27137366666667</v>
      </c>
      <c r="F748" s="1" t="n">
        <v>4.39</v>
      </c>
    </row>
    <row r="749" customFormat="false" ht="15" hidden="false" customHeight="false" outlineLevel="0" collapsed="false">
      <c r="A749" s="1" t="n">
        <v>14.94</v>
      </c>
      <c r="B749" s="1" t="n">
        <v>0.987513</v>
      </c>
      <c r="C749" s="1" t="n">
        <v>39.526444</v>
      </c>
      <c r="D749" s="1" t="n">
        <v>256.566667</v>
      </c>
      <c r="E749" s="1" t="n">
        <v>1.27137366666667</v>
      </c>
      <c r="F749" s="1" t="n">
        <v>4.93</v>
      </c>
    </row>
    <row r="750" customFormat="false" ht="15" hidden="false" customHeight="false" outlineLevel="0" collapsed="false">
      <c r="A750" s="1" t="n">
        <v>14.96</v>
      </c>
      <c r="B750" s="1" t="n">
        <v>1.017473</v>
      </c>
      <c r="C750" s="1" t="n">
        <v>40.076667</v>
      </c>
      <c r="D750" s="1" t="n">
        <v>250.06</v>
      </c>
      <c r="E750" s="1" t="n">
        <v>1.27137366666667</v>
      </c>
      <c r="F750" s="1" t="n">
        <v>3.2</v>
      </c>
    </row>
    <row r="751" customFormat="false" ht="15" hidden="false" customHeight="false" outlineLevel="0" collapsed="false">
      <c r="A751" s="1" t="n">
        <v>14.98</v>
      </c>
      <c r="B751" s="1" t="n">
        <v>1.019428</v>
      </c>
      <c r="C751" s="1" t="n">
        <v>40.637556</v>
      </c>
      <c r="D751" s="1" t="n">
        <v>233.78</v>
      </c>
      <c r="E751" s="1" t="n">
        <v>1.27240233333333</v>
      </c>
      <c r="F751" s="1" t="n">
        <v>3.22</v>
      </c>
    </row>
    <row r="752" customFormat="false" ht="15" hidden="false" customHeight="false" outlineLevel="0" collapsed="false">
      <c r="A752" s="1" t="n">
        <v>15</v>
      </c>
      <c r="B752" s="1" t="n">
        <v>0.987513</v>
      </c>
      <c r="C752" s="1" t="n">
        <v>41.193111</v>
      </c>
      <c r="D752" s="1" t="n">
        <v>225.64</v>
      </c>
      <c r="E752" s="1" t="n">
        <v>1.27137366666667</v>
      </c>
      <c r="F752" s="1" t="n">
        <v>2.72</v>
      </c>
    </row>
    <row r="753" customFormat="false" ht="15" hidden="false" customHeight="false" outlineLevel="0" collapsed="false">
      <c r="A753" s="1" t="n">
        <v>15.02</v>
      </c>
      <c r="B753" s="1" t="n">
        <v>0.97492</v>
      </c>
      <c r="C753" s="1" t="n">
        <v>41.743333</v>
      </c>
      <c r="D753" s="1" t="n">
        <v>206.1</v>
      </c>
      <c r="E753" s="1" t="n">
        <v>1.27086733333333</v>
      </c>
      <c r="F753" s="1" t="n">
        <v>4.44</v>
      </c>
    </row>
    <row r="754" customFormat="false" ht="15" hidden="false" customHeight="false" outlineLevel="0" collapsed="false">
      <c r="A754" s="1" t="n">
        <v>15.04</v>
      </c>
      <c r="B754" s="1" t="n">
        <v>0.987513</v>
      </c>
      <c r="C754" s="1" t="n">
        <v>41.526444</v>
      </c>
      <c r="D754" s="1" t="n">
        <v>193.893333</v>
      </c>
      <c r="E754" s="1" t="n">
        <v>1.27086733333333</v>
      </c>
      <c r="F754" s="1" t="n">
        <v>2.89</v>
      </c>
    </row>
    <row r="755" customFormat="false" ht="15" hidden="false" customHeight="false" outlineLevel="0" collapsed="false">
      <c r="A755" s="1" t="n">
        <v>15.06</v>
      </c>
      <c r="B755" s="1" t="n">
        <v>1.028111</v>
      </c>
      <c r="C755" s="1" t="n">
        <v>41.41</v>
      </c>
      <c r="D755" s="1" t="n">
        <v>197.146667</v>
      </c>
      <c r="E755" s="1" t="n">
        <v>1.27086733333333</v>
      </c>
      <c r="F755" s="1" t="n">
        <v>2.7</v>
      </c>
    </row>
    <row r="756" customFormat="false" ht="15" hidden="false" customHeight="false" outlineLevel="0" collapsed="false">
      <c r="A756" s="1" t="n">
        <v>15.08</v>
      </c>
      <c r="B756" s="1" t="n">
        <v>0.976875</v>
      </c>
      <c r="C756" s="1" t="n">
        <v>40.970889</v>
      </c>
      <c r="D756" s="1" t="n">
        <v>197.146667</v>
      </c>
      <c r="E756" s="1" t="n">
        <v>1.27086733333333</v>
      </c>
      <c r="F756" s="1" t="n">
        <v>1.8</v>
      </c>
    </row>
    <row r="757" customFormat="false" ht="15" hidden="false" customHeight="false" outlineLevel="0" collapsed="false">
      <c r="A757" s="1" t="n">
        <v>15.1</v>
      </c>
      <c r="B757" s="1" t="n">
        <v>0.97492</v>
      </c>
      <c r="C757" s="1" t="n">
        <v>41.187778</v>
      </c>
      <c r="D757" s="1" t="n">
        <v>207.726667</v>
      </c>
      <c r="E757" s="1" t="n">
        <v>1.269871</v>
      </c>
      <c r="F757" s="1" t="n">
        <v>2.85</v>
      </c>
    </row>
    <row r="758" customFormat="false" ht="15" hidden="false" customHeight="false" outlineLevel="0" collapsed="false">
      <c r="A758" s="1" t="n">
        <v>15.12</v>
      </c>
      <c r="B758" s="1" t="n">
        <v>0.996196</v>
      </c>
      <c r="C758" s="1" t="n">
        <v>41.854444</v>
      </c>
      <c r="D758" s="1" t="n">
        <v>206.913333</v>
      </c>
      <c r="E758" s="1" t="n">
        <v>1.268249</v>
      </c>
      <c r="F758" s="1" t="n">
        <v>2.72</v>
      </c>
    </row>
    <row r="759" customFormat="false" ht="15" hidden="false" customHeight="false" outlineLevel="0" collapsed="false">
      <c r="A759" s="1" t="n">
        <v>15.14</v>
      </c>
      <c r="B759" s="1" t="n">
        <v>0.97492</v>
      </c>
      <c r="C759" s="1" t="n">
        <v>41.965556</v>
      </c>
      <c r="D759" s="1" t="n">
        <v>202.033333</v>
      </c>
      <c r="E759" s="1" t="n">
        <v>1.27086733333333</v>
      </c>
      <c r="F759" s="1" t="n">
        <v>3</v>
      </c>
    </row>
    <row r="760" customFormat="false" ht="15" hidden="false" customHeight="false" outlineLevel="0" collapsed="false">
      <c r="A760" s="1" t="n">
        <v>15.16</v>
      </c>
      <c r="B760" s="1" t="n">
        <v>0.964281</v>
      </c>
      <c r="C760" s="1" t="n">
        <v>41.743333</v>
      </c>
      <c r="D760" s="1" t="n">
        <v>198.773333</v>
      </c>
      <c r="E760" s="1" t="n">
        <v>1.269381</v>
      </c>
      <c r="F760" s="1" t="n">
        <v>2.68</v>
      </c>
    </row>
    <row r="761" customFormat="false" ht="15" hidden="false" customHeight="false" outlineLevel="0" collapsed="false">
      <c r="A761" s="1" t="n">
        <v>15.18</v>
      </c>
      <c r="B761" s="1" t="n">
        <v>0.964281</v>
      </c>
      <c r="C761" s="1" t="n">
        <v>41.743333</v>
      </c>
      <c r="D761" s="1" t="n">
        <v>211.8</v>
      </c>
      <c r="E761" s="1" t="n">
        <v>1.26725033333333</v>
      </c>
      <c r="F761" s="1" t="n">
        <v>2.77</v>
      </c>
    </row>
    <row r="762" customFormat="false" ht="15" hidden="false" customHeight="false" outlineLevel="0" collapsed="false">
      <c r="A762" s="1" t="n">
        <v>15.2</v>
      </c>
      <c r="B762" s="1" t="n">
        <v>0.987513</v>
      </c>
      <c r="C762" s="1" t="n">
        <v>41.415333</v>
      </c>
      <c r="D762" s="1" t="n">
        <v>210.986667</v>
      </c>
      <c r="E762" s="1" t="n">
        <v>1.26725033333333</v>
      </c>
      <c r="F762" s="1" t="n">
        <v>3.03</v>
      </c>
    </row>
    <row r="763" customFormat="false" ht="15" hidden="false" customHeight="false" outlineLevel="0" collapsed="false">
      <c r="A763" s="1" t="n">
        <v>15.22</v>
      </c>
      <c r="B763" s="1" t="n">
        <v>0.97492</v>
      </c>
      <c r="C763" s="1" t="n">
        <v>41.521111</v>
      </c>
      <c r="D763" s="1" t="n">
        <v>208.546667</v>
      </c>
      <c r="E763" s="1" t="n">
        <v>1.26675933333333</v>
      </c>
      <c r="F763" s="1" t="n">
        <v>2.12</v>
      </c>
    </row>
    <row r="764" customFormat="false" ht="15" hidden="false" customHeight="false" outlineLevel="0" collapsed="false">
      <c r="A764" s="1" t="n">
        <v>15.24</v>
      </c>
      <c r="B764" s="1" t="n">
        <v>0.943005</v>
      </c>
      <c r="C764" s="1" t="n">
        <v>40.632222</v>
      </c>
      <c r="D764" s="1" t="n">
        <v>205.286667</v>
      </c>
      <c r="E764" s="1" t="n">
        <v>1.26579333333333</v>
      </c>
      <c r="F764" s="1" t="n">
        <v>4.08</v>
      </c>
    </row>
    <row r="765" customFormat="false" ht="15" hidden="false" customHeight="false" outlineLevel="0" collapsed="false">
      <c r="A765" s="1" t="n">
        <v>15.26</v>
      </c>
      <c r="B765" s="1" t="n">
        <v>0.964281</v>
      </c>
      <c r="C765" s="1" t="n">
        <v>40.743333</v>
      </c>
      <c r="D765" s="1" t="n">
        <v>203.66</v>
      </c>
      <c r="E765" s="1" t="n">
        <v>1.26579333333333</v>
      </c>
      <c r="F765" s="1" t="n">
        <v>3.47</v>
      </c>
    </row>
    <row r="766" customFormat="false" ht="15" hidden="false" customHeight="false" outlineLevel="0" collapsed="false">
      <c r="A766" s="1" t="n">
        <v>15.28</v>
      </c>
      <c r="B766" s="1" t="n">
        <v>0.943005</v>
      </c>
      <c r="C766" s="1" t="n">
        <v>40.854444</v>
      </c>
      <c r="D766" s="1" t="n">
        <v>201.22</v>
      </c>
      <c r="E766" s="1" t="n">
        <v>1.26579333333333</v>
      </c>
      <c r="F766" s="1" t="n">
        <v>3.07</v>
      </c>
    </row>
    <row r="767" customFormat="false" ht="15" hidden="false" customHeight="false" outlineLevel="0" collapsed="false">
      <c r="A767" s="1" t="n">
        <v>15.3</v>
      </c>
      <c r="B767" s="1" t="n">
        <v>0.985558</v>
      </c>
      <c r="C767" s="1" t="n">
        <v>40.965556</v>
      </c>
      <c r="D767" s="1" t="n">
        <v>196.333333</v>
      </c>
      <c r="E767" s="1" t="n">
        <v>1.268417</v>
      </c>
      <c r="F767" s="1" t="n">
        <v>2.53</v>
      </c>
    </row>
    <row r="768" customFormat="false" ht="15" hidden="false" customHeight="false" outlineLevel="0" collapsed="false">
      <c r="A768" s="1" t="n">
        <v>15.32</v>
      </c>
      <c r="B768" s="1" t="n">
        <v>0.985558</v>
      </c>
      <c r="C768" s="1" t="n">
        <v>41.187778</v>
      </c>
      <c r="D768" s="1" t="n">
        <v>197.146667</v>
      </c>
      <c r="E768" s="1" t="n">
        <v>1.26579333333333</v>
      </c>
      <c r="F768" s="1" t="n">
        <v>2.35</v>
      </c>
    </row>
    <row r="769" customFormat="false" ht="15" hidden="false" customHeight="false" outlineLevel="0" collapsed="false">
      <c r="A769" s="1" t="n">
        <v>15.34</v>
      </c>
      <c r="B769" s="1" t="n">
        <v>0.996196</v>
      </c>
      <c r="C769" s="1" t="n">
        <v>41.965556</v>
      </c>
      <c r="D769" s="1" t="n">
        <v>191.446667</v>
      </c>
      <c r="E769" s="1" t="n">
        <v>1.26579333333333</v>
      </c>
      <c r="F769" s="1" t="n">
        <v>2.1</v>
      </c>
    </row>
    <row r="770" customFormat="false" ht="15" hidden="false" customHeight="false" outlineLevel="0" collapsed="false">
      <c r="A770" s="1" t="n">
        <v>15.36</v>
      </c>
      <c r="B770" s="1" t="n">
        <v>0.976875</v>
      </c>
      <c r="C770" s="1" t="n">
        <v>42.415333</v>
      </c>
      <c r="D770" s="1" t="n">
        <v>187.38</v>
      </c>
      <c r="E770" s="1" t="n">
        <v>1.26627366666667</v>
      </c>
      <c r="F770" s="1" t="n">
        <v>3</v>
      </c>
    </row>
    <row r="771" customFormat="false" ht="15" hidden="false" customHeight="false" outlineLevel="0" collapsed="false">
      <c r="A771" s="1" t="n">
        <v>15.38</v>
      </c>
      <c r="B771" s="1" t="n">
        <v>0.996196</v>
      </c>
      <c r="C771" s="1" t="n">
        <v>43.076667</v>
      </c>
      <c r="D771" s="1" t="n">
        <v>187.38</v>
      </c>
      <c r="E771" s="1" t="n">
        <v>1.26579333333333</v>
      </c>
      <c r="F771" s="1" t="n">
        <v>1.95</v>
      </c>
    </row>
    <row r="772" customFormat="false" ht="15" hidden="false" customHeight="false" outlineLevel="0" collapsed="false">
      <c r="A772" s="1" t="n">
        <v>15.4</v>
      </c>
      <c r="B772" s="1" t="n">
        <v>0.998152</v>
      </c>
      <c r="C772" s="1" t="n">
        <v>44.304222</v>
      </c>
      <c r="D772" s="1" t="n">
        <v>189.006667</v>
      </c>
      <c r="E772" s="1" t="n">
        <v>1.26438533333333</v>
      </c>
      <c r="F772" s="1" t="n">
        <v>2.08</v>
      </c>
    </row>
    <row r="773" customFormat="false" ht="15" hidden="false" customHeight="false" outlineLevel="0" collapsed="false">
      <c r="A773" s="1" t="n">
        <v>15.42</v>
      </c>
      <c r="B773" s="1" t="n">
        <v>0.996196</v>
      </c>
      <c r="C773" s="1" t="n">
        <v>45.41</v>
      </c>
      <c r="D773" s="1" t="n">
        <v>196.333333</v>
      </c>
      <c r="E773" s="1" t="n">
        <v>1.26438533333333</v>
      </c>
      <c r="F773" s="1" t="n">
        <v>2.25</v>
      </c>
    </row>
    <row r="774" customFormat="false" ht="15" hidden="false" customHeight="false" outlineLevel="0" collapsed="false">
      <c r="A774" s="1" t="n">
        <v>15.44</v>
      </c>
      <c r="B774" s="1" t="n">
        <v>1.019428</v>
      </c>
      <c r="C774" s="1" t="n">
        <v>45.859778</v>
      </c>
      <c r="D774" s="1" t="n">
        <v>199.586667</v>
      </c>
      <c r="E774" s="1" t="n">
        <v>1.26438533333333</v>
      </c>
      <c r="F774" s="1" t="n">
        <v>2.29</v>
      </c>
    </row>
    <row r="775" customFormat="false" ht="15" hidden="false" customHeight="false" outlineLevel="0" collapsed="false">
      <c r="A775" s="1" t="n">
        <v>15.46</v>
      </c>
      <c r="B775" s="1" t="n">
        <v>0.998152</v>
      </c>
      <c r="C775" s="1" t="n">
        <v>45.637556</v>
      </c>
      <c r="D775" s="1" t="n">
        <v>215.053333</v>
      </c>
      <c r="E775" s="1" t="n">
        <v>1.26438533333333</v>
      </c>
      <c r="F775" s="1" t="n">
        <v>2.81</v>
      </c>
    </row>
    <row r="776" customFormat="false" ht="15" hidden="false" customHeight="false" outlineLevel="0" collapsed="false">
      <c r="A776" s="1" t="n">
        <v>15.48</v>
      </c>
      <c r="B776" s="1" t="n">
        <v>1.017473</v>
      </c>
      <c r="C776" s="1" t="n">
        <v>45.632222</v>
      </c>
      <c r="D776" s="1" t="n">
        <v>234.593333</v>
      </c>
      <c r="E776" s="1" t="n">
        <v>1.263474</v>
      </c>
      <c r="F776" s="1" t="n">
        <v>4.21</v>
      </c>
    </row>
    <row r="777" customFormat="false" ht="15" hidden="false" customHeight="false" outlineLevel="0" collapsed="false">
      <c r="A777" s="1" t="n">
        <v>15.5</v>
      </c>
      <c r="B777" s="1" t="n">
        <v>1.017473</v>
      </c>
      <c r="C777" s="1" t="n">
        <v>41.854444</v>
      </c>
      <c r="D777" s="1" t="n">
        <v>229.706667</v>
      </c>
      <c r="E777" s="1" t="n">
        <v>1.26302633333333</v>
      </c>
      <c r="F777" s="1" t="n">
        <v>0.53</v>
      </c>
    </row>
    <row r="778" customFormat="false" ht="15" hidden="false" customHeight="false" outlineLevel="0" collapsed="false">
      <c r="A778" s="1" t="n">
        <v>15.52</v>
      </c>
      <c r="B778" s="1" t="n">
        <v>0.995218</v>
      </c>
      <c r="C778" s="1" t="n">
        <v>41.962889</v>
      </c>
      <c r="D778" s="1" t="n">
        <v>233.78</v>
      </c>
      <c r="E778" s="1" t="n">
        <v>1.25908466666667</v>
      </c>
      <c r="F778" s="1" t="n">
        <v>0.6</v>
      </c>
    </row>
    <row r="779" customFormat="false" ht="15" hidden="false" customHeight="false" outlineLevel="0" collapsed="false">
      <c r="A779" s="1" t="n">
        <v>15.54</v>
      </c>
      <c r="B779" s="1" t="n">
        <v>1.017473</v>
      </c>
      <c r="C779" s="1" t="n">
        <v>40.632222</v>
      </c>
      <c r="D779" s="1" t="n">
        <v>224.826667</v>
      </c>
      <c r="E779" s="1" t="n">
        <v>1.25865833333333</v>
      </c>
      <c r="F779" s="1" t="n">
        <v>0.53</v>
      </c>
    </row>
    <row r="780" customFormat="false" ht="15" hidden="false" customHeight="false" outlineLevel="0" collapsed="false">
      <c r="A780" s="1" t="n">
        <v>15.56</v>
      </c>
      <c r="B780" s="1" t="n">
        <v>1.039728</v>
      </c>
      <c r="C780" s="1" t="n">
        <v>39.301555</v>
      </c>
      <c r="D780" s="1" t="n">
        <v>215.873334</v>
      </c>
      <c r="E780" s="1" t="n">
        <v>1.258232</v>
      </c>
      <c r="F780" s="1" t="n">
        <v>0.46</v>
      </c>
    </row>
    <row r="781" customFormat="false" ht="15" hidden="false" customHeight="false" outlineLevel="0" collapsed="false">
      <c r="A781" s="1" t="n">
        <v>15.58</v>
      </c>
      <c r="B781" s="1" t="n">
        <v>1.028111</v>
      </c>
      <c r="C781" s="1" t="n">
        <v>40.854444</v>
      </c>
      <c r="D781" s="1" t="n">
        <v>206.1</v>
      </c>
      <c r="E781" s="1" t="n">
        <v>1.25782166666667</v>
      </c>
      <c r="F781" s="1" t="n">
        <v>1.34</v>
      </c>
    </row>
    <row r="782" customFormat="false" ht="15" hidden="false" customHeight="false" outlineLevel="0" collapsed="false">
      <c r="A782" s="1" t="n">
        <v>15.6</v>
      </c>
      <c r="B782" s="1" t="n">
        <v>1.040705</v>
      </c>
      <c r="C782" s="1" t="n">
        <v>40.637556</v>
      </c>
      <c r="D782" s="1" t="n">
        <v>205.286667</v>
      </c>
      <c r="E782" s="1" t="n">
        <v>1.25823733333333</v>
      </c>
      <c r="F782" s="1" t="n">
        <v>1.73</v>
      </c>
    </row>
    <row r="783" customFormat="false" ht="15" hidden="false" customHeight="false" outlineLevel="0" collapsed="false">
      <c r="A783" s="1" t="n">
        <v>15.62</v>
      </c>
      <c r="B783" s="1" t="n">
        <v>1.030067</v>
      </c>
      <c r="C783" s="1" t="n">
        <v>40.859778</v>
      </c>
      <c r="D783" s="1" t="n">
        <v>203.66</v>
      </c>
      <c r="E783" s="1" t="n">
        <v>1.25823733333333</v>
      </c>
      <c r="F783" s="1" t="n">
        <v>1.77</v>
      </c>
    </row>
    <row r="784" customFormat="false" ht="15" hidden="false" customHeight="false" outlineLevel="0" collapsed="false">
      <c r="A784" s="1" t="n">
        <v>15.64</v>
      </c>
      <c r="B784" s="1" t="n">
        <v>1.051343</v>
      </c>
      <c r="C784" s="1" t="n">
        <v>41.415333</v>
      </c>
      <c r="D784" s="1" t="n">
        <v>203.66</v>
      </c>
      <c r="E784" s="1" t="n">
        <v>1.252553</v>
      </c>
      <c r="F784" s="1" t="n">
        <v>2.29</v>
      </c>
    </row>
    <row r="785" customFormat="false" ht="15" hidden="false" customHeight="false" outlineLevel="0" collapsed="false">
      <c r="A785" s="1" t="n">
        <v>15.66</v>
      </c>
      <c r="B785" s="1" t="n">
        <v>1.061982</v>
      </c>
      <c r="C785" s="1" t="n">
        <v>42.193111</v>
      </c>
      <c r="D785" s="1" t="n">
        <v>204.473333</v>
      </c>
      <c r="E785" s="1" t="n">
        <v>1.25782166666667</v>
      </c>
      <c r="F785" s="1" t="n">
        <v>1.93</v>
      </c>
    </row>
    <row r="786" customFormat="false" ht="15" hidden="false" customHeight="false" outlineLevel="0" collapsed="false">
      <c r="A786" s="1" t="n">
        <v>15.68</v>
      </c>
      <c r="B786" s="1" t="n">
        <v>1.051343</v>
      </c>
      <c r="C786" s="1" t="n">
        <v>43.304222</v>
      </c>
      <c r="D786" s="1" t="n">
        <v>204.473333</v>
      </c>
      <c r="E786" s="1" t="n">
        <v>1.25700733333333</v>
      </c>
      <c r="F786" s="1" t="n">
        <v>1.81</v>
      </c>
    </row>
    <row r="787" customFormat="false" ht="15" hidden="false" customHeight="false" outlineLevel="0" collapsed="false">
      <c r="A787" s="1" t="n">
        <v>15.7</v>
      </c>
      <c r="B787" s="1" t="n">
        <v>1.051343</v>
      </c>
      <c r="C787" s="1" t="n">
        <v>44.859778</v>
      </c>
      <c r="D787" s="1" t="n">
        <v>206.1</v>
      </c>
      <c r="E787" s="1" t="n">
        <v>1.25700733333333</v>
      </c>
      <c r="F787" s="1" t="n">
        <v>2.02</v>
      </c>
    </row>
    <row r="788" customFormat="false" ht="15" hidden="false" customHeight="false" outlineLevel="0" collapsed="false">
      <c r="A788" s="1" t="n">
        <v>15.72</v>
      </c>
      <c r="B788" s="1" t="n">
        <v>1.051343</v>
      </c>
      <c r="C788" s="1" t="n">
        <v>45.637556</v>
      </c>
      <c r="D788" s="1" t="n">
        <v>204.473333</v>
      </c>
      <c r="E788" s="1" t="n">
        <v>1.25660833333333</v>
      </c>
      <c r="F788" s="1" t="n">
        <v>2.03</v>
      </c>
    </row>
    <row r="789" customFormat="false" ht="15" hidden="false" customHeight="false" outlineLevel="0" collapsed="false">
      <c r="A789" s="1" t="n">
        <v>15.74</v>
      </c>
      <c r="B789" s="1" t="n">
        <v>1.040705</v>
      </c>
      <c r="C789" s="1" t="n">
        <v>47.304222</v>
      </c>
      <c r="D789" s="1" t="n">
        <v>203.66</v>
      </c>
      <c r="E789" s="1" t="n">
        <v>1.25700733333333</v>
      </c>
      <c r="F789" s="1" t="n">
        <v>2.05</v>
      </c>
    </row>
    <row r="790" customFormat="false" ht="15" hidden="false" customHeight="false" outlineLevel="0" collapsed="false">
      <c r="A790" s="1" t="n">
        <v>15.76</v>
      </c>
      <c r="B790" s="1" t="n">
        <v>1.030067</v>
      </c>
      <c r="C790" s="1" t="n">
        <v>48.193111</v>
      </c>
      <c r="D790" s="1" t="n">
        <v>200.406667</v>
      </c>
      <c r="E790" s="1" t="n">
        <v>1.25133466666667</v>
      </c>
      <c r="F790" s="1" t="n">
        <v>1.98</v>
      </c>
    </row>
    <row r="791" customFormat="false" ht="15" hidden="false" customHeight="false" outlineLevel="0" collapsed="false">
      <c r="A791" s="1" t="n">
        <v>15.78</v>
      </c>
      <c r="B791" s="1" t="n">
        <v>1.051343</v>
      </c>
      <c r="C791" s="1" t="n">
        <v>48.748667</v>
      </c>
      <c r="D791" s="1" t="n">
        <v>196.333333</v>
      </c>
      <c r="E791" s="1" t="n">
        <v>1.251735</v>
      </c>
      <c r="F791" s="1" t="n">
        <v>2.16</v>
      </c>
    </row>
    <row r="792" customFormat="false" ht="15" hidden="false" customHeight="false" outlineLevel="0" collapsed="false">
      <c r="A792" s="1" t="n">
        <v>15.8</v>
      </c>
      <c r="B792" s="1" t="n">
        <v>1.051343</v>
      </c>
      <c r="C792" s="1" t="n">
        <v>49.082</v>
      </c>
      <c r="D792" s="1" t="n">
        <v>194.706667</v>
      </c>
      <c r="E792" s="1" t="n">
        <v>1.25133466666667</v>
      </c>
      <c r="F792" s="1" t="n">
        <v>2.11</v>
      </c>
    </row>
    <row r="793" customFormat="false" ht="15" hidden="false" customHeight="false" outlineLevel="0" collapsed="false">
      <c r="A793" s="1" t="n">
        <v>15.82</v>
      </c>
      <c r="B793" s="1" t="n">
        <v>1.040705</v>
      </c>
      <c r="C793" s="1" t="n">
        <v>49.415333</v>
      </c>
      <c r="D793" s="1" t="n">
        <v>193.893333</v>
      </c>
      <c r="E793" s="1" t="n">
        <v>1.25700733333333</v>
      </c>
      <c r="F793" s="1" t="n">
        <v>1.89</v>
      </c>
    </row>
    <row r="794" customFormat="false" ht="15" hidden="false" customHeight="false" outlineLevel="0" collapsed="false">
      <c r="A794" s="1" t="n">
        <v>15.84</v>
      </c>
      <c r="B794" s="1" t="n">
        <v>1.061982</v>
      </c>
      <c r="C794" s="1" t="n">
        <v>50.304222</v>
      </c>
      <c r="D794" s="1" t="n">
        <v>194.706667</v>
      </c>
      <c r="E794" s="1" t="n">
        <v>1.25133466666667</v>
      </c>
      <c r="F794" s="1" t="n">
        <v>2.28</v>
      </c>
    </row>
    <row r="795" customFormat="false" ht="15" hidden="false" customHeight="false" outlineLevel="0" collapsed="false">
      <c r="A795" s="1" t="n">
        <v>15.86</v>
      </c>
      <c r="B795" s="1" t="n">
        <v>1.061982</v>
      </c>
      <c r="C795" s="1" t="n">
        <v>51.082</v>
      </c>
      <c r="D795" s="1" t="n">
        <v>194.706667</v>
      </c>
      <c r="E795" s="1" t="n">
        <v>1.25093966666667</v>
      </c>
      <c r="F795" s="1" t="n">
        <v>1.76</v>
      </c>
    </row>
    <row r="796" customFormat="false" ht="15" hidden="false" customHeight="false" outlineLevel="0" collapsed="false">
      <c r="A796" s="1" t="n">
        <v>15.88</v>
      </c>
      <c r="B796" s="1" t="n">
        <v>1.083258</v>
      </c>
      <c r="C796" s="1" t="n">
        <v>52.304222</v>
      </c>
      <c r="D796" s="1" t="n">
        <v>196.333333</v>
      </c>
      <c r="E796" s="1" t="n">
        <v>1.25133466666667</v>
      </c>
      <c r="F796" s="1" t="n">
        <v>2.12</v>
      </c>
    </row>
    <row r="797" customFormat="false" ht="15" hidden="false" customHeight="false" outlineLevel="0" collapsed="false">
      <c r="A797" s="1" t="n">
        <v>15.9</v>
      </c>
      <c r="B797" s="1" t="n">
        <v>1.061982</v>
      </c>
      <c r="C797" s="1" t="n">
        <v>53.637556</v>
      </c>
      <c r="D797" s="1" t="n">
        <v>200.406667</v>
      </c>
      <c r="E797" s="1" t="n">
        <v>1.25093966666667</v>
      </c>
      <c r="F797" s="1" t="n">
        <v>6.66</v>
      </c>
    </row>
    <row r="798" customFormat="false" ht="15" hidden="false" customHeight="false" outlineLevel="0" collapsed="false">
      <c r="A798" s="1" t="n">
        <v>15.92</v>
      </c>
      <c r="B798" s="1" t="n">
        <v>1.061982</v>
      </c>
      <c r="C798" s="1" t="n">
        <v>54.193111</v>
      </c>
      <c r="D798" s="1" t="n">
        <v>199.586667</v>
      </c>
      <c r="E798" s="1" t="n">
        <v>1.25055</v>
      </c>
      <c r="F798" s="1" t="n">
        <v>3</v>
      </c>
    </row>
    <row r="799" customFormat="false" ht="15" hidden="false" customHeight="false" outlineLevel="0" collapsed="false">
      <c r="A799" s="1" t="n">
        <v>15.94</v>
      </c>
      <c r="B799" s="1" t="n">
        <v>1.061982</v>
      </c>
      <c r="C799" s="1" t="n">
        <v>54.748667</v>
      </c>
      <c r="D799" s="1" t="n">
        <v>200.406667</v>
      </c>
      <c r="E799" s="1" t="n">
        <v>1.25055</v>
      </c>
      <c r="F799" s="1" t="n">
        <v>2.48</v>
      </c>
    </row>
    <row r="800" customFormat="false" ht="15" hidden="false" customHeight="false" outlineLevel="0" collapsed="false">
      <c r="A800" s="1" t="n">
        <v>15.96</v>
      </c>
      <c r="B800" s="1" t="n">
        <v>1.093896</v>
      </c>
      <c r="C800" s="1" t="n">
        <v>54.637556</v>
      </c>
      <c r="D800" s="1" t="n">
        <v>201.22</v>
      </c>
      <c r="E800" s="1" t="n">
        <v>1.25055</v>
      </c>
      <c r="F800" s="1" t="n">
        <v>2.38</v>
      </c>
    </row>
    <row r="801" customFormat="false" ht="15" hidden="false" customHeight="false" outlineLevel="0" collapsed="false">
      <c r="A801" s="1" t="n">
        <v>15.98</v>
      </c>
      <c r="B801" s="1" t="n">
        <v>1.104535</v>
      </c>
      <c r="C801" s="1" t="n">
        <v>54.637556</v>
      </c>
      <c r="D801" s="1" t="n">
        <v>204.473333</v>
      </c>
      <c r="E801" s="1" t="n">
        <v>1.24791166666667</v>
      </c>
      <c r="F801" s="1" t="n">
        <v>1.91</v>
      </c>
    </row>
    <row r="802" customFormat="false" ht="15" hidden="false" customHeight="false" outlineLevel="0" collapsed="false">
      <c r="A802" s="1" t="n">
        <v>16</v>
      </c>
      <c r="B802" s="1" t="n">
        <v>1.104535</v>
      </c>
      <c r="C802" s="1" t="n">
        <v>55.082</v>
      </c>
      <c r="D802" s="1" t="n">
        <v>204.473333</v>
      </c>
      <c r="E802" s="1" t="n">
        <v>1.249788</v>
      </c>
      <c r="F802" s="1" t="n">
        <v>2.59</v>
      </c>
    </row>
    <row r="803" customFormat="false" ht="15" hidden="false" customHeight="false" outlineLevel="0" collapsed="false">
      <c r="A803" s="1" t="n">
        <v>16.02</v>
      </c>
      <c r="B803" s="1" t="n">
        <v>1.093896</v>
      </c>
      <c r="C803" s="1" t="n">
        <v>56.193111</v>
      </c>
      <c r="D803" s="1" t="n">
        <v>205.286667</v>
      </c>
      <c r="E803" s="1" t="n">
        <v>1.247148</v>
      </c>
      <c r="F803" s="1" t="n">
        <v>2.4</v>
      </c>
    </row>
    <row r="804" customFormat="false" ht="15" hidden="false" customHeight="false" outlineLevel="0" collapsed="false">
      <c r="A804" s="1" t="n">
        <v>16.04</v>
      </c>
      <c r="B804" s="1" t="n">
        <v>1.083258</v>
      </c>
      <c r="C804" s="1" t="n">
        <v>56.748667</v>
      </c>
      <c r="D804" s="1" t="n">
        <v>206.1</v>
      </c>
      <c r="E804" s="1" t="n">
        <v>1.249788</v>
      </c>
      <c r="F804" s="1" t="n">
        <v>2.77</v>
      </c>
    </row>
    <row r="805" customFormat="false" ht="15" hidden="false" customHeight="false" outlineLevel="0" collapsed="false">
      <c r="A805" s="1" t="n">
        <v>16.06</v>
      </c>
      <c r="B805" s="1" t="n">
        <v>1.104535</v>
      </c>
      <c r="C805" s="1" t="n">
        <v>58.082</v>
      </c>
      <c r="D805" s="1" t="n">
        <v>207.726667</v>
      </c>
      <c r="E805" s="1" t="n">
        <v>1.249788</v>
      </c>
      <c r="F805" s="1" t="n">
        <v>2.53</v>
      </c>
    </row>
    <row r="806" customFormat="false" ht="15" hidden="false" customHeight="false" outlineLevel="0" collapsed="false">
      <c r="A806" s="1" t="n">
        <v>16.08</v>
      </c>
      <c r="B806" s="1" t="n">
        <v>1.115173</v>
      </c>
      <c r="C806" s="1" t="n">
        <v>59.082</v>
      </c>
      <c r="D806" s="1" t="n">
        <v>206.913333</v>
      </c>
      <c r="E806" s="1" t="n">
        <v>1.24791166666667</v>
      </c>
      <c r="F806" s="1" t="n">
        <v>2.53</v>
      </c>
    </row>
    <row r="807" customFormat="false" ht="15" hidden="false" customHeight="false" outlineLevel="0" collapsed="false">
      <c r="A807" s="1" t="n">
        <v>16.1</v>
      </c>
      <c r="B807" s="1" t="n">
        <v>1.104535</v>
      </c>
      <c r="C807" s="1" t="n">
        <v>59.304222</v>
      </c>
      <c r="D807" s="1" t="n">
        <v>205.286667</v>
      </c>
      <c r="E807" s="1" t="n">
        <v>1.24677433333333</v>
      </c>
      <c r="F807" s="1" t="n">
        <v>2.25</v>
      </c>
    </row>
    <row r="808" customFormat="false" ht="15" hidden="false" customHeight="false" outlineLevel="0" collapsed="false">
      <c r="A808" s="1" t="n">
        <v>16.12</v>
      </c>
      <c r="B808" s="1" t="n">
        <v>1.115173</v>
      </c>
      <c r="C808" s="1" t="n">
        <v>59.304222</v>
      </c>
      <c r="D808" s="1" t="n">
        <v>204.473333</v>
      </c>
      <c r="E808" s="1" t="n">
        <v>1.24677433333333</v>
      </c>
      <c r="F808" s="1" t="n">
        <v>2.25</v>
      </c>
    </row>
    <row r="809" customFormat="false" ht="15" hidden="false" customHeight="false" outlineLevel="0" collapsed="false">
      <c r="A809" s="1" t="n">
        <v>16.14</v>
      </c>
      <c r="B809" s="1" t="n">
        <v>1.115173</v>
      </c>
      <c r="C809" s="1" t="n">
        <v>58.748667</v>
      </c>
      <c r="D809" s="1" t="n">
        <v>202.846667</v>
      </c>
      <c r="E809" s="1" t="n">
        <v>1.24677433333333</v>
      </c>
      <c r="F809" s="1" t="n">
        <v>2.03</v>
      </c>
    </row>
    <row r="810" customFormat="false" ht="15" hidden="false" customHeight="false" outlineLevel="0" collapsed="false">
      <c r="A810" s="1" t="n">
        <v>16.16</v>
      </c>
      <c r="B810" s="1" t="n">
        <v>1.13645</v>
      </c>
      <c r="C810" s="1" t="n">
        <v>59.082</v>
      </c>
      <c r="D810" s="1" t="n">
        <v>202.846667</v>
      </c>
      <c r="E810" s="1" t="n">
        <v>1.24640633333333</v>
      </c>
      <c r="F810" s="1" t="n">
        <v>1.87</v>
      </c>
    </row>
    <row r="811" customFormat="false" ht="15" hidden="false" customHeight="false" outlineLevel="0" collapsed="false">
      <c r="A811" s="1" t="n">
        <v>16.18</v>
      </c>
      <c r="B811" s="1" t="n">
        <v>1.115173</v>
      </c>
      <c r="C811" s="1" t="n">
        <v>59.304222</v>
      </c>
      <c r="D811" s="1" t="n">
        <v>201.22</v>
      </c>
      <c r="E811" s="1" t="n">
        <v>1.24640633333333</v>
      </c>
      <c r="F811" s="1" t="n">
        <v>2.09</v>
      </c>
    </row>
    <row r="812" customFormat="false" ht="15" hidden="false" customHeight="false" outlineLevel="0" collapsed="false">
      <c r="A812" s="1" t="n">
        <v>16.2</v>
      </c>
      <c r="B812" s="1" t="n">
        <v>1.115173</v>
      </c>
      <c r="C812" s="1" t="n">
        <v>61.415333</v>
      </c>
      <c r="D812" s="1" t="n">
        <v>202.033333</v>
      </c>
      <c r="E812" s="1" t="n">
        <v>1.246044</v>
      </c>
      <c r="F812" s="1" t="n">
        <v>1.68</v>
      </c>
    </row>
    <row r="813" customFormat="false" ht="15" hidden="false" customHeight="false" outlineLevel="0" collapsed="false">
      <c r="A813" s="1" t="n">
        <v>16.22</v>
      </c>
      <c r="B813" s="1" t="n">
        <v>1.113217</v>
      </c>
      <c r="C813" s="1" t="n">
        <v>59.743333</v>
      </c>
      <c r="D813" s="1" t="n">
        <v>197.96</v>
      </c>
      <c r="E813" s="1" t="n">
        <v>1.24640633333333</v>
      </c>
      <c r="F813" s="1" t="n">
        <v>3.66</v>
      </c>
    </row>
    <row r="814" customFormat="false" ht="15" hidden="false" customHeight="false" outlineLevel="0" collapsed="false">
      <c r="A814" s="1" t="n">
        <v>16.24</v>
      </c>
      <c r="B814" s="1" t="n">
        <v>1.147088</v>
      </c>
      <c r="C814" s="1" t="n">
        <v>60.526444</v>
      </c>
      <c r="D814" s="1" t="n">
        <v>197.96</v>
      </c>
      <c r="E814" s="1" t="n">
        <v>1.246044</v>
      </c>
      <c r="F814" s="1" t="n">
        <v>2.59</v>
      </c>
    </row>
    <row r="815" customFormat="false" ht="15" hidden="false" customHeight="false" outlineLevel="0" collapsed="false">
      <c r="A815" s="1" t="n">
        <v>16.26</v>
      </c>
      <c r="B815" s="1" t="n">
        <v>1.113217</v>
      </c>
      <c r="C815" s="1" t="n">
        <v>61.41</v>
      </c>
      <c r="D815" s="1" t="n">
        <v>195.52</v>
      </c>
      <c r="E815" s="1" t="n">
        <v>1.246044</v>
      </c>
      <c r="F815" s="1" t="n">
        <v>2.33</v>
      </c>
    </row>
    <row r="816" customFormat="false" ht="15" hidden="false" customHeight="false" outlineLevel="0" collapsed="false">
      <c r="A816" s="1" t="n">
        <v>16.28</v>
      </c>
      <c r="B816" s="1" t="n">
        <v>1.115173</v>
      </c>
      <c r="C816" s="1" t="n">
        <v>62.193111</v>
      </c>
      <c r="D816" s="1" t="n">
        <v>194.706667</v>
      </c>
      <c r="E816" s="1" t="n">
        <v>1.24340166666667</v>
      </c>
      <c r="F816" s="1" t="n">
        <v>2.13</v>
      </c>
    </row>
    <row r="817" customFormat="false" ht="15" hidden="false" customHeight="false" outlineLevel="0" collapsed="false">
      <c r="A817" s="1" t="n">
        <v>16.3</v>
      </c>
      <c r="B817" s="1" t="n">
        <v>1.113217</v>
      </c>
      <c r="C817" s="1" t="n">
        <v>62.854444</v>
      </c>
      <c r="D817" s="1" t="n">
        <v>195.52</v>
      </c>
      <c r="E817" s="1" t="n">
        <v>1.24304433333333</v>
      </c>
      <c r="F817" s="1" t="n">
        <v>2.32</v>
      </c>
    </row>
    <row r="818" customFormat="false" ht="15" hidden="false" customHeight="false" outlineLevel="0" collapsed="false">
      <c r="A818" s="1" t="n">
        <v>16.32</v>
      </c>
      <c r="B818" s="1" t="n">
        <v>1.102579</v>
      </c>
      <c r="C818" s="1" t="n">
        <v>63.632222</v>
      </c>
      <c r="D818" s="1" t="n">
        <v>195.52</v>
      </c>
      <c r="E818" s="1" t="n">
        <v>1.24234633333333</v>
      </c>
      <c r="F818" s="1" t="n">
        <v>2.48</v>
      </c>
    </row>
    <row r="819" customFormat="false" ht="15" hidden="false" customHeight="false" outlineLevel="0" collapsed="false">
      <c r="A819" s="1" t="n">
        <v>16.34</v>
      </c>
      <c r="B819" s="1" t="n">
        <v>1.091941</v>
      </c>
      <c r="C819" s="1" t="n">
        <v>64.076667</v>
      </c>
      <c r="D819" s="1" t="n">
        <v>193.893333</v>
      </c>
      <c r="E819" s="1" t="n">
        <v>1.24340166666667</v>
      </c>
      <c r="F819" s="1" t="n">
        <v>2.54</v>
      </c>
    </row>
    <row r="820" customFormat="false" ht="15" hidden="false" customHeight="false" outlineLevel="0" collapsed="false">
      <c r="A820" s="1" t="n">
        <v>16.36</v>
      </c>
      <c r="B820" s="1" t="n">
        <v>1.102579</v>
      </c>
      <c r="C820" s="1" t="n">
        <v>64.632222</v>
      </c>
      <c r="D820" s="1" t="n">
        <v>194.706667</v>
      </c>
      <c r="E820" s="1" t="n">
        <v>1.24304433333333</v>
      </c>
      <c r="F820" s="1" t="n">
        <v>2.35</v>
      </c>
    </row>
    <row r="821" customFormat="false" ht="15" hidden="false" customHeight="false" outlineLevel="0" collapsed="false">
      <c r="A821" s="1" t="n">
        <v>16.38</v>
      </c>
      <c r="B821" s="1" t="n">
        <v>1.091941</v>
      </c>
      <c r="C821" s="1" t="n">
        <v>65.076667</v>
      </c>
      <c r="D821" s="1" t="n">
        <v>193.893333</v>
      </c>
      <c r="E821" s="1" t="n">
        <v>1.24304433333333</v>
      </c>
      <c r="F821" s="1" t="n">
        <v>2.28</v>
      </c>
    </row>
    <row r="822" customFormat="false" ht="15" hidden="false" customHeight="false" outlineLevel="0" collapsed="false">
      <c r="A822" s="1" t="n">
        <v>16.4</v>
      </c>
      <c r="B822" s="1" t="n">
        <v>1.091941</v>
      </c>
      <c r="C822" s="1" t="n">
        <v>65.076667</v>
      </c>
      <c r="D822" s="1" t="n">
        <v>193.893333</v>
      </c>
      <c r="E822" s="1" t="n">
        <v>1.24304433333333</v>
      </c>
      <c r="F822" s="1" t="n">
        <v>2.75</v>
      </c>
    </row>
    <row r="823" customFormat="false" ht="15" hidden="false" customHeight="false" outlineLevel="0" collapsed="false">
      <c r="A823" s="1" t="n">
        <v>16.42</v>
      </c>
      <c r="B823" s="1" t="n">
        <v>1.102579</v>
      </c>
      <c r="C823" s="1" t="n">
        <v>64.854444</v>
      </c>
      <c r="D823" s="1" t="n">
        <v>193.893333</v>
      </c>
      <c r="E823" s="1" t="n">
        <v>1.24234633333333</v>
      </c>
      <c r="F823" s="1" t="n">
        <v>2.75</v>
      </c>
    </row>
    <row r="824" customFormat="false" ht="15" hidden="false" customHeight="false" outlineLevel="0" collapsed="false">
      <c r="A824" s="1" t="n">
        <v>16.44</v>
      </c>
      <c r="B824" s="1" t="n">
        <v>1.091941</v>
      </c>
      <c r="C824" s="1" t="n">
        <v>65.076667</v>
      </c>
      <c r="D824" s="1" t="n">
        <v>194.706667</v>
      </c>
      <c r="E824" s="1" t="n">
        <v>1.24304433333333</v>
      </c>
      <c r="F824" s="1" t="n">
        <v>2.22</v>
      </c>
    </row>
    <row r="825" customFormat="false" ht="15" hidden="false" customHeight="false" outlineLevel="0" collapsed="false">
      <c r="A825" s="1" t="n">
        <v>16.46</v>
      </c>
      <c r="B825" s="1" t="n">
        <v>1.091941</v>
      </c>
      <c r="C825" s="1" t="n">
        <v>65.41</v>
      </c>
      <c r="D825" s="1" t="n">
        <v>198.773333</v>
      </c>
      <c r="E825" s="1" t="n">
        <v>1.24234633333333</v>
      </c>
      <c r="F825" s="1" t="n">
        <v>2.28</v>
      </c>
    </row>
    <row r="826" customFormat="false" ht="15" hidden="false" customHeight="false" outlineLevel="0" collapsed="false">
      <c r="A826" s="1" t="n">
        <v>16.48</v>
      </c>
      <c r="B826" s="1" t="n">
        <v>1.081303</v>
      </c>
      <c r="C826" s="1" t="n">
        <v>66.076667</v>
      </c>
      <c r="D826" s="1" t="n">
        <v>201.22</v>
      </c>
      <c r="E826" s="1" t="n">
        <v>1.24234633333333</v>
      </c>
      <c r="F826" s="1" t="n">
        <v>2.32</v>
      </c>
    </row>
    <row r="827" customFormat="false" ht="15" hidden="false" customHeight="false" outlineLevel="0" collapsed="false">
      <c r="A827" s="1" t="n">
        <v>16.5</v>
      </c>
      <c r="B827" s="1" t="n">
        <v>1.113217</v>
      </c>
      <c r="C827" s="1" t="n">
        <v>66.743333</v>
      </c>
      <c r="D827" s="1" t="n">
        <v>208.546667</v>
      </c>
      <c r="E827" s="1" t="n">
        <v>1.24234633333333</v>
      </c>
      <c r="F827" s="1" t="n">
        <v>1.8</v>
      </c>
    </row>
    <row r="828" customFormat="false" ht="15" hidden="false" customHeight="false" outlineLevel="0" collapsed="false">
      <c r="A828" s="1" t="n">
        <v>16.52</v>
      </c>
      <c r="B828" s="1" t="n">
        <v>1.102579</v>
      </c>
      <c r="C828" s="1" t="n">
        <v>66.965556</v>
      </c>
      <c r="D828" s="1" t="n">
        <v>209.36</v>
      </c>
      <c r="E828" s="1" t="n">
        <v>1.24167066666667</v>
      </c>
      <c r="F828" s="1" t="n">
        <v>2.32</v>
      </c>
    </row>
    <row r="829" customFormat="false" ht="15" hidden="false" customHeight="false" outlineLevel="0" collapsed="false">
      <c r="A829" s="1" t="n">
        <v>16.54</v>
      </c>
      <c r="B829" s="1" t="n">
        <v>1.091941</v>
      </c>
      <c r="C829" s="1" t="n">
        <v>67.521111</v>
      </c>
      <c r="D829" s="1" t="n">
        <v>209.36</v>
      </c>
      <c r="E829" s="1" t="n">
        <v>1.24134133333333</v>
      </c>
      <c r="F829" s="1" t="n">
        <v>2.7</v>
      </c>
    </row>
    <row r="830" customFormat="false" ht="15" hidden="false" customHeight="false" outlineLevel="0" collapsed="false">
      <c r="A830" s="1" t="n">
        <v>16.56</v>
      </c>
      <c r="B830" s="1" t="n">
        <v>1.145132</v>
      </c>
      <c r="C830" s="1" t="n">
        <v>67.187778</v>
      </c>
      <c r="D830" s="1" t="n">
        <v>210.173333</v>
      </c>
      <c r="E830" s="1" t="n">
        <v>1.24134133333333</v>
      </c>
      <c r="F830" s="1" t="n">
        <v>2.98</v>
      </c>
    </row>
    <row r="831" customFormat="false" ht="15" hidden="false" customHeight="false" outlineLevel="0" collapsed="false">
      <c r="A831" s="1" t="n">
        <v>16.58</v>
      </c>
      <c r="B831" s="1" t="n">
        <v>1.229261</v>
      </c>
      <c r="C831" s="1" t="n">
        <v>57.962889</v>
      </c>
      <c r="D831" s="1" t="n">
        <v>193.893333</v>
      </c>
      <c r="E831" s="1" t="n">
        <v>1.24134133333333</v>
      </c>
      <c r="F831" s="1" t="n">
        <v>2.45</v>
      </c>
    </row>
    <row r="832" customFormat="false" ht="15" hidden="false" customHeight="false" outlineLevel="0" collapsed="false">
      <c r="A832" s="1" t="n">
        <v>16.6</v>
      </c>
      <c r="B832" s="1" t="n">
        <v>1.31339</v>
      </c>
      <c r="C832" s="1" t="n">
        <v>48.738</v>
      </c>
      <c r="D832" s="1" t="n">
        <v>177.613333</v>
      </c>
      <c r="E832" s="1" t="n">
        <v>1.24134133333333</v>
      </c>
      <c r="F832" s="1" t="n">
        <v>1.92</v>
      </c>
    </row>
    <row r="833" customFormat="false" ht="15" hidden="false" customHeight="false" outlineLevel="0" collapsed="false">
      <c r="A833" s="1" t="n">
        <v>16.62</v>
      </c>
      <c r="B833" s="1" t="n">
        <v>1.11224</v>
      </c>
      <c r="C833" s="1" t="n">
        <v>57.185111</v>
      </c>
      <c r="D833" s="1" t="n">
        <v>171.1</v>
      </c>
      <c r="E833" s="1" t="n">
        <v>1.23869466666667</v>
      </c>
      <c r="F833" s="1" t="n">
        <v>1.38</v>
      </c>
    </row>
    <row r="834" customFormat="false" ht="15" hidden="false" customHeight="false" outlineLevel="0" collapsed="false">
      <c r="A834" s="1" t="n">
        <v>16.64</v>
      </c>
      <c r="B834" s="1" t="n">
        <v>1.101601</v>
      </c>
      <c r="C834" s="1" t="n">
        <v>58.629556</v>
      </c>
      <c r="D834" s="1" t="n">
        <v>204.473333</v>
      </c>
      <c r="E834" s="1" t="n">
        <v>1.23902466666667</v>
      </c>
      <c r="F834" s="1" t="n">
        <v>0.9</v>
      </c>
    </row>
    <row r="835" customFormat="false" ht="15" hidden="false" customHeight="false" outlineLevel="0" collapsed="false">
      <c r="A835" s="1" t="n">
        <v>16.66</v>
      </c>
      <c r="B835" s="1" t="n">
        <v>1.154793</v>
      </c>
      <c r="C835" s="1" t="n">
        <v>58.962889</v>
      </c>
      <c r="D835" s="1" t="n">
        <v>216.686667</v>
      </c>
      <c r="E835" s="1" t="n">
        <v>1.23902466666667</v>
      </c>
      <c r="F835" s="1" t="n">
        <v>1.29</v>
      </c>
    </row>
    <row r="836" customFormat="false" ht="15" hidden="false" customHeight="false" outlineLevel="0" collapsed="false">
      <c r="A836" s="1" t="n">
        <v>16.68</v>
      </c>
      <c r="B836" s="1" t="n">
        <v>1.143177</v>
      </c>
      <c r="C836" s="1" t="n">
        <v>57.293556</v>
      </c>
      <c r="D836" s="1" t="n">
        <v>223.193333</v>
      </c>
      <c r="E836" s="1" t="n">
        <v>1.23869466666667</v>
      </c>
      <c r="F836" s="1" t="n">
        <v>1.4</v>
      </c>
    </row>
    <row r="837" customFormat="false" ht="15" hidden="false" customHeight="false" outlineLevel="0" collapsed="false">
      <c r="A837" s="1" t="n">
        <v>16.7</v>
      </c>
      <c r="B837" s="1" t="n">
        <v>1.080325</v>
      </c>
      <c r="C837" s="1" t="n">
        <v>54.185111</v>
      </c>
      <c r="D837" s="1" t="n">
        <v>218.313333</v>
      </c>
      <c r="E837" s="1" t="n">
        <v>1.23805166666667</v>
      </c>
      <c r="F837" s="1" t="n">
        <v>1.61</v>
      </c>
    </row>
    <row r="838" customFormat="false" ht="15" hidden="false" customHeight="false" outlineLevel="0" collapsed="false">
      <c r="A838" s="1" t="n">
        <v>16.72</v>
      </c>
      <c r="B838" s="1" t="n">
        <v>0.930411</v>
      </c>
      <c r="C838" s="1" t="n">
        <v>48.849111</v>
      </c>
      <c r="D838" s="1" t="n">
        <v>207.726667</v>
      </c>
      <c r="E838" s="1" t="n">
        <v>1.23869466666667</v>
      </c>
      <c r="F838" s="1" t="n">
        <v>1.64</v>
      </c>
    </row>
    <row r="839" customFormat="false" ht="15" hidden="false" customHeight="false" outlineLevel="0" collapsed="false">
      <c r="A839" s="1" t="n">
        <v>16.74</v>
      </c>
      <c r="B839" s="1" t="n">
        <v>0.846282</v>
      </c>
      <c r="C839" s="1" t="n">
        <v>41.962889</v>
      </c>
      <c r="D839" s="1" t="n">
        <v>207.726667</v>
      </c>
      <c r="E839" s="1" t="n">
        <v>1.23773833333333</v>
      </c>
      <c r="F839" s="1" t="n">
        <v>1.64</v>
      </c>
    </row>
    <row r="840" customFormat="false" ht="15" hidden="false" customHeight="false" outlineLevel="0" collapsed="false">
      <c r="A840" s="1" t="n">
        <v>16.76</v>
      </c>
      <c r="B840" s="1" t="n">
        <v>0.794069</v>
      </c>
      <c r="C840" s="1" t="n">
        <v>32.298889</v>
      </c>
      <c r="D840" s="1" t="n">
        <v>219.126667</v>
      </c>
      <c r="E840" s="1" t="n">
        <v>1.23805166666667</v>
      </c>
      <c r="F840" s="1" t="n">
        <v>1.22</v>
      </c>
    </row>
    <row r="841" customFormat="false" ht="15" hidden="false" customHeight="false" outlineLevel="0" collapsed="false">
      <c r="A841" s="1" t="n">
        <v>16.78</v>
      </c>
      <c r="B841" s="1" t="n">
        <v>0.78343</v>
      </c>
      <c r="C841" s="1" t="n">
        <v>17.632222</v>
      </c>
      <c r="D841" s="1" t="n">
        <v>268.78</v>
      </c>
      <c r="E841" s="1" t="n">
        <v>1.23447933333333</v>
      </c>
      <c r="F841" s="1" t="n">
        <v>0.91</v>
      </c>
    </row>
    <row r="842" customFormat="false" ht="15" hidden="false" customHeight="false" outlineLevel="0" collapsed="false">
      <c r="A842" s="1" t="n">
        <v>16.8</v>
      </c>
      <c r="B842" s="1" t="n">
        <v>0.859854</v>
      </c>
      <c r="C842" s="1" t="n">
        <v>18.637556</v>
      </c>
      <c r="D842" s="1" t="n">
        <v>278.546667</v>
      </c>
      <c r="E842" s="1" t="n">
        <v>1.234782</v>
      </c>
      <c r="F842" s="1" t="n">
        <v>1.77</v>
      </c>
    </row>
    <row r="843" customFormat="false" ht="15" hidden="false" customHeight="false" outlineLevel="0" collapsed="false">
      <c r="A843" s="1" t="n">
        <v>16.82</v>
      </c>
      <c r="B843" s="1" t="n">
        <v>0.859854</v>
      </c>
      <c r="C843" s="1" t="n">
        <v>18.526444</v>
      </c>
      <c r="D843" s="1" t="n">
        <v>287.5</v>
      </c>
      <c r="E843" s="1" t="n">
        <v>1.23447933333333</v>
      </c>
      <c r="F843" s="1" t="n">
        <v>1.8</v>
      </c>
    </row>
    <row r="844" customFormat="false" ht="15" hidden="false" customHeight="false" outlineLevel="0" collapsed="false">
      <c r="A844" s="1" t="n">
        <v>16.84</v>
      </c>
      <c r="B844" s="1" t="n">
        <v>0.88113</v>
      </c>
      <c r="C844" s="1" t="n">
        <v>17.970889</v>
      </c>
      <c r="D844" s="1" t="n">
        <v>290.76</v>
      </c>
      <c r="E844" s="1" t="n">
        <v>1.23447933333333</v>
      </c>
      <c r="F844" s="1" t="n">
        <v>2.56</v>
      </c>
    </row>
    <row r="845" customFormat="false" ht="15" hidden="false" customHeight="false" outlineLevel="0" collapsed="false">
      <c r="A845" s="1" t="n">
        <v>16.86</v>
      </c>
      <c r="B845" s="1" t="n">
        <v>0.934322</v>
      </c>
      <c r="C845" s="1" t="n">
        <v>17.526444</v>
      </c>
      <c r="D845" s="1" t="n">
        <v>294.013333</v>
      </c>
      <c r="E845" s="1" t="n">
        <v>1.23447933333333</v>
      </c>
      <c r="F845" s="1" t="n">
        <v>2.19</v>
      </c>
    </row>
    <row r="846" customFormat="false" ht="15" hidden="false" customHeight="false" outlineLevel="0" collapsed="false">
      <c r="A846" s="1" t="n">
        <v>16.88</v>
      </c>
      <c r="B846" s="1" t="n">
        <v>0.945938</v>
      </c>
      <c r="C846" s="1" t="n">
        <v>16.640222</v>
      </c>
      <c r="D846" s="1" t="n">
        <v>295.64</v>
      </c>
      <c r="E846" s="1" t="n">
        <v>1.23447933333333</v>
      </c>
      <c r="F846" s="1" t="n">
        <v>2.11</v>
      </c>
    </row>
    <row r="847" customFormat="false" ht="15" hidden="false" customHeight="false" outlineLevel="0" collapsed="false">
      <c r="A847" s="1" t="n">
        <v>16.9</v>
      </c>
      <c r="B847" s="1" t="n">
        <v>0.976875</v>
      </c>
      <c r="C847" s="1" t="n">
        <v>16.415333</v>
      </c>
      <c r="D847" s="1" t="n">
        <v>298.086667</v>
      </c>
      <c r="E847" s="1" t="n">
        <v>1.22918</v>
      </c>
      <c r="F847" s="1" t="n">
        <v>2.59</v>
      </c>
    </row>
    <row r="848" customFormat="false" ht="15" hidden="false" customHeight="false" outlineLevel="0" collapsed="false">
      <c r="A848" s="1" t="n">
        <v>16.92</v>
      </c>
      <c r="B848" s="1" t="n">
        <v>0.988491</v>
      </c>
      <c r="C848" s="1" t="n">
        <v>15.973556</v>
      </c>
      <c r="D848" s="1" t="n">
        <v>298.9</v>
      </c>
      <c r="E848" s="1" t="n">
        <v>1.23447933333333</v>
      </c>
      <c r="F848" s="1" t="n">
        <v>2.7</v>
      </c>
    </row>
    <row r="849" customFormat="false" ht="15" hidden="false" customHeight="false" outlineLevel="0" collapsed="false">
      <c r="A849" s="1" t="n">
        <v>16.94</v>
      </c>
      <c r="B849" s="1" t="n">
        <v>0.998152</v>
      </c>
      <c r="C849" s="1" t="n">
        <v>15.970889</v>
      </c>
      <c r="D849" s="1" t="n">
        <v>299.713333</v>
      </c>
      <c r="E849" s="1" t="n">
        <v>1.23447933333333</v>
      </c>
      <c r="F849" s="1" t="n">
        <v>2.42</v>
      </c>
    </row>
    <row r="850" customFormat="false" ht="15" hidden="false" customHeight="false" outlineLevel="0" collapsed="false">
      <c r="A850" s="1" t="n">
        <v>16.96</v>
      </c>
      <c r="B850" s="1" t="n">
        <v>1.031044</v>
      </c>
      <c r="C850" s="1" t="n">
        <v>16.751333</v>
      </c>
      <c r="D850" s="1" t="n">
        <v>301.34</v>
      </c>
      <c r="E850" s="1" t="n">
        <v>1.22948366666667</v>
      </c>
      <c r="F850" s="1" t="n">
        <v>2.33</v>
      </c>
    </row>
    <row r="851" customFormat="false" ht="15" hidden="false" customHeight="false" outlineLevel="0" collapsed="false">
      <c r="A851" s="1" t="n">
        <v>16.98</v>
      </c>
      <c r="B851" s="1" t="n">
        <v>1.031044</v>
      </c>
      <c r="C851" s="1" t="n">
        <v>17.973556</v>
      </c>
      <c r="D851" s="1" t="n">
        <v>303.78</v>
      </c>
      <c r="E851" s="1" t="n">
        <v>1.22918</v>
      </c>
      <c r="F851" s="1" t="n">
        <v>2.31</v>
      </c>
    </row>
    <row r="852" customFormat="false" ht="15" hidden="false" customHeight="false" outlineLevel="0" collapsed="false">
      <c r="A852" s="1" t="n">
        <v>17</v>
      </c>
      <c r="B852" s="1" t="n">
        <v>1.041683</v>
      </c>
      <c r="C852" s="1" t="n">
        <v>18.640222</v>
      </c>
      <c r="D852" s="1" t="n">
        <v>310.293333</v>
      </c>
      <c r="E852" s="1" t="n">
        <v>1.22948366666667</v>
      </c>
      <c r="F852" s="1" t="n">
        <v>2.18</v>
      </c>
    </row>
    <row r="853" customFormat="false" ht="15" hidden="false" customHeight="false" outlineLevel="0" collapsed="false">
      <c r="A853" s="1" t="n">
        <v>17.02</v>
      </c>
      <c r="B853" s="1" t="n">
        <v>0.99913</v>
      </c>
      <c r="C853" s="1" t="n">
        <v>18.751333</v>
      </c>
      <c r="D853" s="1" t="n">
        <v>312.733333</v>
      </c>
      <c r="E853" s="1" t="n">
        <v>1.23447933333333</v>
      </c>
      <c r="F853" s="1" t="n">
        <v>3.2</v>
      </c>
    </row>
    <row r="854" customFormat="false" ht="15" hidden="false" customHeight="false" outlineLevel="0" collapsed="false">
      <c r="A854" s="1" t="n">
        <v>17.04</v>
      </c>
      <c r="B854" s="1" t="n">
        <v>1.084236</v>
      </c>
      <c r="C854" s="1" t="n">
        <v>18.751333</v>
      </c>
      <c r="D854" s="1" t="n">
        <v>315.993333</v>
      </c>
      <c r="E854" s="1" t="n">
        <v>1.22918</v>
      </c>
      <c r="F854" s="1" t="n">
        <v>3.05</v>
      </c>
    </row>
    <row r="855" customFormat="false" ht="15" hidden="false" customHeight="false" outlineLevel="0" collapsed="false">
      <c r="A855" s="1" t="n">
        <v>17.06</v>
      </c>
      <c r="B855" s="1" t="n">
        <v>1.052321</v>
      </c>
      <c r="C855" s="1" t="n">
        <v>18.418</v>
      </c>
      <c r="D855" s="1" t="n">
        <v>313.546667</v>
      </c>
      <c r="E855" s="1" t="n">
        <v>1.22830333333333</v>
      </c>
      <c r="F855" s="1" t="n">
        <v>2.08</v>
      </c>
    </row>
    <row r="856" customFormat="false" ht="15" hidden="false" customHeight="false" outlineLevel="0" collapsed="false">
      <c r="A856" s="1" t="n">
        <v>17.08</v>
      </c>
      <c r="B856" s="1" t="n">
        <v>1.032022</v>
      </c>
      <c r="C856" s="1" t="n">
        <v>20.087333</v>
      </c>
      <c r="D856" s="1" t="n">
        <v>308.666667</v>
      </c>
      <c r="E856" s="1" t="n">
        <v>1.228882</v>
      </c>
      <c r="F856" s="1" t="n">
        <v>2.19</v>
      </c>
    </row>
    <row r="857" customFormat="false" ht="15" hidden="false" customHeight="false" outlineLevel="0" collapsed="false">
      <c r="A857" s="1" t="n">
        <v>17.1</v>
      </c>
      <c r="B857" s="1" t="n">
        <v>0.99913</v>
      </c>
      <c r="C857" s="1" t="n">
        <v>21.195778</v>
      </c>
      <c r="D857" s="1" t="n">
        <v>304.593333</v>
      </c>
      <c r="E857" s="1" t="n">
        <v>1.22830333333333</v>
      </c>
      <c r="F857" s="1" t="n">
        <v>2.48</v>
      </c>
    </row>
    <row r="858" customFormat="false" ht="15" hidden="false" customHeight="false" outlineLevel="0" collapsed="false">
      <c r="A858" s="1" t="n">
        <v>17.12</v>
      </c>
      <c r="B858" s="1" t="n">
        <v>0.989469</v>
      </c>
      <c r="C858" s="1" t="n">
        <v>22.087333</v>
      </c>
      <c r="D858" s="1" t="n">
        <v>300.526667</v>
      </c>
      <c r="E858" s="1" t="n">
        <v>1.22830333333333</v>
      </c>
      <c r="F858" s="1" t="n">
        <v>2.36</v>
      </c>
    </row>
    <row r="859" customFormat="false" ht="15" hidden="false" customHeight="false" outlineLevel="0" collapsed="false">
      <c r="A859" s="1" t="n">
        <v>17.14</v>
      </c>
      <c r="B859" s="1" t="n">
        <v>0.926617</v>
      </c>
      <c r="C859" s="1" t="n">
        <v>23.534444</v>
      </c>
      <c r="D859" s="1" t="n">
        <v>288.313333</v>
      </c>
      <c r="E859" s="1" t="n">
        <v>1.228882</v>
      </c>
      <c r="F859" s="1" t="n">
        <v>5.06</v>
      </c>
    </row>
    <row r="860" customFormat="false" ht="15" hidden="false" customHeight="false" outlineLevel="0" collapsed="false">
      <c r="A860" s="1" t="n">
        <v>17.16</v>
      </c>
      <c r="B860" s="1" t="n">
        <v>0.904363</v>
      </c>
      <c r="C860" s="1" t="n">
        <v>23.642889</v>
      </c>
      <c r="D860" s="1" t="n">
        <v>287.5</v>
      </c>
      <c r="E860" s="1" t="n">
        <v>1.23447933333333</v>
      </c>
      <c r="F860" s="1" t="n">
        <v>3.6</v>
      </c>
    </row>
    <row r="861" customFormat="false" ht="15" hidden="false" customHeight="false" outlineLevel="0" collapsed="false">
      <c r="A861" s="1" t="n">
        <v>17.18</v>
      </c>
      <c r="B861" s="1" t="n">
        <v>0.915979</v>
      </c>
      <c r="C861" s="1" t="n">
        <v>23.756667</v>
      </c>
      <c r="D861" s="1" t="n">
        <v>285.873333</v>
      </c>
      <c r="E861" s="1" t="n">
        <v>1.22918</v>
      </c>
      <c r="F861" s="1" t="n">
        <v>2.54</v>
      </c>
    </row>
    <row r="862" customFormat="false" ht="15" hidden="false" customHeight="false" outlineLevel="0" collapsed="false">
      <c r="A862" s="1" t="n">
        <v>17.2</v>
      </c>
      <c r="B862" s="1" t="n">
        <v>0.915001</v>
      </c>
      <c r="C862" s="1" t="n">
        <v>23.976222</v>
      </c>
      <c r="D862" s="1" t="n">
        <v>285.06</v>
      </c>
      <c r="E862" s="1" t="n">
        <v>1.228882</v>
      </c>
      <c r="F862" s="1" t="n">
        <v>2.19</v>
      </c>
    </row>
    <row r="863" customFormat="false" ht="15" hidden="false" customHeight="false" outlineLevel="0" collapsed="false">
      <c r="A863" s="1" t="n">
        <v>17.22</v>
      </c>
      <c r="B863" s="1" t="n">
        <v>0.852149</v>
      </c>
      <c r="C863" s="1" t="n">
        <v>23.978889</v>
      </c>
      <c r="D863" s="1" t="n">
        <v>283.433333</v>
      </c>
      <c r="E863" s="1" t="n">
        <v>1.22830333333333</v>
      </c>
      <c r="F863" s="1" t="n">
        <v>1.95</v>
      </c>
    </row>
    <row r="864" customFormat="false" ht="15" hidden="false" customHeight="false" outlineLevel="0" collapsed="false">
      <c r="A864" s="1" t="n">
        <v>17.24</v>
      </c>
      <c r="B864" s="1" t="n">
        <v>0.873426</v>
      </c>
      <c r="C864" s="1" t="n">
        <v>23.978889</v>
      </c>
      <c r="D864" s="1" t="n">
        <v>282.62</v>
      </c>
      <c r="E864" s="1" t="n">
        <v>1.228882</v>
      </c>
      <c r="F864" s="1" t="n">
        <v>2.4</v>
      </c>
    </row>
    <row r="865" customFormat="false" ht="15" hidden="false" customHeight="false" outlineLevel="0" collapsed="false">
      <c r="A865" s="1" t="n">
        <v>17.26</v>
      </c>
      <c r="B865" s="1" t="n">
        <v>0.873426</v>
      </c>
      <c r="C865" s="1" t="n">
        <v>24.09</v>
      </c>
      <c r="D865" s="1" t="n">
        <v>281.806667</v>
      </c>
      <c r="E865" s="1" t="n">
        <v>1.228882</v>
      </c>
      <c r="F865" s="1" t="n">
        <v>2.13</v>
      </c>
    </row>
    <row r="866" customFormat="false" ht="15" hidden="false" customHeight="false" outlineLevel="0" collapsed="false">
      <c r="A866" s="1" t="n">
        <v>17.28</v>
      </c>
      <c r="B866" s="1" t="n">
        <v>0.852149</v>
      </c>
      <c r="C866" s="1" t="n">
        <v>23.756667</v>
      </c>
      <c r="D866" s="1" t="n">
        <v>280.173333</v>
      </c>
      <c r="E866" s="1" t="n">
        <v>1.22918</v>
      </c>
      <c r="F866" s="1" t="n">
        <v>2.03</v>
      </c>
    </row>
    <row r="867" customFormat="false" ht="15" hidden="false" customHeight="false" outlineLevel="0" collapsed="false">
      <c r="A867" s="1" t="n">
        <v>17.3</v>
      </c>
      <c r="B867" s="1" t="n">
        <v>0.852149</v>
      </c>
      <c r="C867" s="1" t="n">
        <v>23.645556</v>
      </c>
      <c r="D867" s="1" t="n">
        <v>279.36</v>
      </c>
      <c r="E867" s="1" t="n">
        <v>1.228882</v>
      </c>
      <c r="F867" s="1" t="n">
        <v>2.12</v>
      </c>
    </row>
    <row r="868" customFormat="false" ht="15" hidden="false" customHeight="false" outlineLevel="0" collapsed="false">
      <c r="A868" s="1" t="n">
        <v>17.32</v>
      </c>
      <c r="B868" s="1" t="n">
        <v>0.820234</v>
      </c>
      <c r="C868" s="1" t="n">
        <v>23.645556</v>
      </c>
      <c r="D868" s="1" t="n">
        <v>276.92</v>
      </c>
      <c r="E868" s="1" t="n">
        <v>1.22918</v>
      </c>
      <c r="F868" s="1" t="n">
        <v>2.16</v>
      </c>
    </row>
    <row r="869" customFormat="false" ht="15" hidden="false" customHeight="false" outlineLevel="0" collapsed="false">
      <c r="A869" s="1" t="n">
        <v>17.34</v>
      </c>
      <c r="B869" s="1" t="n">
        <v>0.811551</v>
      </c>
      <c r="C869" s="1" t="n">
        <v>23.428667</v>
      </c>
      <c r="D869" s="1" t="n">
        <v>275.293333</v>
      </c>
      <c r="E869" s="1" t="n">
        <v>1.22683466666667</v>
      </c>
      <c r="F869" s="1" t="n">
        <v>2.17</v>
      </c>
    </row>
    <row r="870" customFormat="false" ht="15" hidden="false" customHeight="false" outlineLevel="0" collapsed="false">
      <c r="A870" s="1" t="n">
        <v>17.36</v>
      </c>
      <c r="B870" s="1" t="n">
        <v>0.82219</v>
      </c>
      <c r="C870" s="1" t="n">
        <v>23.539778</v>
      </c>
      <c r="D870" s="1" t="n">
        <v>274.48</v>
      </c>
      <c r="E870" s="1" t="n">
        <v>1.228882</v>
      </c>
      <c r="F870" s="1" t="n">
        <v>1.95</v>
      </c>
    </row>
    <row r="871" customFormat="false" ht="15" hidden="false" customHeight="false" outlineLevel="0" collapsed="false">
      <c r="A871" s="1" t="n">
        <v>17.38</v>
      </c>
      <c r="B871" s="1" t="n">
        <v>0.832828</v>
      </c>
      <c r="C871" s="1" t="n">
        <v>23.317556</v>
      </c>
      <c r="D871" s="1" t="n">
        <v>274.48</v>
      </c>
      <c r="E871" s="1" t="n">
        <v>1.22565166666667</v>
      </c>
      <c r="F871" s="1" t="n">
        <v>2.68</v>
      </c>
    </row>
    <row r="872" customFormat="false" ht="15" hidden="false" customHeight="false" outlineLevel="0" collapsed="false">
      <c r="A872" s="1" t="n">
        <v>17.4</v>
      </c>
      <c r="B872" s="1" t="n">
        <v>0.811551</v>
      </c>
      <c r="C872" s="1" t="n">
        <v>22.873111</v>
      </c>
      <c r="D872" s="1" t="n">
        <v>274.48</v>
      </c>
      <c r="E872" s="1" t="n">
        <v>1.22537033333333</v>
      </c>
      <c r="F872" s="1" t="n">
        <v>2.24</v>
      </c>
    </row>
    <row r="873" customFormat="false" ht="15" hidden="false" customHeight="false" outlineLevel="0" collapsed="false">
      <c r="A873" s="1" t="n">
        <v>17.42</v>
      </c>
      <c r="B873" s="1" t="n">
        <v>0.811551</v>
      </c>
      <c r="C873" s="1" t="n">
        <v>22.762</v>
      </c>
      <c r="D873" s="1" t="n">
        <v>273.666667</v>
      </c>
      <c r="E873" s="1" t="n">
        <v>1.22565166666667</v>
      </c>
      <c r="F873" s="1" t="n">
        <v>3.44</v>
      </c>
    </row>
    <row r="874" customFormat="false" ht="15" hidden="false" customHeight="false" outlineLevel="0" collapsed="false">
      <c r="A874" s="1" t="n">
        <v>17.44</v>
      </c>
      <c r="B874" s="1" t="n">
        <v>0.800913</v>
      </c>
      <c r="C874" s="1" t="n">
        <v>22.206444</v>
      </c>
      <c r="D874" s="1" t="n">
        <v>272.846667</v>
      </c>
      <c r="E874" s="1" t="n">
        <v>1.22565166666667</v>
      </c>
      <c r="F874" s="1" t="n">
        <v>2.11</v>
      </c>
    </row>
    <row r="875" customFormat="false" ht="15" hidden="false" customHeight="false" outlineLevel="0" collapsed="false">
      <c r="A875" s="1" t="n">
        <v>17.46</v>
      </c>
      <c r="B875" s="1" t="n">
        <v>0.790275</v>
      </c>
      <c r="C875" s="1" t="n">
        <v>22.095333</v>
      </c>
      <c r="D875" s="1" t="n">
        <v>269.593333</v>
      </c>
      <c r="E875" s="1" t="n">
        <v>1.22565166666667</v>
      </c>
      <c r="F875" s="1" t="n">
        <v>2.11</v>
      </c>
    </row>
    <row r="876" customFormat="false" ht="15" hidden="false" customHeight="false" outlineLevel="0" collapsed="false">
      <c r="A876" s="1" t="n">
        <v>17.48</v>
      </c>
      <c r="B876" s="1" t="n">
        <v>0.800913</v>
      </c>
      <c r="C876" s="1" t="n">
        <v>21.873111</v>
      </c>
      <c r="D876" s="1" t="n">
        <v>270.406667</v>
      </c>
      <c r="E876" s="1" t="n">
        <v>1.22565166666667</v>
      </c>
      <c r="F876" s="1" t="n">
        <v>2.42</v>
      </c>
    </row>
    <row r="877" customFormat="false" ht="15" hidden="false" customHeight="false" outlineLevel="0" collapsed="false">
      <c r="A877" s="1" t="n">
        <v>17.5</v>
      </c>
      <c r="B877" s="1" t="n">
        <v>0.790275</v>
      </c>
      <c r="C877" s="1" t="n">
        <v>21.095333</v>
      </c>
      <c r="D877" s="1" t="n">
        <v>267.153333</v>
      </c>
      <c r="E877" s="1" t="n">
        <v>1.22565166666667</v>
      </c>
      <c r="F877" s="1" t="n">
        <v>44.44</v>
      </c>
    </row>
    <row r="878" customFormat="false" ht="15" hidden="false" customHeight="false" outlineLevel="0" collapsed="false">
      <c r="A878" s="1" t="n">
        <v>17.52</v>
      </c>
      <c r="B878" s="1" t="n">
        <v>0.791252</v>
      </c>
      <c r="C878" s="1" t="n">
        <v>20.875778</v>
      </c>
      <c r="D878" s="1" t="n">
        <v>266.34</v>
      </c>
      <c r="E878" s="1" t="n">
        <v>1.22537033333333</v>
      </c>
      <c r="F878" s="1" t="n">
        <v>3.57</v>
      </c>
    </row>
    <row r="879" customFormat="false" ht="15" hidden="false" customHeight="false" outlineLevel="0" collapsed="false">
      <c r="A879" s="1" t="n">
        <v>17.54</v>
      </c>
      <c r="B879" s="1" t="n">
        <v>0.812529</v>
      </c>
      <c r="C879" s="1" t="n">
        <v>20.986889</v>
      </c>
      <c r="D879" s="1" t="n">
        <v>267.153333</v>
      </c>
      <c r="E879" s="1" t="n">
        <v>1.22537033333333</v>
      </c>
      <c r="F879" s="1" t="n">
        <v>3.36</v>
      </c>
    </row>
    <row r="880" customFormat="false" ht="15" hidden="false" customHeight="false" outlineLevel="0" collapsed="false">
      <c r="A880" s="1" t="n">
        <v>17.56</v>
      </c>
      <c r="B880" s="1" t="n">
        <v>0.812529</v>
      </c>
      <c r="C880" s="1" t="n">
        <v>21.098</v>
      </c>
      <c r="D880" s="1" t="n">
        <v>267.966667</v>
      </c>
      <c r="E880" s="1" t="n">
        <v>1.22565166666667</v>
      </c>
      <c r="F880" s="1" t="n">
        <v>2.96</v>
      </c>
    </row>
    <row r="881" customFormat="false" ht="15" hidden="false" customHeight="false" outlineLevel="0" collapsed="false">
      <c r="A881" s="1" t="n">
        <v>17.58</v>
      </c>
      <c r="B881" s="1" t="n">
        <v>0.812529</v>
      </c>
      <c r="C881" s="1" t="n">
        <v>21.098</v>
      </c>
      <c r="D881" s="1" t="n">
        <v>268.78</v>
      </c>
      <c r="E881" s="1" t="n">
        <v>1.22565166666667</v>
      </c>
      <c r="F881" s="1" t="n">
        <v>3.12</v>
      </c>
    </row>
    <row r="882" customFormat="false" ht="15" hidden="false" customHeight="false" outlineLevel="0" collapsed="false">
      <c r="A882" s="1" t="n">
        <v>17.6</v>
      </c>
      <c r="B882" s="1" t="n">
        <v>0.812529</v>
      </c>
      <c r="C882" s="1" t="n">
        <v>21.098</v>
      </c>
      <c r="D882" s="1" t="n">
        <v>267.966667</v>
      </c>
      <c r="E882" s="1" t="n">
        <v>1.22537033333333</v>
      </c>
      <c r="F882" s="1" t="n">
        <v>2.33</v>
      </c>
    </row>
    <row r="883" customFormat="false" ht="15" hidden="false" customHeight="false" outlineLevel="0" collapsed="false">
      <c r="A883" s="1" t="n">
        <v>17.62</v>
      </c>
      <c r="B883" s="1" t="n">
        <v>0.823167</v>
      </c>
      <c r="C883" s="1" t="n">
        <v>21.209111</v>
      </c>
      <c r="D883" s="1" t="n">
        <v>268.78</v>
      </c>
      <c r="E883" s="1" t="n">
        <v>1.22509466666667</v>
      </c>
      <c r="F883" s="1" t="n">
        <v>2.48</v>
      </c>
    </row>
    <row r="884" customFormat="false" ht="15" hidden="false" customHeight="false" outlineLevel="0" collapsed="false">
      <c r="A884" s="1" t="n">
        <v>17.64</v>
      </c>
      <c r="B884" s="1" t="n">
        <v>0.833806</v>
      </c>
      <c r="C884" s="1" t="n">
        <v>21.320222</v>
      </c>
      <c r="D884" s="1" t="n">
        <v>267.966667</v>
      </c>
      <c r="E884" s="1" t="n">
        <v>1.22509466666667</v>
      </c>
      <c r="F884" s="1" t="n">
        <v>2.63</v>
      </c>
    </row>
    <row r="885" customFormat="false" ht="15" hidden="false" customHeight="false" outlineLevel="0" collapsed="false">
      <c r="A885" s="1" t="n">
        <v>17.66</v>
      </c>
      <c r="B885" s="1" t="n">
        <v>0.865721</v>
      </c>
      <c r="C885" s="1" t="n">
        <v>21.653556</v>
      </c>
      <c r="D885" s="1" t="n">
        <v>267.966667</v>
      </c>
      <c r="E885" s="1" t="n">
        <v>1.22537033333333</v>
      </c>
      <c r="F885" s="1" t="n">
        <v>2.35</v>
      </c>
    </row>
    <row r="886" customFormat="false" ht="15" hidden="false" customHeight="false" outlineLevel="0" collapsed="false">
      <c r="A886" s="1" t="n">
        <v>17.68</v>
      </c>
      <c r="B886" s="1" t="n">
        <v>0.876359</v>
      </c>
      <c r="C886" s="1" t="n">
        <v>21.653556</v>
      </c>
      <c r="D886" s="1" t="n">
        <v>267.153333</v>
      </c>
      <c r="E886" s="1" t="n">
        <v>1.22509466666667</v>
      </c>
      <c r="F886" s="1" t="n">
        <v>2.42</v>
      </c>
    </row>
    <row r="887" customFormat="false" ht="15" hidden="false" customHeight="false" outlineLevel="0" collapsed="false">
      <c r="A887" s="1" t="n">
        <v>17.7</v>
      </c>
      <c r="B887" s="1" t="n">
        <v>0.855082</v>
      </c>
      <c r="C887" s="1" t="n">
        <v>21.764667</v>
      </c>
      <c r="D887" s="1" t="n">
        <v>267.153333</v>
      </c>
      <c r="E887" s="1" t="n">
        <v>1.22509466666667</v>
      </c>
      <c r="F887" s="1" t="n">
        <v>2.45</v>
      </c>
    </row>
    <row r="888" customFormat="false" ht="15" hidden="false" customHeight="false" outlineLevel="0" collapsed="false">
      <c r="A888" s="1" t="n">
        <v>17.72</v>
      </c>
      <c r="B888" s="1" t="n">
        <v>0.886997</v>
      </c>
      <c r="C888" s="1" t="n">
        <v>22.431333</v>
      </c>
      <c r="D888" s="1" t="n">
        <v>270.406667</v>
      </c>
      <c r="E888" s="1" t="n">
        <v>1.22482466666667</v>
      </c>
      <c r="F888" s="1" t="n">
        <v>1.93</v>
      </c>
    </row>
    <row r="889" customFormat="false" ht="15" hidden="false" customHeight="false" outlineLevel="0" collapsed="false">
      <c r="A889" s="1" t="n">
        <v>17.74</v>
      </c>
      <c r="B889" s="1" t="n">
        <v>0.908274</v>
      </c>
      <c r="C889" s="1" t="n">
        <v>23.542444</v>
      </c>
      <c r="D889" s="1" t="n">
        <v>272.846667</v>
      </c>
      <c r="E889" s="1" t="n">
        <v>1.222442</v>
      </c>
      <c r="F889" s="1" t="n">
        <v>1.97</v>
      </c>
    </row>
    <row r="890" customFormat="false" ht="15" hidden="false" customHeight="false" outlineLevel="0" collapsed="false">
      <c r="A890" s="1" t="n">
        <v>17.76</v>
      </c>
      <c r="B890" s="1" t="n">
        <v>0.908274</v>
      </c>
      <c r="C890" s="1" t="n">
        <v>24.209111</v>
      </c>
      <c r="D890" s="1" t="n">
        <v>275.293333</v>
      </c>
      <c r="E890" s="1" t="n">
        <v>1.22509466666667</v>
      </c>
      <c r="F890" s="1" t="n">
        <v>2.02</v>
      </c>
    </row>
    <row r="891" customFormat="false" ht="15" hidden="false" customHeight="false" outlineLevel="0" collapsed="false">
      <c r="A891" s="1" t="n">
        <v>17.78</v>
      </c>
      <c r="B891" s="1" t="n">
        <v>0.918912</v>
      </c>
      <c r="C891" s="1" t="n">
        <v>25.431333</v>
      </c>
      <c r="D891" s="1" t="n">
        <v>278.546667</v>
      </c>
      <c r="E891" s="1" t="n">
        <v>1.22482466666667</v>
      </c>
      <c r="F891" s="1" t="n">
        <v>2.17</v>
      </c>
    </row>
    <row r="892" customFormat="false" ht="15" hidden="false" customHeight="false" outlineLevel="0" collapsed="false">
      <c r="A892" s="1" t="n">
        <v>17.8</v>
      </c>
      <c r="B892" s="1" t="n">
        <v>0.941166</v>
      </c>
      <c r="C892" s="1" t="n">
        <v>27.100667</v>
      </c>
      <c r="D892" s="1" t="n">
        <v>282.62</v>
      </c>
      <c r="E892" s="1" t="n">
        <v>1.22537033333333</v>
      </c>
      <c r="F892" s="1" t="n">
        <v>1.95</v>
      </c>
    </row>
    <row r="893" customFormat="false" ht="15" hidden="false" customHeight="false" outlineLevel="0" collapsed="false">
      <c r="A893" s="1" t="n">
        <v>17.82</v>
      </c>
      <c r="B893" s="1" t="n">
        <v>0.951805</v>
      </c>
      <c r="C893" s="1" t="n">
        <v>28.434</v>
      </c>
      <c r="D893" s="1" t="n">
        <v>279.36</v>
      </c>
      <c r="E893" s="1" t="n">
        <v>1.22482466666667</v>
      </c>
      <c r="F893" s="1" t="n">
        <v>1.65</v>
      </c>
    </row>
    <row r="894" customFormat="false" ht="15" hidden="false" customHeight="false" outlineLevel="0" collapsed="false">
      <c r="A894" s="1" t="n">
        <v>17.84</v>
      </c>
      <c r="B894" s="1" t="n">
        <v>1.026273</v>
      </c>
      <c r="C894" s="1" t="n">
        <v>29.100667</v>
      </c>
      <c r="D894" s="1" t="n">
        <v>254.126667</v>
      </c>
      <c r="E894" s="1" t="n">
        <v>1.222442</v>
      </c>
      <c r="F894" s="1" t="n">
        <v>2.33</v>
      </c>
    </row>
    <row r="895" customFormat="false" ht="15" hidden="false" customHeight="false" outlineLevel="0" collapsed="false">
      <c r="A895" s="1" t="n">
        <v>17.86</v>
      </c>
      <c r="B895" s="1" t="n">
        <v>1.068826</v>
      </c>
      <c r="C895" s="1" t="n">
        <v>34.989556</v>
      </c>
      <c r="D895" s="1" t="n">
        <v>250.873333</v>
      </c>
      <c r="E895" s="1" t="n">
        <v>1.222442</v>
      </c>
      <c r="F895" s="1" t="n">
        <v>0.63</v>
      </c>
    </row>
    <row r="896" customFormat="false" ht="15" hidden="false" customHeight="false" outlineLevel="0" collapsed="false">
      <c r="A896" s="1" t="n">
        <v>17.88</v>
      </c>
      <c r="B896" s="1" t="n">
        <v>1.143294</v>
      </c>
      <c r="C896" s="1" t="n">
        <v>40.989556</v>
      </c>
      <c r="D896" s="1" t="n">
        <v>263.08</v>
      </c>
      <c r="E896" s="1" t="n">
        <v>1.22217133333333</v>
      </c>
      <c r="F896" s="1" t="n">
        <v>0.65</v>
      </c>
    </row>
    <row r="897" customFormat="false" ht="15" hidden="false" customHeight="false" outlineLevel="0" collapsed="false">
      <c r="A897" s="1" t="n">
        <v>17.9</v>
      </c>
      <c r="B897" s="1" t="n">
        <v>1.111379</v>
      </c>
      <c r="C897" s="1" t="n">
        <v>43.878444</v>
      </c>
      <c r="D897" s="1" t="n">
        <v>254.94</v>
      </c>
      <c r="E897" s="1" t="n">
        <v>1.22217133333333</v>
      </c>
      <c r="F897" s="1" t="n">
        <v>0.59</v>
      </c>
    </row>
    <row r="898" customFormat="false" ht="15" hidden="false" customHeight="false" outlineLevel="0" collapsed="false">
      <c r="A898" s="1" t="n">
        <v>17.92</v>
      </c>
      <c r="B898" s="1" t="n">
        <v>1.143294</v>
      </c>
      <c r="C898" s="1" t="n">
        <v>45.100667</v>
      </c>
      <c r="D898" s="1" t="n">
        <v>250.873333</v>
      </c>
      <c r="E898" s="1" t="n">
        <v>1.21951833333333</v>
      </c>
      <c r="F898" s="1" t="n">
        <v>1.14</v>
      </c>
    </row>
    <row r="899" customFormat="false" ht="15" hidden="false" customHeight="false" outlineLevel="0" collapsed="false">
      <c r="A899" s="1" t="n">
        <v>17.94</v>
      </c>
      <c r="B899" s="1" t="n">
        <v>1.153932</v>
      </c>
      <c r="C899" s="1" t="n">
        <v>44.989556</v>
      </c>
      <c r="D899" s="1" t="n">
        <v>245.986667</v>
      </c>
      <c r="E899" s="1" t="n">
        <v>1.21951833333333</v>
      </c>
      <c r="F899" s="1" t="n">
        <v>1.8</v>
      </c>
    </row>
    <row r="900" customFormat="false" ht="15" hidden="false" customHeight="false" outlineLevel="0" collapsed="false">
      <c r="A900" s="1" t="n">
        <v>17.96</v>
      </c>
      <c r="B900" s="1" t="n">
        <v>1.175209</v>
      </c>
      <c r="C900" s="1" t="n">
        <v>45.767333</v>
      </c>
      <c r="D900" s="1" t="n">
        <v>245.986667</v>
      </c>
      <c r="E900" s="1" t="n">
        <v>1.21978933333333</v>
      </c>
      <c r="F900" s="1" t="n">
        <v>2.02</v>
      </c>
    </row>
    <row r="901" customFormat="false" ht="15" hidden="false" customHeight="false" outlineLevel="0" collapsed="false">
      <c r="A901" s="1" t="n">
        <v>17.98</v>
      </c>
      <c r="B901" s="1" t="n">
        <v>1.164571</v>
      </c>
      <c r="C901" s="1" t="n">
        <v>46.656222</v>
      </c>
      <c r="D901" s="1" t="n">
        <v>243.546667</v>
      </c>
      <c r="E901" s="1" t="n">
        <v>1.21873966666667</v>
      </c>
      <c r="F901" s="1" t="n">
        <v>1.59</v>
      </c>
    </row>
    <row r="902" customFormat="false" ht="15" hidden="false" customHeight="false" outlineLevel="0" collapsed="false">
      <c r="A902" s="1" t="n">
        <v>18</v>
      </c>
      <c r="B902" s="1" t="n">
        <v>1.175209</v>
      </c>
      <c r="C902" s="1" t="n">
        <v>47.656222</v>
      </c>
      <c r="D902" s="1" t="n">
        <v>238.66</v>
      </c>
      <c r="E902" s="1" t="n">
        <v>1.21899333333333</v>
      </c>
      <c r="F902" s="1" t="n">
        <v>1.75</v>
      </c>
    </row>
    <row r="903" customFormat="false" ht="15" hidden="false" customHeight="false" outlineLevel="0" collapsed="false">
      <c r="A903" s="1" t="n">
        <v>18.02</v>
      </c>
      <c r="B903" s="1" t="n">
        <v>1.174231</v>
      </c>
      <c r="C903" s="1" t="n">
        <v>48.875778</v>
      </c>
      <c r="D903" s="1" t="n">
        <v>235.406667</v>
      </c>
      <c r="E903" s="1" t="n">
        <v>1.21899333333333</v>
      </c>
      <c r="F903" s="1" t="n">
        <v>1.86</v>
      </c>
    </row>
    <row r="904" customFormat="false" ht="15" hidden="false" customHeight="false" outlineLevel="0" collapsed="false">
      <c r="A904" s="1" t="n">
        <v>18.04</v>
      </c>
      <c r="B904" s="1" t="n">
        <v>1.174231</v>
      </c>
      <c r="C904" s="1" t="n">
        <v>49.875778</v>
      </c>
      <c r="D904" s="1" t="n">
        <v>232.146667</v>
      </c>
      <c r="E904" s="1" t="n">
        <v>1.21951833333333</v>
      </c>
      <c r="F904" s="1" t="n">
        <v>1.6</v>
      </c>
    </row>
    <row r="905" customFormat="false" ht="15" hidden="false" customHeight="false" outlineLevel="0" collapsed="false">
      <c r="A905" s="1" t="n">
        <v>18.06</v>
      </c>
      <c r="B905" s="1" t="n">
        <v>1.185847</v>
      </c>
      <c r="C905" s="1" t="n">
        <v>50.656222</v>
      </c>
      <c r="D905" s="1" t="n">
        <v>230.52</v>
      </c>
      <c r="E905" s="1" t="n">
        <v>1.21899333333333</v>
      </c>
      <c r="F905" s="1" t="n">
        <v>2.11</v>
      </c>
    </row>
    <row r="906" customFormat="false" ht="15" hidden="false" customHeight="false" outlineLevel="0" collapsed="false">
      <c r="A906" s="1" t="n">
        <v>18.08</v>
      </c>
      <c r="B906" s="1" t="n">
        <v>1.227423</v>
      </c>
      <c r="C906" s="1" t="n">
        <v>52.209111</v>
      </c>
      <c r="D906" s="1" t="n">
        <v>224.006667</v>
      </c>
      <c r="E906" s="1" t="n">
        <v>1.21951833333333</v>
      </c>
      <c r="F906" s="1" t="n">
        <v>1.59</v>
      </c>
    </row>
    <row r="907" customFormat="false" ht="15" hidden="false" customHeight="false" outlineLevel="0" collapsed="false">
      <c r="A907" s="1" t="n">
        <v>18.1</v>
      </c>
      <c r="B907" s="1" t="n">
        <v>1.238061</v>
      </c>
      <c r="C907" s="1" t="n">
        <v>53.431333</v>
      </c>
      <c r="D907" s="1" t="n">
        <v>221.566667</v>
      </c>
      <c r="E907" s="1" t="n">
        <v>1.21873966666667</v>
      </c>
      <c r="F907" s="1" t="n">
        <v>2.08</v>
      </c>
    </row>
    <row r="908" customFormat="false" ht="15" hidden="false" customHeight="false" outlineLevel="0" collapsed="false">
      <c r="A908" s="1" t="n">
        <v>18.12</v>
      </c>
      <c r="B908" s="1" t="n">
        <v>1.259338</v>
      </c>
      <c r="C908" s="1" t="n">
        <v>54.431333</v>
      </c>
      <c r="D908" s="1" t="n">
        <v>215.866667</v>
      </c>
      <c r="E908" s="1" t="n">
        <v>1.21343</v>
      </c>
      <c r="F908" s="1" t="n">
        <v>2.53</v>
      </c>
    </row>
    <row r="909" customFormat="false" ht="15" hidden="false" customHeight="false" outlineLevel="0" collapsed="false">
      <c r="A909" s="1" t="n">
        <v>18.14</v>
      </c>
      <c r="B909" s="1" t="n">
        <v>1.281592</v>
      </c>
      <c r="C909" s="1" t="n">
        <v>56.100667</v>
      </c>
      <c r="D909" s="1" t="n">
        <v>217.5</v>
      </c>
      <c r="E909" s="1" t="n">
        <v>1.21873966666667</v>
      </c>
      <c r="F909" s="1" t="n">
        <v>1.82</v>
      </c>
    </row>
    <row r="910" customFormat="false" ht="15" hidden="false" customHeight="false" outlineLevel="0" collapsed="false">
      <c r="A910" s="1" t="n">
        <v>18.16</v>
      </c>
      <c r="B910" s="1" t="n">
        <v>1.291252</v>
      </c>
      <c r="C910" s="1" t="n">
        <v>57.542444</v>
      </c>
      <c r="D910" s="1" t="n">
        <v>220.753333</v>
      </c>
      <c r="E910" s="1" t="n">
        <v>1.21899333333333</v>
      </c>
      <c r="F910" s="1" t="n">
        <v>2.28</v>
      </c>
    </row>
    <row r="911" customFormat="false" ht="15" hidden="false" customHeight="false" outlineLevel="0" collapsed="false">
      <c r="A911" s="1" t="n">
        <v>18.18</v>
      </c>
      <c r="B911" s="1" t="n">
        <v>1.344444</v>
      </c>
      <c r="C911" s="1" t="n">
        <v>59.542444</v>
      </c>
      <c r="D911" s="1" t="n">
        <v>228.08</v>
      </c>
      <c r="E911" s="1" t="n">
        <v>1.21343</v>
      </c>
      <c r="F911" s="1" t="n">
        <v>1.68</v>
      </c>
    </row>
    <row r="912" customFormat="false" ht="15" hidden="false" customHeight="false" outlineLevel="0" collapsed="false">
      <c r="A912" s="1" t="n">
        <v>18.2</v>
      </c>
      <c r="B912" s="1" t="n">
        <v>1.344444</v>
      </c>
      <c r="C912" s="1" t="n">
        <v>60.875778</v>
      </c>
      <c r="D912" s="1" t="n">
        <v>230.52</v>
      </c>
      <c r="E912" s="1" t="n">
        <v>1.21899333333333</v>
      </c>
      <c r="F912" s="1" t="n">
        <v>1.8</v>
      </c>
    </row>
    <row r="913" customFormat="false" ht="15" hidden="false" customHeight="false" outlineLevel="0" collapsed="false">
      <c r="A913" s="1" t="n">
        <v>18.22</v>
      </c>
      <c r="B913" s="1" t="n">
        <v>1.355082</v>
      </c>
      <c r="C913" s="1" t="n">
        <v>61.209111</v>
      </c>
      <c r="D913" s="1" t="n">
        <v>231.333333</v>
      </c>
      <c r="E913" s="1" t="n">
        <v>1.21343</v>
      </c>
      <c r="F913" s="1" t="n">
        <v>3</v>
      </c>
    </row>
    <row r="914" customFormat="false" ht="15" hidden="false" customHeight="false" outlineLevel="0" collapsed="false">
      <c r="A914" s="1" t="n">
        <v>18.24</v>
      </c>
      <c r="B914" s="1" t="n">
        <v>1.418912</v>
      </c>
      <c r="C914" s="1" t="n">
        <v>61.764667</v>
      </c>
      <c r="D914" s="1" t="n">
        <v>237.033333</v>
      </c>
      <c r="E914" s="1" t="n">
        <v>1.213685</v>
      </c>
      <c r="F914" s="1" t="n">
        <v>1.86</v>
      </c>
    </row>
    <row r="915" customFormat="false" ht="15" hidden="false" customHeight="false" outlineLevel="0" collapsed="false">
      <c r="A915" s="1" t="n">
        <v>18.26</v>
      </c>
      <c r="B915" s="1" t="n">
        <v>1.408274</v>
      </c>
      <c r="C915" s="1" t="n">
        <v>60.764667</v>
      </c>
      <c r="D915" s="1" t="n">
        <v>236.22</v>
      </c>
      <c r="E915" s="1" t="n">
        <v>1.21293766666667</v>
      </c>
      <c r="F915" s="1" t="n">
        <v>5.12</v>
      </c>
    </row>
    <row r="916" customFormat="false" ht="15" hidden="false" customHeight="false" outlineLevel="0" collapsed="false">
      <c r="A916" s="1" t="n">
        <v>18.28</v>
      </c>
      <c r="B916" s="1" t="n">
        <v>1.408274</v>
      </c>
      <c r="C916" s="1" t="n">
        <v>60.875778</v>
      </c>
      <c r="D916" s="1" t="n">
        <v>237.846667</v>
      </c>
      <c r="E916" s="1" t="n">
        <v>1.21293766666667</v>
      </c>
      <c r="F916" s="1" t="n">
        <v>3.03</v>
      </c>
    </row>
    <row r="917" customFormat="false" ht="15" hidden="false" customHeight="false" outlineLevel="0" collapsed="false">
      <c r="A917" s="1" t="n">
        <v>18.3</v>
      </c>
      <c r="B917" s="1" t="n">
        <v>1.386019</v>
      </c>
      <c r="C917" s="1" t="n">
        <v>60.539778</v>
      </c>
      <c r="D917" s="1" t="n">
        <v>242.733333</v>
      </c>
      <c r="E917" s="1" t="n">
        <v>1.213685</v>
      </c>
      <c r="F917" s="1" t="n">
        <v>2.04</v>
      </c>
    </row>
    <row r="918" customFormat="false" ht="15" hidden="false" customHeight="false" outlineLevel="0" collapsed="false">
      <c r="A918" s="1" t="n">
        <v>18.32</v>
      </c>
      <c r="B918" s="1" t="n">
        <v>1.417934</v>
      </c>
      <c r="C918" s="1" t="n">
        <v>60.984222</v>
      </c>
      <c r="D918" s="1" t="n">
        <v>245.986667</v>
      </c>
      <c r="E918" s="1" t="n">
        <v>1.213181</v>
      </c>
      <c r="F918" s="1" t="n">
        <v>2.12</v>
      </c>
    </row>
    <row r="919" customFormat="false" ht="15" hidden="false" customHeight="false" outlineLevel="0" collapsed="false">
      <c r="A919" s="1" t="n">
        <v>18.34</v>
      </c>
      <c r="B919" s="1" t="n">
        <v>1.407296</v>
      </c>
      <c r="C919" s="1" t="n">
        <v>61.428667</v>
      </c>
      <c r="D919" s="1" t="n">
        <v>253.313333</v>
      </c>
      <c r="E919" s="1" t="n">
        <v>1.213181</v>
      </c>
      <c r="F919" s="1" t="n">
        <v>1.89</v>
      </c>
    </row>
    <row r="920" customFormat="false" ht="15" hidden="false" customHeight="false" outlineLevel="0" collapsed="false">
      <c r="A920" s="1" t="n">
        <v>18.36</v>
      </c>
      <c r="B920" s="1" t="n">
        <v>1.375381</v>
      </c>
      <c r="C920" s="1" t="n">
        <v>62.095333</v>
      </c>
      <c r="D920" s="1" t="n">
        <v>259.013333</v>
      </c>
      <c r="E920" s="1" t="n">
        <v>1.21343</v>
      </c>
      <c r="F920" s="1" t="n">
        <v>1.93</v>
      </c>
    </row>
    <row r="921" customFormat="false" ht="15" hidden="false" customHeight="false" outlineLevel="0" collapsed="false">
      <c r="A921" s="1" t="n">
        <v>18.38</v>
      </c>
      <c r="B921" s="1" t="n">
        <v>1.32219</v>
      </c>
      <c r="C921" s="1" t="n">
        <v>62.317556</v>
      </c>
      <c r="D921" s="1" t="n">
        <v>261.453333</v>
      </c>
      <c r="E921" s="1" t="n">
        <v>1.21343</v>
      </c>
      <c r="F921" s="1" t="n">
        <v>2.11</v>
      </c>
    </row>
    <row r="922" customFormat="false" ht="15" hidden="false" customHeight="false" outlineLevel="0" collapsed="false">
      <c r="A922" s="1" t="n">
        <v>18.4</v>
      </c>
      <c r="B922" s="1" t="n">
        <v>1.268998</v>
      </c>
      <c r="C922" s="1" t="n">
        <v>61.539778</v>
      </c>
      <c r="D922" s="1" t="n">
        <v>258.2</v>
      </c>
      <c r="E922" s="1" t="n">
        <v>1.213181</v>
      </c>
      <c r="F922" s="1" t="n">
        <v>2.22</v>
      </c>
    </row>
    <row r="923" customFormat="false" ht="15" hidden="false" customHeight="false" outlineLevel="0" collapsed="false">
      <c r="A923" s="1" t="n">
        <v>18.42</v>
      </c>
      <c r="B923" s="1" t="n">
        <v>1.25836</v>
      </c>
      <c r="C923" s="1" t="n">
        <v>60.428667</v>
      </c>
      <c r="D923" s="1" t="n">
        <v>257.386667</v>
      </c>
      <c r="E923" s="1" t="n">
        <v>1.21343</v>
      </c>
      <c r="F923" s="1" t="n">
        <v>2.04</v>
      </c>
    </row>
    <row r="924" customFormat="false" ht="15" hidden="false" customHeight="false" outlineLevel="0" collapsed="false">
      <c r="A924" s="1" t="n">
        <v>18.44</v>
      </c>
      <c r="B924" s="1" t="n">
        <v>1.25836</v>
      </c>
      <c r="C924" s="1" t="n">
        <v>59.650889</v>
      </c>
      <c r="D924" s="1" t="n">
        <v>258.2</v>
      </c>
      <c r="E924" s="1" t="n">
        <v>1.213181</v>
      </c>
      <c r="F924" s="1" t="n">
        <v>2.36</v>
      </c>
    </row>
    <row r="925" customFormat="false" ht="15" hidden="false" customHeight="false" outlineLevel="0" collapsed="false">
      <c r="A925" s="1" t="n">
        <v>18.46</v>
      </c>
      <c r="B925" s="1" t="n">
        <v>1.267043</v>
      </c>
      <c r="C925" s="1" t="n">
        <v>58.645556</v>
      </c>
      <c r="D925" s="1" t="n">
        <v>259.013333</v>
      </c>
      <c r="E925" s="1" t="n">
        <v>1.213181</v>
      </c>
      <c r="F925" s="1" t="n">
        <v>2.66</v>
      </c>
    </row>
    <row r="926" customFormat="false" ht="15" hidden="false" customHeight="false" outlineLevel="0" collapsed="false">
      <c r="A926" s="1" t="n">
        <v>18.48</v>
      </c>
      <c r="B926" s="1" t="n">
        <v>1.25836</v>
      </c>
      <c r="C926" s="1" t="n">
        <v>56.873111</v>
      </c>
      <c r="D926" s="1" t="n">
        <v>260.64</v>
      </c>
      <c r="E926" s="1" t="n">
        <v>1.213181</v>
      </c>
      <c r="F926" s="1" t="n">
        <v>2.28</v>
      </c>
    </row>
    <row r="927" customFormat="false" ht="15" hidden="false" customHeight="false" outlineLevel="0" collapsed="false">
      <c r="A927" s="1" t="n">
        <v>18.5</v>
      </c>
      <c r="B927" s="1" t="n">
        <v>1.205168</v>
      </c>
      <c r="C927" s="1" t="n">
        <v>55.873111</v>
      </c>
      <c r="D927" s="1" t="n">
        <v>261.453333</v>
      </c>
      <c r="E927" s="1" t="n">
        <v>1.213181</v>
      </c>
      <c r="F927" s="1" t="n">
        <v>2.81</v>
      </c>
    </row>
    <row r="928" customFormat="false" ht="15" hidden="false" customHeight="false" outlineLevel="0" collapsed="false">
      <c r="A928" s="1" t="n">
        <v>18.52</v>
      </c>
      <c r="B928" s="1" t="n">
        <v>1.203213</v>
      </c>
      <c r="C928" s="1" t="n">
        <v>54.978889</v>
      </c>
      <c r="D928" s="1" t="n">
        <v>265.526667</v>
      </c>
      <c r="E928" s="1" t="n">
        <v>1.21343</v>
      </c>
      <c r="F928" s="1" t="n">
        <v>2.75</v>
      </c>
    </row>
    <row r="929" customFormat="false" ht="15" hidden="false" customHeight="false" outlineLevel="0" collapsed="false">
      <c r="A929" s="1" t="n">
        <v>18.54</v>
      </c>
      <c r="B929" s="1" t="n">
        <v>1.181936</v>
      </c>
      <c r="C929" s="1" t="n">
        <v>54.312222</v>
      </c>
      <c r="D929" s="1" t="n">
        <v>267.966667</v>
      </c>
      <c r="E929" s="1" t="n">
        <v>1.210282</v>
      </c>
      <c r="F929" s="1" t="n">
        <v>2.31</v>
      </c>
    </row>
    <row r="930" customFormat="false" ht="15" hidden="false" customHeight="false" outlineLevel="0" collapsed="false">
      <c r="A930" s="1" t="n">
        <v>18.56</v>
      </c>
      <c r="B930" s="1" t="n">
        <v>1.16066</v>
      </c>
      <c r="C930" s="1" t="n">
        <v>53.09</v>
      </c>
      <c r="D930" s="1" t="n">
        <v>268.78</v>
      </c>
      <c r="E930" s="1" t="n">
        <v>1.213181</v>
      </c>
      <c r="F930" s="1" t="n">
        <v>2.24</v>
      </c>
    </row>
    <row r="931" customFormat="false" ht="15" hidden="false" customHeight="false" outlineLevel="0" collapsed="false">
      <c r="A931" s="1" t="n">
        <v>18.58</v>
      </c>
      <c r="B931" s="1" t="n">
        <v>1.150021</v>
      </c>
      <c r="C931" s="1" t="n">
        <v>51.534444</v>
      </c>
      <c r="D931" s="1" t="n">
        <v>269.593333</v>
      </c>
      <c r="E931" s="1" t="n">
        <v>1.210282</v>
      </c>
      <c r="F931" s="1" t="n">
        <v>2.81</v>
      </c>
    </row>
    <row r="932" customFormat="false" ht="15" hidden="false" customHeight="false" outlineLevel="0" collapsed="false">
      <c r="A932" s="1" t="n">
        <v>18.6</v>
      </c>
      <c r="B932" s="1" t="n">
        <v>1.139383</v>
      </c>
      <c r="C932" s="1" t="n">
        <v>48.534444</v>
      </c>
      <c r="D932" s="1" t="n">
        <v>272.033333</v>
      </c>
      <c r="E932" s="1" t="n">
        <v>1.21343</v>
      </c>
      <c r="F932" s="1" t="n">
        <v>1.9</v>
      </c>
    </row>
    <row r="933" customFormat="false" ht="15" hidden="false" customHeight="false" outlineLevel="0" collapsed="false">
      <c r="A933" s="1" t="n">
        <v>18.62</v>
      </c>
      <c r="B933" s="1" t="n">
        <v>1.118106</v>
      </c>
      <c r="C933" s="1" t="n">
        <v>47.423333</v>
      </c>
      <c r="D933" s="1" t="n">
        <v>274.48</v>
      </c>
      <c r="E933" s="1" t="n">
        <v>1.21052566666667</v>
      </c>
      <c r="F933" s="1" t="n">
        <v>2.85</v>
      </c>
    </row>
    <row r="934" customFormat="false" ht="15" hidden="false" customHeight="false" outlineLevel="0" collapsed="false">
      <c r="A934" s="1" t="n">
        <v>18.64</v>
      </c>
      <c r="B934" s="1" t="n">
        <v>1.107468</v>
      </c>
      <c r="C934" s="1" t="n">
        <v>45.09</v>
      </c>
      <c r="D934" s="1" t="n">
        <v>276.106667</v>
      </c>
      <c r="E934" s="1" t="n">
        <v>1.210282</v>
      </c>
      <c r="F934" s="1" t="n">
        <v>1.97</v>
      </c>
    </row>
    <row r="935" customFormat="false" ht="15" hidden="false" customHeight="false" outlineLevel="0" collapsed="false">
      <c r="A935" s="1" t="n">
        <v>18.66</v>
      </c>
      <c r="B935" s="1" t="n">
        <v>1.064915</v>
      </c>
      <c r="C935" s="1" t="n">
        <v>40.201111</v>
      </c>
      <c r="D935" s="1" t="n">
        <v>311.106667</v>
      </c>
      <c r="E935" s="1" t="n">
        <v>1.21052566666667</v>
      </c>
      <c r="F935" s="1" t="n">
        <v>6.25</v>
      </c>
    </row>
    <row r="936" customFormat="false" ht="15" hidden="false" customHeight="false" outlineLevel="0" collapsed="false">
      <c r="A936" s="1" t="n">
        <v>18.68</v>
      </c>
      <c r="B936" s="1" t="n">
        <v>1.043638</v>
      </c>
      <c r="C936" s="1" t="n">
        <v>39.534444</v>
      </c>
      <c r="D936" s="1" t="n">
        <v>311.92</v>
      </c>
      <c r="E936" s="1" t="n">
        <v>1.21052566666667</v>
      </c>
      <c r="F936" s="1" t="n">
        <v>4.08</v>
      </c>
    </row>
    <row r="937" customFormat="false" ht="15" hidden="false" customHeight="false" outlineLevel="0" collapsed="false">
      <c r="A937" s="1" t="n">
        <v>18.7</v>
      </c>
      <c r="B937" s="1" t="n">
        <v>1.086191</v>
      </c>
      <c r="C937" s="1" t="n">
        <v>38.201111</v>
      </c>
      <c r="D937" s="1" t="n">
        <v>312.733333</v>
      </c>
      <c r="E937" s="1" t="n">
        <v>1.21052566666667</v>
      </c>
      <c r="F937" s="1" t="n">
        <v>2.68</v>
      </c>
    </row>
    <row r="938" customFormat="false" ht="15" hidden="false" customHeight="false" outlineLevel="0" collapsed="false">
      <c r="A938" s="1" t="n">
        <v>18.72</v>
      </c>
      <c r="B938" s="1" t="n">
        <v>1.054277</v>
      </c>
      <c r="C938" s="1" t="n">
        <v>36.645556</v>
      </c>
      <c r="D938" s="1" t="n">
        <v>309.48</v>
      </c>
      <c r="E938" s="1" t="n">
        <v>1.210044</v>
      </c>
      <c r="F938" s="1" t="n">
        <v>2.59</v>
      </c>
    </row>
    <row r="939" customFormat="false" ht="15" hidden="false" customHeight="false" outlineLevel="0" collapsed="false">
      <c r="A939" s="1" t="n">
        <v>18.74</v>
      </c>
      <c r="B939" s="1" t="n">
        <v>1.043638</v>
      </c>
      <c r="C939" s="1" t="n">
        <v>35.756667</v>
      </c>
      <c r="D939" s="1" t="n">
        <v>308.666667</v>
      </c>
      <c r="E939" s="1" t="n">
        <v>1.210282</v>
      </c>
      <c r="F939" s="1" t="n">
        <v>2.36</v>
      </c>
    </row>
    <row r="940" customFormat="false" ht="15" hidden="false" customHeight="false" outlineLevel="0" collapsed="false">
      <c r="A940" s="1" t="n">
        <v>18.76</v>
      </c>
      <c r="B940" s="1" t="n">
        <v>1.043638</v>
      </c>
      <c r="C940" s="1" t="n">
        <v>34.978889</v>
      </c>
      <c r="D940" s="1" t="n">
        <v>310.293333</v>
      </c>
      <c r="E940" s="1" t="n">
        <v>1.210044</v>
      </c>
      <c r="F940" s="1" t="n">
        <v>2.19</v>
      </c>
    </row>
    <row r="941" customFormat="false" ht="15" hidden="false" customHeight="false" outlineLevel="0" collapsed="false">
      <c r="A941" s="1" t="n">
        <v>18.78</v>
      </c>
      <c r="B941" s="1" t="n">
        <v>1.043638</v>
      </c>
      <c r="C941" s="1" t="n">
        <v>34.423333</v>
      </c>
      <c r="D941" s="1" t="n">
        <v>308.666667</v>
      </c>
      <c r="E941" s="1" t="n">
        <v>1.210282</v>
      </c>
      <c r="F941" s="1" t="n">
        <v>2.64</v>
      </c>
    </row>
    <row r="942" customFormat="false" ht="15" hidden="false" customHeight="false" outlineLevel="0" collapsed="false">
      <c r="A942" s="1" t="n">
        <v>18.8</v>
      </c>
      <c r="B942" s="1" t="n">
        <v>0.990447</v>
      </c>
      <c r="C942" s="1" t="n">
        <v>33.978889</v>
      </c>
      <c r="D942" s="1" t="n">
        <v>307.853333</v>
      </c>
      <c r="E942" s="1" t="n">
        <v>1.210044</v>
      </c>
      <c r="F942" s="1" t="n">
        <v>2.68</v>
      </c>
    </row>
    <row r="943" customFormat="false" ht="15" hidden="false" customHeight="false" outlineLevel="0" collapsed="false">
      <c r="A943" s="1" t="n">
        <v>18.82</v>
      </c>
      <c r="B943" s="1" t="n">
        <v>0.979809</v>
      </c>
      <c r="C943" s="1" t="n">
        <v>33.201111</v>
      </c>
      <c r="D943" s="1" t="n">
        <v>306.226667</v>
      </c>
      <c r="E943" s="1" t="n">
        <v>1.210044</v>
      </c>
      <c r="F943" s="1" t="n">
        <v>2.54</v>
      </c>
    </row>
    <row r="944" customFormat="false" ht="15" hidden="false" customHeight="false" outlineLevel="0" collapsed="false">
      <c r="A944" s="1" t="n">
        <v>18.84</v>
      </c>
      <c r="B944" s="1" t="n">
        <v>0.96917</v>
      </c>
      <c r="C944" s="1" t="n">
        <v>31.534444</v>
      </c>
      <c r="D944" s="1" t="n">
        <v>301.34</v>
      </c>
      <c r="E944" s="1" t="n">
        <v>1.210282</v>
      </c>
      <c r="F944" s="1" t="n">
        <v>2.43</v>
      </c>
    </row>
    <row r="945" customFormat="false" ht="15" hidden="false" customHeight="false" outlineLevel="0" collapsed="false">
      <c r="A945" s="1" t="n">
        <v>18.86</v>
      </c>
      <c r="B945" s="1" t="n">
        <v>0.947894</v>
      </c>
      <c r="C945" s="1" t="n">
        <v>30.312222</v>
      </c>
      <c r="D945" s="1" t="n">
        <v>300.526667</v>
      </c>
      <c r="E945" s="1" t="n">
        <v>1.210282</v>
      </c>
      <c r="F945" s="1" t="n">
        <v>3</v>
      </c>
    </row>
    <row r="946" customFormat="false" ht="15" hidden="false" customHeight="false" outlineLevel="0" collapsed="false">
      <c r="A946" s="1" t="n">
        <v>18.88</v>
      </c>
      <c r="B946" s="1" t="n">
        <v>0.937255</v>
      </c>
      <c r="C946" s="1" t="n">
        <v>28.645556</v>
      </c>
      <c r="D946" s="1" t="n">
        <v>298.9</v>
      </c>
      <c r="E946" s="1" t="n">
        <v>1.210282</v>
      </c>
      <c r="F946" s="1" t="n">
        <v>2.54</v>
      </c>
    </row>
    <row r="947" customFormat="false" ht="15" hidden="false" customHeight="false" outlineLevel="0" collapsed="false">
      <c r="A947" s="1" t="n">
        <v>18.9</v>
      </c>
      <c r="B947" s="1" t="n">
        <v>0.937255</v>
      </c>
      <c r="C947" s="1" t="n">
        <v>27.312222</v>
      </c>
      <c r="D947" s="1" t="n">
        <v>293.2</v>
      </c>
      <c r="E947" s="1" t="n">
        <v>1.210282</v>
      </c>
      <c r="F947" s="1" t="n">
        <v>2.33</v>
      </c>
    </row>
    <row r="948" customFormat="false" ht="15" hidden="false" customHeight="false" outlineLevel="0" collapsed="false">
      <c r="A948" s="1" t="n">
        <v>18.92</v>
      </c>
      <c r="B948" s="1" t="n">
        <v>0.926617</v>
      </c>
      <c r="C948" s="1" t="n">
        <v>26.645556</v>
      </c>
      <c r="D948" s="1" t="n">
        <v>288.313333</v>
      </c>
      <c r="E948" s="1" t="n">
        <v>1.210282</v>
      </c>
      <c r="F948" s="1" t="n">
        <v>2.25</v>
      </c>
    </row>
    <row r="949" customFormat="false" ht="15" hidden="false" customHeight="false" outlineLevel="0" collapsed="false">
      <c r="A949" s="1" t="n">
        <v>18.94</v>
      </c>
      <c r="B949" s="1" t="n">
        <v>0.884064</v>
      </c>
      <c r="C949" s="1" t="n">
        <v>26.201111</v>
      </c>
      <c r="D949" s="1" t="n">
        <v>273.666667</v>
      </c>
      <c r="E949" s="1" t="n">
        <v>1.210282</v>
      </c>
      <c r="F949" s="1" t="n">
        <v>3.27</v>
      </c>
    </row>
    <row r="950" customFormat="false" ht="15" hidden="false" customHeight="false" outlineLevel="0" collapsed="false">
      <c r="A950" s="1" t="n">
        <v>18.96</v>
      </c>
      <c r="B950" s="1" t="n">
        <v>0.852149</v>
      </c>
      <c r="C950" s="1" t="n">
        <v>26.645556</v>
      </c>
      <c r="D950" s="1" t="n">
        <v>279.36</v>
      </c>
      <c r="E950" s="1" t="n">
        <v>1.20738766666667</v>
      </c>
      <c r="F950" s="1" t="n">
        <v>2.48</v>
      </c>
    </row>
    <row r="951" customFormat="false" ht="15" hidden="false" customHeight="false" outlineLevel="0" collapsed="false">
      <c r="A951" s="1" t="n">
        <v>18.98</v>
      </c>
      <c r="B951" s="1" t="n">
        <v>0.864743</v>
      </c>
      <c r="C951" s="1" t="n">
        <v>27.650889</v>
      </c>
      <c r="D951" s="1" t="n">
        <v>279.36</v>
      </c>
      <c r="E951" s="1" t="n">
        <v>1.210044</v>
      </c>
      <c r="F951" s="1" t="n">
        <v>2.22</v>
      </c>
    </row>
    <row r="952" customFormat="false" ht="15" hidden="false" customHeight="false" outlineLevel="0" collapsed="false">
      <c r="A952" s="1" t="n">
        <v>19</v>
      </c>
      <c r="B952" s="1" t="n">
        <v>0.809596</v>
      </c>
      <c r="C952" s="1" t="n">
        <v>28.534444</v>
      </c>
      <c r="D952" s="1" t="n">
        <v>278.546667</v>
      </c>
      <c r="E952" s="1" t="n">
        <v>1.206928</v>
      </c>
      <c r="F952" s="1" t="n">
        <v>2.7</v>
      </c>
    </row>
    <row r="953" customFormat="false" ht="15" hidden="false" customHeight="false" outlineLevel="0" collapsed="false">
      <c r="A953" s="1" t="n">
        <v>19.02</v>
      </c>
      <c r="B953" s="1" t="n">
        <v>0.800913</v>
      </c>
      <c r="C953" s="1" t="n">
        <v>28.984222</v>
      </c>
      <c r="D953" s="1" t="n">
        <v>285.06</v>
      </c>
      <c r="E953" s="1" t="n">
        <v>1.20670733333333</v>
      </c>
      <c r="F953" s="1" t="n">
        <v>2.2</v>
      </c>
    </row>
    <row r="954" customFormat="false" ht="15" hidden="false" customHeight="false" outlineLevel="0" collapsed="false">
      <c r="A954" s="1" t="n">
        <v>19.04</v>
      </c>
      <c r="B954" s="1" t="n">
        <v>0.715807</v>
      </c>
      <c r="C954" s="1" t="n">
        <v>25.317556</v>
      </c>
      <c r="D954" s="1" t="n">
        <v>291.573333</v>
      </c>
      <c r="E954" s="1" t="n">
        <v>1.206492</v>
      </c>
      <c r="F954" s="1" t="n">
        <v>2.58</v>
      </c>
    </row>
    <row r="955" customFormat="false" ht="15" hidden="false" customHeight="false" outlineLevel="0" collapsed="false">
      <c r="A955" s="1" t="n">
        <v>19.06</v>
      </c>
      <c r="B955" s="1" t="n">
        <v>0.800913</v>
      </c>
      <c r="C955" s="1" t="n">
        <v>23.539778</v>
      </c>
      <c r="D955" s="1" t="n">
        <v>298.086667</v>
      </c>
      <c r="E955" s="1" t="n">
        <v>1.20915033333333</v>
      </c>
      <c r="F955" s="1" t="n">
        <v>1.07</v>
      </c>
    </row>
    <row r="956" customFormat="false" ht="15" hidden="false" customHeight="false" outlineLevel="0" collapsed="false">
      <c r="A956" s="1" t="n">
        <v>19.08</v>
      </c>
      <c r="B956" s="1" t="n">
        <v>0.768998</v>
      </c>
      <c r="C956" s="1" t="n">
        <v>23.317556</v>
      </c>
      <c r="D956" s="1" t="n">
        <v>302.966667</v>
      </c>
      <c r="E956" s="1" t="n">
        <v>1.206492</v>
      </c>
      <c r="F956" s="1" t="n">
        <v>1.41</v>
      </c>
    </row>
    <row r="957" customFormat="false" ht="15" hidden="false" customHeight="false" outlineLevel="0" collapsed="false">
      <c r="A957" s="1" t="n">
        <v>19.1</v>
      </c>
      <c r="B957" s="1" t="n">
        <v>0.75836</v>
      </c>
      <c r="C957" s="1" t="n">
        <v>20.873111</v>
      </c>
      <c r="D957" s="1" t="n">
        <v>303.78</v>
      </c>
      <c r="E957" s="1" t="n">
        <v>1.20670733333333</v>
      </c>
      <c r="F957" s="1" t="n">
        <v>1.56</v>
      </c>
    </row>
    <row r="958" customFormat="false" ht="15" hidden="false" customHeight="false" outlineLevel="0" collapsed="false">
      <c r="A958" s="1" t="n">
        <v>19.12</v>
      </c>
      <c r="B958" s="1" t="n">
        <v>0.800913</v>
      </c>
      <c r="C958" s="1" t="n">
        <v>19.762</v>
      </c>
      <c r="D958" s="1" t="n">
        <v>309.48</v>
      </c>
      <c r="E958" s="1" t="n">
        <v>1.20670733333333</v>
      </c>
      <c r="F958" s="1" t="n">
        <v>1.58</v>
      </c>
    </row>
    <row r="959" customFormat="false" ht="15" hidden="false" customHeight="false" outlineLevel="0" collapsed="false">
      <c r="A959" s="1" t="n">
        <v>19.14</v>
      </c>
      <c r="B959" s="1" t="n">
        <v>0.864743</v>
      </c>
      <c r="C959" s="1" t="n">
        <v>18.873111</v>
      </c>
      <c r="D959" s="1" t="n">
        <v>320.873333</v>
      </c>
      <c r="E959" s="1" t="n">
        <v>1.206492</v>
      </c>
      <c r="F959" s="1" t="n">
        <v>1.28</v>
      </c>
    </row>
    <row r="960" customFormat="false" ht="15" hidden="false" customHeight="false" outlineLevel="0" collapsed="false">
      <c r="A960" s="1" t="n">
        <v>19.16</v>
      </c>
      <c r="B960" s="1" t="n">
        <v>0.875381</v>
      </c>
      <c r="C960" s="1" t="n">
        <v>14.428667</v>
      </c>
      <c r="D960" s="1" t="n">
        <v>306.226667</v>
      </c>
      <c r="E960" s="1" t="n">
        <v>1.20628266666667</v>
      </c>
      <c r="F960" s="1" t="n">
        <v>1.29</v>
      </c>
    </row>
    <row r="961" customFormat="false" ht="15" hidden="false" customHeight="false" outlineLevel="0" collapsed="false">
      <c r="A961" s="1" t="n">
        <v>19.18</v>
      </c>
      <c r="B961" s="1" t="n">
        <v>0.811551</v>
      </c>
      <c r="C961" s="1" t="n">
        <v>14.206444</v>
      </c>
      <c r="D961" s="1" t="n">
        <v>307.04</v>
      </c>
      <c r="E961" s="1" t="n">
        <v>1.205882</v>
      </c>
      <c r="F961" s="1" t="n">
        <v>1.31</v>
      </c>
    </row>
    <row r="962" customFormat="false" ht="15" hidden="false" customHeight="false" outlineLevel="0" collapsed="false">
      <c r="A962" s="1" t="n">
        <v>19.2</v>
      </c>
      <c r="B962" s="1" t="n">
        <v>0.768998</v>
      </c>
      <c r="C962" s="1" t="n">
        <v>13.650889</v>
      </c>
      <c r="D962" s="1" t="n">
        <v>307.853333</v>
      </c>
      <c r="E962" s="1" t="n">
        <v>1.20569033333333</v>
      </c>
      <c r="F962" s="1" t="n">
        <v>1.65</v>
      </c>
    </row>
    <row r="963" customFormat="false" ht="15" hidden="false" customHeight="false" outlineLevel="0" collapsed="false">
      <c r="A963" s="1" t="n">
        <v>19.22</v>
      </c>
      <c r="B963" s="1" t="n">
        <v>0.800913</v>
      </c>
      <c r="C963" s="1" t="n">
        <v>12.984222</v>
      </c>
      <c r="D963" s="1" t="n">
        <v>309.48</v>
      </c>
      <c r="E963" s="1" t="n">
        <v>1.205882</v>
      </c>
      <c r="F963" s="1" t="n">
        <v>1.88</v>
      </c>
    </row>
    <row r="964" customFormat="false" ht="15" hidden="false" customHeight="false" outlineLevel="0" collapsed="false">
      <c r="A964" s="1" t="n">
        <v>19.24</v>
      </c>
      <c r="B964" s="1" t="n">
        <v>0.769976</v>
      </c>
      <c r="C964" s="1" t="n">
        <v>14.209111</v>
      </c>
      <c r="D964" s="1" t="n">
        <v>311.106667</v>
      </c>
      <c r="E964" s="1" t="n">
        <v>1.20550433333333</v>
      </c>
      <c r="F964" s="1" t="n">
        <v>1.97</v>
      </c>
    </row>
    <row r="965" customFormat="false" ht="15" hidden="false" customHeight="false" outlineLevel="0" collapsed="false">
      <c r="A965" s="1" t="n">
        <v>19.26</v>
      </c>
      <c r="B965" s="1" t="n">
        <v>0.759338</v>
      </c>
      <c r="C965" s="1" t="n">
        <v>16.209111</v>
      </c>
      <c r="D965" s="1" t="n">
        <v>315.993333</v>
      </c>
      <c r="E965" s="1" t="n">
        <v>1.202844</v>
      </c>
      <c r="F965" s="1" t="n">
        <v>1.86</v>
      </c>
    </row>
    <row r="966" customFormat="false" ht="15" hidden="false" customHeight="false" outlineLevel="0" collapsed="false">
      <c r="A966" s="1" t="n">
        <v>19.28</v>
      </c>
      <c r="B966" s="1" t="n">
        <v>0.857038</v>
      </c>
      <c r="C966" s="1" t="n">
        <v>16.214444</v>
      </c>
      <c r="D966" s="1" t="n">
        <v>360.76</v>
      </c>
      <c r="E966" s="1" t="n">
        <v>1.202844</v>
      </c>
      <c r="F966" s="1" t="n">
        <v>2.38</v>
      </c>
    </row>
    <row r="967" customFormat="false" ht="15" hidden="false" customHeight="false" outlineLevel="0" collapsed="false">
      <c r="A967" s="1" t="n">
        <v>19.3</v>
      </c>
      <c r="B967" s="1" t="n">
        <v>0.878314</v>
      </c>
      <c r="C967" s="1" t="n">
        <v>16.77</v>
      </c>
      <c r="D967" s="1" t="n">
        <v>359.946667</v>
      </c>
      <c r="E967" s="1" t="n">
        <v>1.199828</v>
      </c>
      <c r="F967" s="1" t="n">
        <v>0.96</v>
      </c>
    </row>
    <row r="968" customFormat="false" ht="15" hidden="false" customHeight="false" outlineLevel="0" collapsed="false">
      <c r="A968" s="1" t="n">
        <v>19.32</v>
      </c>
      <c r="B968" s="1" t="n">
        <v>0.910229</v>
      </c>
      <c r="C968" s="1" t="n">
        <v>16.77</v>
      </c>
      <c r="D968" s="1" t="n">
        <v>340.413333</v>
      </c>
      <c r="E968" s="1" t="n">
        <v>1.199828</v>
      </c>
      <c r="F968" s="1" t="n">
        <v>0.75</v>
      </c>
    </row>
    <row r="969" customFormat="false" ht="15" hidden="false" customHeight="false" outlineLevel="0" collapsed="false">
      <c r="A969" s="1" t="n">
        <v>19.34</v>
      </c>
      <c r="B969" s="1" t="n">
        <v>1.038867</v>
      </c>
      <c r="C969" s="1" t="n">
        <v>17.883778</v>
      </c>
      <c r="D969" s="1" t="n">
        <v>349.366667</v>
      </c>
      <c r="E969" s="1" t="n">
        <v>1.199828</v>
      </c>
      <c r="F969" s="1" t="n">
        <v>1.25</v>
      </c>
    </row>
    <row r="970" customFormat="false" ht="15" hidden="false" customHeight="false" outlineLevel="0" collapsed="false">
      <c r="A970" s="1" t="n">
        <v>19.36</v>
      </c>
      <c r="B970" s="1" t="n">
        <v>1.027251</v>
      </c>
      <c r="C970" s="1" t="n">
        <v>19.881111</v>
      </c>
      <c r="D970" s="1" t="n">
        <v>320.06</v>
      </c>
      <c r="E970" s="1" t="n">
        <v>1.19949633333333</v>
      </c>
      <c r="F970" s="1" t="n">
        <v>1.47</v>
      </c>
    </row>
    <row r="971" customFormat="false" ht="15" hidden="false" customHeight="false" outlineLevel="0" collapsed="false">
      <c r="A971" s="1" t="n">
        <v>19.38</v>
      </c>
      <c r="B971" s="1" t="n">
        <v>1.122995</v>
      </c>
      <c r="C971" s="1" t="n">
        <v>22.992222</v>
      </c>
      <c r="D971" s="1" t="n">
        <v>331.46</v>
      </c>
      <c r="E971" s="1" t="n">
        <v>1.199339</v>
      </c>
      <c r="F971" s="1" t="n">
        <v>1.56</v>
      </c>
    </row>
    <row r="972" customFormat="false" ht="15" hidden="false" customHeight="false" outlineLevel="0" collapsed="false">
      <c r="A972" s="1" t="n">
        <v>19.4</v>
      </c>
      <c r="B972" s="1" t="n">
        <v>1.144272</v>
      </c>
      <c r="C972" s="1" t="n">
        <v>26.658889</v>
      </c>
      <c r="D972" s="1" t="n">
        <v>336.34</v>
      </c>
      <c r="E972" s="1" t="n">
        <v>1.199339</v>
      </c>
      <c r="F972" s="1" t="n">
        <v>1.62</v>
      </c>
    </row>
    <row r="973" customFormat="false" ht="15" hidden="false" customHeight="false" outlineLevel="0" collapsed="false">
      <c r="A973" s="1" t="n">
        <v>19.42</v>
      </c>
      <c r="B973" s="1" t="n">
        <v>1.165548</v>
      </c>
      <c r="C973" s="1" t="n">
        <v>30.103333</v>
      </c>
      <c r="D973" s="1" t="n">
        <v>333.086667</v>
      </c>
      <c r="E973" s="1" t="n">
        <v>1.199188</v>
      </c>
      <c r="F973" s="1" t="n">
        <v>1.64</v>
      </c>
    </row>
    <row r="974" customFormat="false" ht="15" hidden="false" customHeight="false" outlineLevel="0" collapsed="false">
      <c r="A974" s="1" t="n">
        <v>19.44</v>
      </c>
      <c r="B974" s="1" t="n">
        <v>1.069804</v>
      </c>
      <c r="C974" s="1" t="n">
        <v>29.881111</v>
      </c>
      <c r="D974" s="1" t="n">
        <v>282.62</v>
      </c>
      <c r="E974" s="1" t="n">
        <v>1.199339</v>
      </c>
      <c r="F974" s="1" t="n">
        <v>1.76</v>
      </c>
    </row>
    <row r="975" customFormat="false" ht="15" hidden="false" customHeight="false" outlineLevel="0" collapsed="false">
      <c r="A975" s="1" t="n">
        <v>19.46</v>
      </c>
      <c r="B975" s="1" t="n">
        <v>0.984697</v>
      </c>
      <c r="C975" s="1" t="n">
        <v>30.103333</v>
      </c>
      <c r="D975" s="1" t="n">
        <v>278.546667</v>
      </c>
      <c r="E975" s="1" t="n">
        <v>1.19904266666667</v>
      </c>
      <c r="F975" s="1" t="n">
        <v>1.73</v>
      </c>
    </row>
    <row r="976" customFormat="false" ht="15" hidden="false" customHeight="false" outlineLevel="0" collapsed="false">
      <c r="A976" s="1" t="n">
        <v>19.48</v>
      </c>
      <c r="B976" s="1" t="n">
        <v>0.910229</v>
      </c>
      <c r="C976" s="1" t="n">
        <v>27.992222</v>
      </c>
      <c r="D976" s="1" t="n">
        <v>278.546667</v>
      </c>
      <c r="E976" s="1" t="n">
        <v>1.19876966666667</v>
      </c>
      <c r="F976" s="1" t="n">
        <v>1.74</v>
      </c>
    </row>
    <row r="977" customFormat="false" ht="15" hidden="false" customHeight="false" outlineLevel="0" collapsed="false">
      <c r="A977" s="1" t="n">
        <v>19.5</v>
      </c>
      <c r="B977" s="1" t="n">
        <v>0.835761</v>
      </c>
      <c r="C977" s="1" t="n">
        <v>24.658889</v>
      </c>
      <c r="D977" s="1" t="n">
        <v>324.133333</v>
      </c>
      <c r="E977" s="1" t="n">
        <v>1.19864233333333</v>
      </c>
      <c r="F977" s="1" t="n">
        <v>1.88</v>
      </c>
    </row>
    <row r="978" customFormat="false" ht="15" hidden="false" customHeight="false" outlineLevel="0" collapsed="false">
      <c r="A978" s="1" t="n">
        <v>19.52</v>
      </c>
      <c r="B978" s="1" t="n">
        <v>0.878314</v>
      </c>
      <c r="C978" s="1" t="n">
        <v>20.547778</v>
      </c>
      <c r="D978" s="1" t="n">
        <v>368.9</v>
      </c>
      <c r="E978" s="1" t="n">
        <v>1.19876966666667</v>
      </c>
      <c r="F978" s="1" t="n">
        <v>1.84</v>
      </c>
    </row>
    <row r="979" customFormat="false" ht="15" hidden="false" customHeight="false" outlineLevel="0" collapsed="false">
      <c r="A979" s="1" t="n">
        <v>19.54</v>
      </c>
      <c r="B979" s="1" t="n">
        <v>0.984697</v>
      </c>
      <c r="C979" s="1" t="n">
        <v>17.547778</v>
      </c>
      <c r="D979" s="1" t="n">
        <v>382.74</v>
      </c>
      <c r="E979" s="1" t="n">
        <v>1.19331466666667</v>
      </c>
      <c r="F979" s="1" t="n">
        <v>1.8</v>
      </c>
    </row>
    <row r="980" customFormat="false" ht="15" hidden="false" customHeight="false" outlineLevel="0" collapsed="false">
      <c r="A980" s="1" t="n">
        <v>19.56</v>
      </c>
      <c r="B980" s="1" t="n">
        <v>1.069804</v>
      </c>
      <c r="C980" s="1" t="n">
        <v>16.77</v>
      </c>
      <c r="D980" s="1" t="n">
        <v>389.253333</v>
      </c>
      <c r="E980" s="1" t="n">
        <v>1.19852066666667</v>
      </c>
      <c r="F980" s="1" t="n">
        <v>2.04</v>
      </c>
    </row>
    <row r="981" customFormat="false" ht="15" hidden="false" customHeight="false" outlineLevel="0" collapsed="false">
      <c r="A981" s="1" t="n">
        <v>19.58</v>
      </c>
      <c r="B981" s="1" t="n">
        <v>1.165548</v>
      </c>
      <c r="C981" s="1" t="n">
        <v>19.103333</v>
      </c>
      <c r="D981" s="1" t="n">
        <v>398.206667</v>
      </c>
      <c r="E981" s="1" t="n">
        <v>1.19319266666667</v>
      </c>
      <c r="F981" s="1" t="n">
        <v>1.92</v>
      </c>
    </row>
    <row r="982" customFormat="false" ht="15" hidden="false" customHeight="false" outlineLevel="0" collapsed="false">
      <c r="A982" s="1" t="n">
        <v>19.6</v>
      </c>
      <c r="B982" s="1" t="n">
        <v>1.261293</v>
      </c>
      <c r="C982" s="1" t="n">
        <v>20.325556</v>
      </c>
      <c r="D982" s="1" t="n">
        <v>400.646667</v>
      </c>
      <c r="E982" s="1" t="n">
        <v>1.19307633333333</v>
      </c>
      <c r="F982" s="1" t="n">
        <v>1.99</v>
      </c>
    </row>
    <row r="983" customFormat="false" ht="15" hidden="false" customHeight="false" outlineLevel="0" collapsed="false">
      <c r="A983" s="1" t="n">
        <v>19.62</v>
      </c>
      <c r="B983" s="1" t="n">
        <v>1.293208</v>
      </c>
      <c r="C983" s="1" t="n">
        <v>22.547778</v>
      </c>
      <c r="D983" s="1" t="n">
        <v>369.713333</v>
      </c>
      <c r="E983" s="1" t="n">
        <v>1.19307633333333</v>
      </c>
      <c r="F983" s="1" t="n">
        <v>1.89</v>
      </c>
    </row>
    <row r="984" customFormat="false" ht="15" hidden="false" customHeight="false" outlineLevel="0" collapsed="false">
      <c r="A984" s="1" t="n">
        <v>19.64</v>
      </c>
      <c r="B984" s="1" t="n">
        <v>1.240017</v>
      </c>
      <c r="C984" s="1" t="n">
        <v>29.214444</v>
      </c>
      <c r="D984" s="1" t="n">
        <v>333.9</v>
      </c>
      <c r="E984" s="1" t="n">
        <v>1.19331466666667</v>
      </c>
      <c r="F984" s="1" t="n">
        <v>1.86</v>
      </c>
    </row>
    <row r="985" customFormat="false" ht="15" hidden="false" customHeight="false" outlineLevel="0" collapsed="false">
      <c r="A985" s="1" t="n">
        <v>19.66</v>
      </c>
      <c r="B985" s="1" t="n">
        <v>1.155888</v>
      </c>
      <c r="C985" s="1" t="n">
        <v>33.550444</v>
      </c>
      <c r="D985" s="1" t="n">
        <v>294.826667</v>
      </c>
      <c r="E985" s="1" t="n">
        <v>1.198405</v>
      </c>
      <c r="F985" s="1" t="n">
        <v>1.11</v>
      </c>
    </row>
    <row r="986" customFormat="false" ht="15" hidden="false" customHeight="false" outlineLevel="0" collapsed="false">
      <c r="A986" s="1" t="n">
        <v>19.68</v>
      </c>
      <c r="B986" s="1" t="n">
        <v>1.071759</v>
      </c>
      <c r="C986" s="1" t="n">
        <v>37.886444</v>
      </c>
      <c r="D986" s="1" t="n">
        <v>255.753334</v>
      </c>
      <c r="E986" s="1" t="n">
        <v>1.20349533333333</v>
      </c>
      <c r="F986" s="1" t="n">
        <v>0.36</v>
      </c>
    </row>
    <row r="987" customFormat="false" ht="15" hidden="false" customHeight="false" outlineLevel="0" collapsed="false">
      <c r="A987" s="1" t="n">
        <v>19.7</v>
      </c>
      <c r="B987" s="1" t="n">
        <v>1.048527</v>
      </c>
      <c r="C987" s="1" t="n">
        <v>46.881111</v>
      </c>
      <c r="D987" s="1" t="n">
        <v>258.2</v>
      </c>
      <c r="E987" s="1" t="n">
        <v>1.192966</v>
      </c>
      <c r="F987" s="1" t="n">
        <v>1.27</v>
      </c>
    </row>
    <row r="988" customFormat="false" ht="15" hidden="false" customHeight="false" outlineLevel="0" collapsed="false">
      <c r="A988" s="1" t="n">
        <v>19.72</v>
      </c>
      <c r="B988" s="1" t="n">
        <v>0.995336</v>
      </c>
      <c r="C988" s="1" t="n">
        <v>51.992222</v>
      </c>
      <c r="D988" s="1" t="n">
        <v>254.94</v>
      </c>
      <c r="E988" s="1" t="n">
        <v>1.192966</v>
      </c>
      <c r="F988" s="1" t="n">
        <v>1.31</v>
      </c>
    </row>
    <row r="989" customFormat="false" ht="15" hidden="false" customHeight="false" outlineLevel="0" collapsed="false">
      <c r="A989" s="1" t="n">
        <v>19.74</v>
      </c>
      <c r="B989" s="1" t="n">
        <v>0.951805</v>
      </c>
      <c r="C989" s="1" t="n">
        <v>58.322889</v>
      </c>
      <c r="D989" s="1" t="n">
        <v>300.526667</v>
      </c>
      <c r="E989" s="1" t="n">
        <v>1.19276333333333</v>
      </c>
      <c r="F989" s="1" t="n">
        <v>1.48</v>
      </c>
    </row>
    <row r="990" customFormat="false" ht="15" hidden="false" customHeight="false" outlineLevel="0" collapsed="false">
      <c r="A990" s="1" t="n">
        <v>19.76</v>
      </c>
      <c r="B990" s="1" t="n">
        <v>1.004996</v>
      </c>
      <c r="C990" s="1" t="n">
        <v>58.545111</v>
      </c>
      <c r="D990" s="1" t="n">
        <v>315.18</v>
      </c>
      <c r="E990" s="1" t="n">
        <v>1.19276333333333</v>
      </c>
      <c r="F990" s="1" t="n">
        <v>1.67</v>
      </c>
    </row>
    <row r="991" customFormat="false" ht="15" hidden="false" customHeight="false" outlineLevel="0" collapsed="false">
      <c r="A991" s="1" t="n">
        <v>19.78</v>
      </c>
      <c r="B991" s="1" t="n">
        <v>1.047549</v>
      </c>
      <c r="C991" s="1" t="n">
        <v>54.100667</v>
      </c>
      <c r="D991" s="1" t="n">
        <v>321.686667</v>
      </c>
      <c r="E991" s="1" t="n">
        <v>1.192966</v>
      </c>
      <c r="F991" s="1" t="n">
        <v>1.75</v>
      </c>
    </row>
    <row r="992" customFormat="false" ht="15" hidden="false" customHeight="false" outlineLevel="0" collapsed="false">
      <c r="A992" s="1" t="n">
        <v>19.8</v>
      </c>
      <c r="B992" s="1" t="n">
        <v>1.036911</v>
      </c>
      <c r="C992" s="1" t="n">
        <v>50.322889</v>
      </c>
      <c r="D992" s="1" t="n">
        <v>315.993333</v>
      </c>
      <c r="E992" s="1" t="n">
        <v>1.192671</v>
      </c>
      <c r="F992" s="1" t="n">
        <v>1.66</v>
      </c>
    </row>
    <row r="993" customFormat="false" ht="15" hidden="false" customHeight="false" outlineLevel="0" collapsed="false">
      <c r="A993" s="1" t="n">
        <v>19.82</v>
      </c>
      <c r="B993" s="1" t="n">
        <v>0.940189</v>
      </c>
      <c r="C993" s="1" t="n">
        <v>44.431333</v>
      </c>
      <c r="D993" s="1" t="n">
        <v>292.386667</v>
      </c>
      <c r="E993" s="1" t="n">
        <v>1.192671</v>
      </c>
      <c r="F993" s="1" t="n">
        <v>1.67</v>
      </c>
    </row>
    <row r="994" customFormat="false" ht="15" hidden="false" customHeight="false" outlineLevel="0" collapsed="false">
      <c r="A994" s="1" t="n">
        <v>19.84</v>
      </c>
      <c r="B994" s="1" t="n">
        <v>0.801891</v>
      </c>
      <c r="C994" s="1" t="n">
        <v>37.209111</v>
      </c>
      <c r="D994" s="1" t="n">
        <v>293.2</v>
      </c>
      <c r="E994" s="1" t="n">
        <v>1.19009833333333</v>
      </c>
      <c r="F994" s="1" t="n">
        <v>1.55</v>
      </c>
    </row>
    <row r="995" customFormat="false" ht="15" hidden="false" customHeight="false" outlineLevel="0" collapsed="false">
      <c r="A995" s="1" t="n">
        <v>19.86</v>
      </c>
      <c r="B995" s="1" t="n">
        <v>0.791252</v>
      </c>
      <c r="C995" s="1" t="n">
        <v>24.542444</v>
      </c>
      <c r="D995" s="1" t="n">
        <v>350.18</v>
      </c>
      <c r="E995" s="1" t="n">
        <v>1.192671</v>
      </c>
      <c r="F995" s="1" t="n">
        <v>1.6</v>
      </c>
    </row>
    <row r="996" customFormat="false" ht="15" hidden="false" customHeight="false" outlineLevel="0" collapsed="false">
      <c r="A996" s="1" t="n">
        <v>19.88</v>
      </c>
      <c r="B996" s="1" t="n">
        <v>1.003041</v>
      </c>
      <c r="C996" s="1" t="n">
        <v>15.984222</v>
      </c>
      <c r="D996" s="1" t="n">
        <v>375.413333</v>
      </c>
      <c r="E996" s="1" t="n">
        <v>1.189919</v>
      </c>
      <c r="F996" s="1" t="n">
        <v>1.62</v>
      </c>
    </row>
    <row r="997" customFormat="false" ht="15" hidden="false" customHeight="false" outlineLevel="0" collapsed="false">
      <c r="A997" s="1" t="n">
        <v>19.9</v>
      </c>
      <c r="B997" s="1" t="n">
        <v>1.003041</v>
      </c>
      <c r="C997" s="1" t="n">
        <v>12.095333</v>
      </c>
      <c r="D997" s="1" t="n">
        <v>370.526667</v>
      </c>
      <c r="E997" s="1" t="n">
        <v>1.192671</v>
      </c>
      <c r="F997" s="1" t="n">
        <v>1.62</v>
      </c>
    </row>
    <row r="998" customFormat="false" ht="15" hidden="false" customHeight="false" outlineLevel="0" collapsed="false">
      <c r="A998" s="1" t="n">
        <v>19.92</v>
      </c>
      <c r="B998" s="1" t="n">
        <v>1.033</v>
      </c>
      <c r="C998" s="1" t="n">
        <v>11.867778</v>
      </c>
      <c r="D998" s="1" t="n">
        <v>376.226667</v>
      </c>
      <c r="E998" s="1" t="n">
        <v>1.192671</v>
      </c>
      <c r="F998" s="1" t="n">
        <v>1.6</v>
      </c>
    </row>
    <row r="999" customFormat="false" ht="15" hidden="false" customHeight="false" outlineLevel="0" collapsed="false">
      <c r="A999" s="1" t="n">
        <v>19.94</v>
      </c>
      <c r="B999" s="1" t="n">
        <v>1.06687</v>
      </c>
      <c r="C999" s="1" t="n">
        <v>13.539778</v>
      </c>
      <c r="D999" s="1" t="n">
        <v>384.366667</v>
      </c>
      <c r="E999" s="1" t="n">
        <v>1.189919</v>
      </c>
      <c r="F999" s="1" t="n">
        <v>1.39</v>
      </c>
    </row>
    <row r="1000" customFormat="false" ht="15" hidden="false" customHeight="false" outlineLevel="0" collapsed="false">
      <c r="A1000" s="1" t="n">
        <v>19.96</v>
      </c>
      <c r="B1000" s="1" t="n">
        <v>1.09683</v>
      </c>
      <c r="C1000" s="1" t="n">
        <v>14.756667</v>
      </c>
      <c r="D1000" s="1" t="n">
        <v>390.88</v>
      </c>
      <c r="E1000" s="1" t="n">
        <v>1.189919</v>
      </c>
      <c r="F1000" s="1" t="n">
        <v>1.55</v>
      </c>
    </row>
    <row r="1001" customFormat="false" ht="15" hidden="false" customHeight="false" outlineLevel="0" collapsed="false">
      <c r="A1001" s="1" t="n">
        <v>19.98</v>
      </c>
      <c r="B1001" s="1" t="n">
        <v>1.203213</v>
      </c>
      <c r="C1001" s="1" t="n">
        <v>16.978889</v>
      </c>
      <c r="D1001" s="1" t="n">
        <v>359.133333</v>
      </c>
      <c r="E1001" s="1" t="n">
        <v>1.18983833333333</v>
      </c>
      <c r="F1001" s="1" t="n">
        <v>1.64</v>
      </c>
    </row>
    <row r="1002" customFormat="false" ht="15" hidden="false" customHeight="false" outlineLevel="0" collapsed="false">
      <c r="A1002" s="1" t="n">
        <v>20</v>
      </c>
      <c r="B1002" s="1" t="n">
        <v>1.215807</v>
      </c>
      <c r="C1002" s="1" t="n">
        <v>22.206444</v>
      </c>
      <c r="D1002" s="1" t="n">
        <v>360.76</v>
      </c>
      <c r="E1002" s="1" t="n">
        <v>1.18983833333333</v>
      </c>
      <c r="F1002" s="1" t="n">
        <v>1.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9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8.746706</v>
      </c>
      <c r="C3" s="1" t="n">
        <v>7.821556</v>
      </c>
      <c r="D3" s="1" t="n">
        <v>9.113333</v>
      </c>
      <c r="E3" s="1" t="n">
        <v>0.033941</v>
      </c>
      <c r="F3" s="1" t="n">
        <v>1.21</v>
      </c>
    </row>
    <row r="4" customFormat="false" ht="15" hidden="false" customHeight="false" outlineLevel="0" collapsed="false">
      <c r="A4" s="1" t="n">
        <v>0.04</v>
      </c>
      <c r="B4" s="1" t="n">
        <v>11.5436</v>
      </c>
      <c r="C4" s="1" t="n">
        <v>22.374444</v>
      </c>
      <c r="D4" s="1" t="n">
        <v>10.74</v>
      </c>
      <c r="E4" s="1" t="n">
        <v>0.086163</v>
      </c>
      <c r="F4" s="1" t="n">
        <v>1.02</v>
      </c>
    </row>
    <row r="5" customFormat="false" ht="15" hidden="false" customHeight="false" outlineLevel="0" collapsed="false">
      <c r="A5" s="1" t="n">
        <v>0.06</v>
      </c>
      <c r="B5" s="1" t="n">
        <v>14.340494</v>
      </c>
      <c r="C5" s="1" t="n">
        <v>36.927332</v>
      </c>
      <c r="D5" s="1" t="n">
        <v>12.366667</v>
      </c>
      <c r="E5" s="1" t="n">
        <v>0.138385</v>
      </c>
      <c r="F5" s="1" t="n">
        <v>0.83</v>
      </c>
    </row>
    <row r="6" customFormat="false" ht="15" hidden="false" customHeight="false" outlineLevel="0" collapsed="false">
      <c r="A6" s="1" t="n">
        <v>0.08</v>
      </c>
      <c r="B6" s="1" t="n">
        <v>13.032962</v>
      </c>
      <c r="C6" s="1" t="n">
        <v>53.041111</v>
      </c>
      <c r="D6" s="1" t="n">
        <v>11.553333</v>
      </c>
      <c r="E6" s="1" t="n">
        <v>0.536537</v>
      </c>
      <c r="F6" s="1" t="n">
        <v>0.84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2.405303</v>
      </c>
      <c r="C7" s="1" t="n">
        <v>62.93</v>
      </c>
      <c r="D7" s="1" t="n">
        <v>11.553333</v>
      </c>
      <c r="E7" s="1" t="n">
        <v>0.033941</v>
      </c>
      <c r="F7" s="1" t="n">
        <v>0.5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11.660622</v>
      </c>
      <c r="C8" s="1" t="n">
        <v>73.818889</v>
      </c>
      <c r="D8" s="1" t="n">
        <v>11.553333</v>
      </c>
      <c r="E8" s="1" t="n">
        <v>0.033941</v>
      </c>
      <c r="F8" s="1" t="n">
        <v>0.64</v>
      </c>
    </row>
    <row r="9" customFormat="false" ht="15" hidden="false" customHeight="false" outlineLevel="0" collapsed="false">
      <c r="A9" s="1" t="n">
        <v>0.14</v>
      </c>
      <c r="B9" s="1" t="n">
        <v>10.915941</v>
      </c>
      <c r="C9" s="1" t="n">
        <v>84.707778</v>
      </c>
      <c r="D9" s="1" t="n">
        <v>11.553333</v>
      </c>
      <c r="E9" s="1" t="n">
        <v>0.033941</v>
      </c>
      <c r="F9" s="1" t="n">
        <v>0.78</v>
      </c>
    </row>
    <row r="10" customFormat="false" ht="15" hidden="false" customHeight="false" outlineLevel="0" collapsed="false">
      <c r="A10" s="1" t="n">
        <v>0.16</v>
      </c>
      <c r="B10" s="1" t="n">
        <v>10.606452</v>
      </c>
      <c r="C10" s="1" t="n">
        <v>96.260667</v>
      </c>
      <c r="D10" s="1" t="n">
        <v>9.926667</v>
      </c>
      <c r="E10" s="1" t="n">
        <v>0.068352</v>
      </c>
      <c r="F10" s="1" t="n">
        <v>1.84</v>
      </c>
    </row>
    <row r="11" customFormat="false" ht="15" hidden="false" customHeight="false" outlineLevel="0" collapsed="false">
      <c r="A11" s="1" t="n">
        <v>0.18</v>
      </c>
      <c r="B11" s="1" t="n">
        <v>9.851133</v>
      </c>
      <c r="C11" s="1" t="n">
        <v>103.927333</v>
      </c>
      <c r="D11" s="1" t="n">
        <v>9.113333</v>
      </c>
      <c r="E11" s="1" t="n">
        <v>0.024</v>
      </c>
      <c r="F11" s="1" t="n">
        <v>2.22</v>
      </c>
    </row>
    <row r="12" customFormat="false" ht="15" hidden="false" customHeight="false" outlineLevel="0" collapsed="false">
      <c r="A12" s="1" t="n">
        <v>0.2</v>
      </c>
      <c r="B12" s="1" t="n">
        <v>9.255389</v>
      </c>
      <c r="C12" s="1" t="n">
        <v>112.260667</v>
      </c>
      <c r="D12" s="1" t="n">
        <v>8.3</v>
      </c>
      <c r="E12" s="1" t="n">
        <v>0.073756</v>
      </c>
      <c r="F12" s="1" t="n">
        <v>2.08</v>
      </c>
    </row>
    <row r="13" customFormat="false" ht="15" hidden="false" customHeight="false" outlineLevel="0" collapsed="false">
      <c r="A13" s="1" t="n">
        <v>0.22</v>
      </c>
      <c r="B13" s="1" t="n">
        <v>8.734112</v>
      </c>
      <c r="C13" s="1" t="n">
        <v>119.594</v>
      </c>
      <c r="D13" s="1" t="n">
        <v>8.3</v>
      </c>
      <c r="E13" s="1" t="n">
        <v>0.053666</v>
      </c>
      <c r="F13" s="1" t="n">
        <v>2.17</v>
      </c>
    </row>
    <row r="14" customFormat="false" ht="15" hidden="false" customHeight="false" outlineLevel="0" collapsed="false">
      <c r="A14" s="1" t="n">
        <v>0.24</v>
      </c>
      <c r="B14" s="1" t="n">
        <v>8.423646</v>
      </c>
      <c r="C14" s="1" t="n">
        <v>128.033111</v>
      </c>
      <c r="D14" s="1" t="n">
        <v>6.673333</v>
      </c>
      <c r="E14" s="1" t="n">
        <v>0.075895</v>
      </c>
      <c r="F14" s="1" t="n">
        <v>2.17</v>
      </c>
    </row>
    <row r="15" customFormat="false" ht="15" hidden="false" customHeight="false" outlineLevel="0" collapsed="false">
      <c r="A15" s="1" t="n">
        <v>0.26</v>
      </c>
      <c r="B15" s="1" t="n">
        <v>8.135434</v>
      </c>
      <c r="C15" s="1" t="n">
        <v>134.141556</v>
      </c>
      <c r="D15" s="1" t="n">
        <v>9.113333</v>
      </c>
      <c r="E15" s="1" t="n">
        <v>0.053666</v>
      </c>
      <c r="F15" s="1" t="n">
        <v>2.15</v>
      </c>
    </row>
    <row r="16" customFormat="false" ht="15" hidden="false" customHeight="false" outlineLevel="0" collapsed="false">
      <c r="A16" s="1" t="n">
        <v>0.28</v>
      </c>
      <c r="B16" s="1" t="n">
        <v>7.889775</v>
      </c>
      <c r="C16" s="1" t="n">
        <v>137.583333</v>
      </c>
      <c r="D16" s="1" t="n">
        <v>9.113333</v>
      </c>
      <c r="E16" s="1" t="n">
        <v>0.04</v>
      </c>
      <c r="F16" s="1" t="n">
        <v>2.16</v>
      </c>
    </row>
    <row r="17" customFormat="false" ht="15" hidden="false" customHeight="false" outlineLevel="0" collapsed="false">
      <c r="A17" s="1" t="n">
        <v>0.3</v>
      </c>
      <c r="B17" s="1" t="n">
        <v>7.697308</v>
      </c>
      <c r="C17" s="1" t="n">
        <v>138.247333</v>
      </c>
      <c r="D17" s="1" t="n">
        <v>6.673333</v>
      </c>
      <c r="E17" s="1" t="n">
        <v>0.04</v>
      </c>
      <c r="F17" s="1" t="n">
        <v>2.02</v>
      </c>
    </row>
    <row r="18" customFormat="false" ht="15" hidden="false" customHeight="false" outlineLevel="0" collapsed="false">
      <c r="A18" s="1" t="n">
        <v>0.32</v>
      </c>
      <c r="B18" s="1" t="n">
        <v>7.663438</v>
      </c>
      <c r="C18" s="1" t="n">
        <v>134.019778</v>
      </c>
      <c r="D18" s="1" t="n">
        <v>7.486667</v>
      </c>
      <c r="E18" s="1" t="n">
        <v>0.025298</v>
      </c>
      <c r="F18" s="1" t="n">
        <v>2.03</v>
      </c>
    </row>
    <row r="19" customFormat="false" ht="15" hidden="false" customHeight="false" outlineLevel="0" collapsed="false">
      <c r="A19" s="1" t="n">
        <v>0.34</v>
      </c>
      <c r="B19" s="1" t="n">
        <v>7.480631</v>
      </c>
      <c r="C19" s="1" t="n">
        <v>127.347778</v>
      </c>
      <c r="D19" s="1" t="n">
        <v>5.86</v>
      </c>
      <c r="E19" s="1" t="n">
        <v>0.025298</v>
      </c>
      <c r="F19" s="1" t="n">
        <v>2.22</v>
      </c>
    </row>
    <row r="20" customFormat="false" ht="15" hidden="false" customHeight="false" outlineLevel="0" collapsed="false">
      <c r="A20" s="1" t="n">
        <v>0.36</v>
      </c>
      <c r="B20" s="1" t="n">
        <v>7.117951</v>
      </c>
      <c r="C20" s="1" t="n">
        <v>121.345111</v>
      </c>
      <c r="D20" s="1" t="n">
        <v>5.046667</v>
      </c>
      <c r="E20" s="1" t="n">
        <v>0.025298</v>
      </c>
      <c r="F20" s="1" t="n">
        <v>2.06</v>
      </c>
    </row>
    <row r="21" customFormat="false" ht="15" hidden="false" customHeight="false" outlineLevel="0" collapsed="false">
      <c r="A21" s="1" t="n">
        <v>0.38</v>
      </c>
      <c r="B21" s="1" t="n">
        <v>6.678848</v>
      </c>
      <c r="C21" s="1" t="n">
        <v>114.670444</v>
      </c>
      <c r="D21" s="1" t="n">
        <v>5.046667</v>
      </c>
      <c r="E21" s="1" t="n">
        <v>0.033941</v>
      </c>
      <c r="F21" s="1" t="n">
        <v>2.11</v>
      </c>
    </row>
    <row r="22" customFormat="false" ht="15" hidden="false" customHeight="false" outlineLevel="0" collapsed="false">
      <c r="A22" s="1" t="n">
        <v>0.4</v>
      </c>
      <c r="B22" s="1" t="n">
        <v>6.155616</v>
      </c>
      <c r="C22" s="1" t="n">
        <v>107.331778</v>
      </c>
      <c r="D22" s="1" t="n">
        <v>3.413333</v>
      </c>
      <c r="E22" s="1" t="n">
        <v>0.025298</v>
      </c>
      <c r="F22" s="1" t="n">
        <v>2.13</v>
      </c>
    </row>
    <row r="23" customFormat="false" ht="15" hidden="false" customHeight="false" outlineLevel="0" collapsed="false">
      <c r="A23" s="1" t="n">
        <v>0.42</v>
      </c>
      <c r="B23" s="1" t="n">
        <v>5.652682</v>
      </c>
      <c r="C23" s="1" t="n">
        <v>105.768222</v>
      </c>
      <c r="D23" s="1" t="n">
        <v>2.6</v>
      </c>
      <c r="E23" s="1" t="n">
        <v>0.028844</v>
      </c>
      <c r="F23" s="1" t="n">
        <v>2.1</v>
      </c>
    </row>
    <row r="24" customFormat="false" ht="15" hidden="false" customHeight="false" outlineLevel="0" collapsed="false">
      <c r="A24" s="1" t="n">
        <v>0.44</v>
      </c>
      <c r="B24" s="1" t="n">
        <v>5.06562</v>
      </c>
      <c r="C24" s="1" t="n">
        <v>105.096222</v>
      </c>
      <c r="D24" s="1" t="n">
        <v>2.28</v>
      </c>
      <c r="E24" s="1" t="n">
        <v>0.024</v>
      </c>
      <c r="F24" s="1" t="n">
        <v>2.22</v>
      </c>
    </row>
    <row r="25" customFormat="false" ht="15" hidden="false" customHeight="false" outlineLevel="0" collapsed="false">
      <c r="A25" s="1" t="n">
        <v>0.46</v>
      </c>
      <c r="B25" s="1" t="n">
        <v>4.425367</v>
      </c>
      <c r="C25" s="1" t="n">
        <v>103.313111</v>
      </c>
      <c r="D25" s="1" t="n">
        <v>2.28</v>
      </c>
      <c r="E25" s="1" t="n">
        <v>0.024</v>
      </c>
      <c r="F25" s="1" t="n">
        <v>2.13</v>
      </c>
    </row>
    <row r="26" customFormat="false" ht="15" hidden="false" customHeight="false" outlineLevel="0" collapsed="false">
      <c r="A26" s="1" t="n">
        <v>0.48</v>
      </c>
      <c r="B26" s="1" t="n">
        <v>3.964987</v>
      </c>
      <c r="C26" s="1" t="n">
        <v>100.416222</v>
      </c>
      <c r="D26" s="1" t="n">
        <v>3.093333</v>
      </c>
      <c r="E26" s="1" t="n">
        <v>0.028844</v>
      </c>
      <c r="F26" s="1" t="n">
        <v>2.13</v>
      </c>
    </row>
    <row r="27" customFormat="false" ht="15" hidden="false" customHeight="false" outlineLevel="0" collapsed="false">
      <c r="A27" s="1" t="n">
        <v>0.5</v>
      </c>
      <c r="B27" s="1" t="n">
        <v>3.580052</v>
      </c>
      <c r="C27" s="1" t="n">
        <v>96.410889</v>
      </c>
      <c r="D27" s="1" t="n">
        <v>3.093333</v>
      </c>
      <c r="E27" s="1" t="n">
        <v>0.028844</v>
      </c>
      <c r="F27" s="1" t="n">
        <v>2.18</v>
      </c>
    </row>
    <row r="28" customFormat="false" ht="15" hidden="false" customHeight="false" outlineLevel="0" collapsed="false">
      <c r="A28" s="1" t="n">
        <v>0.52</v>
      </c>
      <c r="B28" s="1" t="n">
        <v>3.205757</v>
      </c>
      <c r="C28" s="1" t="n">
        <v>90.516667</v>
      </c>
      <c r="D28" s="1" t="n">
        <v>4.726667</v>
      </c>
      <c r="E28" s="1" t="n">
        <v>0.033941</v>
      </c>
      <c r="F28" s="1" t="n">
        <v>2.02</v>
      </c>
    </row>
    <row r="29" customFormat="false" ht="15" hidden="false" customHeight="false" outlineLevel="0" collapsed="false">
      <c r="A29" s="1" t="n">
        <v>0.54</v>
      </c>
      <c r="B29" s="1" t="n">
        <v>2.905929</v>
      </c>
      <c r="C29" s="1" t="n">
        <v>84.955778</v>
      </c>
      <c r="D29" s="1" t="n">
        <v>4.726667</v>
      </c>
      <c r="E29" s="1" t="n">
        <v>0.033941</v>
      </c>
      <c r="F29" s="1" t="n">
        <v>2.15</v>
      </c>
    </row>
    <row r="30" customFormat="false" ht="15" hidden="false" customHeight="false" outlineLevel="0" collapsed="false">
      <c r="A30" s="1" t="n">
        <v>0.56</v>
      </c>
      <c r="B30" s="1" t="n">
        <v>2.691207</v>
      </c>
      <c r="C30" s="1" t="n">
        <v>74.617111</v>
      </c>
      <c r="D30" s="1" t="n">
        <v>4.726667</v>
      </c>
      <c r="E30" s="1" t="n">
        <v>0.035777</v>
      </c>
      <c r="F30" s="1" t="n">
        <v>2.13</v>
      </c>
    </row>
    <row r="31" customFormat="false" ht="15" hidden="false" customHeight="false" outlineLevel="0" collapsed="false">
      <c r="A31" s="1" t="n">
        <v>0.58</v>
      </c>
      <c r="B31" s="1" t="n">
        <v>2.348826</v>
      </c>
      <c r="C31" s="1" t="n">
        <v>59.611778</v>
      </c>
      <c r="D31" s="1" t="n">
        <v>3.913333</v>
      </c>
      <c r="E31" s="1" t="n">
        <v>0.033941</v>
      </c>
      <c r="F31" s="1" t="n">
        <v>2.13</v>
      </c>
    </row>
    <row r="32" customFormat="false" ht="15" hidden="false" customHeight="false" outlineLevel="0" collapsed="false">
      <c r="A32" s="1" t="n">
        <v>0.6</v>
      </c>
      <c r="B32" s="1" t="n">
        <v>2.008283</v>
      </c>
      <c r="C32" s="1" t="n">
        <v>41.582444</v>
      </c>
      <c r="D32" s="1" t="n">
        <v>3.093333</v>
      </c>
      <c r="E32" s="1" t="n">
        <v>0.242124</v>
      </c>
      <c r="F32" s="1" t="n">
        <v>4</v>
      </c>
    </row>
    <row r="33" customFormat="false" ht="15" hidden="false" customHeight="false" outlineLevel="0" collapsed="false">
      <c r="A33" s="1" t="n">
        <v>0.62</v>
      </c>
      <c r="B33" s="1" t="n">
        <v>1.721049</v>
      </c>
      <c r="C33" s="1" t="n">
        <v>30.471333</v>
      </c>
      <c r="D33" s="1" t="n">
        <v>3.913333</v>
      </c>
      <c r="E33" s="1" t="n">
        <v>0.240133</v>
      </c>
      <c r="F33" s="1" t="n">
        <v>2.11</v>
      </c>
    </row>
    <row r="34" customFormat="false" ht="15" hidden="false" customHeight="false" outlineLevel="0" collapsed="false">
      <c r="A34" s="1" t="n">
        <v>0.64</v>
      </c>
      <c r="B34" s="1" t="n">
        <v>1.478324</v>
      </c>
      <c r="C34" s="1" t="n">
        <v>24.698889</v>
      </c>
      <c r="D34" s="1" t="n">
        <v>3.913333</v>
      </c>
      <c r="E34" s="1" t="n">
        <v>0.241197</v>
      </c>
      <c r="F34" s="1" t="n">
        <v>2.05</v>
      </c>
    </row>
    <row r="35" customFormat="false" ht="15" hidden="false" customHeight="false" outlineLevel="0" collapsed="false">
      <c r="A35" s="1" t="n">
        <v>0.66</v>
      </c>
      <c r="B35" s="1" t="n">
        <v>1.361303</v>
      </c>
      <c r="C35" s="1" t="n">
        <v>21.032222</v>
      </c>
      <c r="D35" s="1" t="n">
        <v>2.28</v>
      </c>
      <c r="E35" s="1" t="n">
        <v>0.240533</v>
      </c>
      <c r="F35" s="1" t="n">
        <v>2.13</v>
      </c>
    </row>
    <row r="36" customFormat="false" ht="15" hidden="false" customHeight="false" outlineLevel="0" collapsed="false">
      <c r="A36" s="1" t="n">
        <v>0.68</v>
      </c>
      <c r="B36" s="1" t="n">
        <v>1.157219</v>
      </c>
      <c r="C36" s="1" t="n">
        <v>16.804667</v>
      </c>
      <c r="D36" s="1" t="n">
        <v>4.726667</v>
      </c>
      <c r="E36" s="1" t="n">
        <v>0.246447</v>
      </c>
      <c r="F36" s="1" t="n">
        <v>2.09</v>
      </c>
    </row>
    <row r="37" customFormat="false" ht="15" hidden="false" customHeight="false" outlineLevel="0" collapsed="false">
      <c r="A37" s="1" t="n">
        <v>0.7</v>
      </c>
      <c r="B37" s="1" t="n">
        <v>1.042154</v>
      </c>
      <c r="C37" s="1" t="n">
        <v>13.476667</v>
      </c>
      <c r="D37" s="1" t="n">
        <v>4.726667</v>
      </c>
      <c r="E37" s="1" t="n">
        <v>0.238663</v>
      </c>
      <c r="F37" s="1" t="n">
        <v>2.19</v>
      </c>
    </row>
    <row r="38" customFormat="false" ht="15" hidden="false" customHeight="false" outlineLevel="0" collapsed="false">
      <c r="A38" s="1" t="n">
        <v>0.72</v>
      </c>
      <c r="B38" s="1" t="n">
        <v>0.959003</v>
      </c>
      <c r="C38" s="1" t="n">
        <v>10.815333</v>
      </c>
      <c r="D38" s="1" t="n">
        <v>6.353333</v>
      </c>
      <c r="E38" s="1" t="n">
        <v>0.064498</v>
      </c>
      <c r="F38" s="1" t="n">
        <v>2.17</v>
      </c>
    </row>
    <row r="39" customFormat="false" ht="15" hidden="false" customHeight="false" outlineLevel="0" collapsed="false">
      <c r="A39" s="1" t="n">
        <v>0.74</v>
      </c>
      <c r="B39" s="1" t="n">
        <v>0.86228</v>
      </c>
      <c r="C39" s="1" t="n">
        <v>10.590444</v>
      </c>
      <c r="D39" s="1" t="n">
        <v>4.726667</v>
      </c>
      <c r="E39" s="1" t="n">
        <v>0.080399</v>
      </c>
      <c r="F39" s="1" t="n">
        <v>2.03</v>
      </c>
    </row>
    <row r="40" customFormat="false" ht="15" hidden="false" customHeight="false" outlineLevel="0" collapsed="false">
      <c r="A40" s="1" t="n">
        <v>0.76</v>
      </c>
      <c r="B40" s="1" t="n">
        <v>0.884535</v>
      </c>
      <c r="C40" s="1" t="n">
        <v>9.482</v>
      </c>
      <c r="D40" s="1" t="n">
        <v>4.726667</v>
      </c>
      <c r="E40" s="1" t="n">
        <v>0.081584</v>
      </c>
      <c r="F40" s="1" t="n">
        <v>2.24</v>
      </c>
    </row>
    <row r="41" customFormat="false" ht="15" hidden="false" customHeight="false" outlineLevel="0" collapsed="false">
      <c r="A41" s="1" t="n">
        <v>0.78</v>
      </c>
      <c r="B41" s="1" t="n">
        <v>0.959981</v>
      </c>
      <c r="C41" s="1" t="n">
        <v>9.040222</v>
      </c>
      <c r="D41" s="1" t="n">
        <v>5.54</v>
      </c>
      <c r="E41" s="1" t="n">
        <v>0.073756</v>
      </c>
      <c r="F41" s="1" t="n">
        <v>2.17</v>
      </c>
    </row>
    <row r="42" customFormat="false" ht="15" hidden="false" customHeight="false" outlineLevel="0" collapsed="false">
      <c r="A42" s="1" t="n">
        <v>0.8</v>
      </c>
      <c r="B42" s="1" t="n">
        <v>1.098278</v>
      </c>
      <c r="C42" s="1" t="n">
        <v>9.373556</v>
      </c>
      <c r="D42" s="1" t="n">
        <v>5.54</v>
      </c>
      <c r="E42" s="1" t="n">
        <v>0.028844</v>
      </c>
      <c r="F42" s="1" t="n">
        <v>2.05</v>
      </c>
    </row>
    <row r="43" customFormat="false" ht="15" hidden="false" customHeight="false" outlineLevel="0" collapsed="false">
      <c r="A43" s="1" t="n">
        <v>0.82</v>
      </c>
      <c r="B43" s="1" t="n">
        <v>1.311044</v>
      </c>
      <c r="C43" s="1" t="n">
        <v>10.040222</v>
      </c>
      <c r="D43" s="1" t="n">
        <v>4.726667</v>
      </c>
      <c r="E43" s="1" t="n">
        <v>0.058241</v>
      </c>
      <c r="F43" s="1" t="n">
        <v>2.11</v>
      </c>
    </row>
    <row r="44" customFormat="false" ht="15" hidden="false" customHeight="false" outlineLevel="0" collapsed="false">
      <c r="A44" s="1" t="n">
        <v>0.84</v>
      </c>
      <c r="B44" s="1" t="n">
        <v>1.683385</v>
      </c>
      <c r="C44" s="1" t="n">
        <v>10.262444</v>
      </c>
      <c r="D44" s="1" t="n">
        <v>4.726667</v>
      </c>
      <c r="E44" s="1" t="n">
        <v>0.058241</v>
      </c>
      <c r="F44" s="1" t="n">
        <v>2</v>
      </c>
    </row>
    <row r="45" customFormat="false" ht="15" hidden="false" customHeight="false" outlineLevel="0" collapsed="false">
      <c r="A45" s="1" t="n">
        <v>0.86</v>
      </c>
      <c r="B45" s="1" t="n">
        <v>2.056703</v>
      </c>
      <c r="C45" s="1" t="n">
        <v>12.376222</v>
      </c>
      <c r="D45" s="1" t="n">
        <v>3.913333</v>
      </c>
      <c r="E45" s="1" t="n">
        <v>0.043081</v>
      </c>
      <c r="F45" s="1" t="n">
        <v>2.08</v>
      </c>
    </row>
    <row r="46" customFormat="false" ht="15" hidden="false" customHeight="false" outlineLevel="0" collapsed="false">
      <c r="A46" s="1" t="n">
        <v>0.88</v>
      </c>
      <c r="B46" s="1" t="n">
        <v>2.38649</v>
      </c>
      <c r="C46" s="1" t="n">
        <v>14.265111</v>
      </c>
      <c r="D46" s="1" t="n">
        <v>5.54</v>
      </c>
      <c r="E46" s="1" t="n">
        <v>0.040792</v>
      </c>
      <c r="F46" s="1" t="n">
        <v>2.12</v>
      </c>
    </row>
    <row r="47" customFormat="false" ht="15" hidden="false" customHeight="false" outlineLevel="0" collapsed="false">
      <c r="A47" s="1" t="n">
        <v>0.9</v>
      </c>
      <c r="B47" s="1" t="n">
        <v>2.494829</v>
      </c>
      <c r="C47" s="1" t="n">
        <v>19.826</v>
      </c>
      <c r="D47" s="1" t="n">
        <v>4.726667</v>
      </c>
      <c r="E47" s="1" t="n">
        <v>0.105224</v>
      </c>
      <c r="F47" s="1" t="n">
        <v>2.01</v>
      </c>
    </row>
    <row r="48" customFormat="false" ht="15" hidden="false" customHeight="false" outlineLevel="0" collapsed="false">
      <c r="A48" s="1" t="n">
        <v>0.92</v>
      </c>
      <c r="B48" s="1" t="n">
        <v>2.516105</v>
      </c>
      <c r="C48" s="1" t="n">
        <v>25.603778</v>
      </c>
      <c r="D48" s="1" t="n">
        <v>5.54</v>
      </c>
      <c r="E48" s="1" t="n">
        <v>0.056569</v>
      </c>
      <c r="F48" s="1" t="n">
        <v>2.2</v>
      </c>
    </row>
    <row r="49" customFormat="false" ht="15" hidden="false" customHeight="false" outlineLevel="0" collapsed="false">
      <c r="A49" s="1" t="n">
        <v>0.94</v>
      </c>
      <c r="B49" s="1" t="n">
        <v>2.485168</v>
      </c>
      <c r="C49" s="1" t="n">
        <v>33.606444</v>
      </c>
      <c r="D49" s="1" t="n">
        <v>4.726667</v>
      </c>
      <c r="E49" s="1" t="n">
        <v>0.105224</v>
      </c>
      <c r="F49" s="1" t="n">
        <v>2.04</v>
      </c>
    </row>
    <row r="50" customFormat="false" ht="15" hidden="false" customHeight="false" outlineLevel="0" collapsed="false">
      <c r="A50" s="1" t="n">
        <v>0.96</v>
      </c>
      <c r="B50" s="1" t="n">
        <v>2.539338</v>
      </c>
      <c r="C50" s="1" t="n">
        <v>43.942444</v>
      </c>
      <c r="D50" s="1" t="n">
        <v>4.726667</v>
      </c>
      <c r="E50" s="1" t="n">
        <v>0.06597</v>
      </c>
      <c r="F50" s="1" t="n">
        <v>2.09</v>
      </c>
    </row>
    <row r="51" customFormat="false" ht="15" hidden="false" customHeight="false" outlineLevel="0" collapsed="false">
      <c r="A51" s="1" t="n">
        <v>0.98</v>
      </c>
      <c r="B51" s="1" t="n">
        <v>2.476486</v>
      </c>
      <c r="C51" s="1" t="n">
        <v>53.834</v>
      </c>
      <c r="D51" s="1" t="n">
        <v>4.726667</v>
      </c>
      <c r="E51" s="1" t="n">
        <v>0.028844</v>
      </c>
      <c r="F51" s="1" t="n">
        <v>2.22</v>
      </c>
    </row>
    <row r="52" customFormat="false" ht="15" hidden="false" customHeight="false" outlineLevel="0" collapsed="false">
      <c r="A52" s="1" t="n">
        <v>1</v>
      </c>
      <c r="B52" s="1" t="n">
        <v>2.338188</v>
      </c>
      <c r="C52" s="1" t="n">
        <v>65.834</v>
      </c>
      <c r="D52" s="1" t="n">
        <v>6.353333</v>
      </c>
      <c r="E52" s="1" t="n">
        <v>0.040792</v>
      </c>
      <c r="F52" s="1" t="n">
        <v>2.09</v>
      </c>
    </row>
    <row r="53" customFormat="false" ht="15" hidden="false" customHeight="false" outlineLevel="0" collapsed="false">
      <c r="A53" s="1" t="n">
        <v>1.02</v>
      </c>
      <c r="B53" s="1" t="n">
        <v>2.373036</v>
      </c>
      <c r="C53" s="1" t="n">
        <v>75.175333</v>
      </c>
      <c r="D53" s="1" t="n">
        <v>4.726667</v>
      </c>
      <c r="E53" s="1" t="n">
        <v>0.06597</v>
      </c>
      <c r="F53" s="1" t="n">
        <v>2.13</v>
      </c>
    </row>
    <row r="54" customFormat="false" ht="15" hidden="false" customHeight="false" outlineLevel="0" collapsed="false">
      <c r="A54" s="1" t="n">
        <v>1.04</v>
      </c>
      <c r="B54" s="1" t="n">
        <v>2.543249</v>
      </c>
      <c r="C54" s="1" t="n">
        <v>80.730889</v>
      </c>
      <c r="D54" s="1" t="n">
        <v>6.353333</v>
      </c>
      <c r="E54" s="1" t="n">
        <v>0.06597</v>
      </c>
      <c r="F54" s="1" t="n">
        <v>2.09</v>
      </c>
    </row>
    <row r="55" customFormat="false" ht="15" hidden="false" customHeight="false" outlineLevel="0" collapsed="false">
      <c r="A55" s="1" t="n">
        <v>1.06</v>
      </c>
      <c r="B55" s="1" t="n">
        <v>2.619672</v>
      </c>
      <c r="C55" s="1" t="n">
        <v>84.291778</v>
      </c>
      <c r="D55" s="1" t="n">
        <v>5.54</v>
      </c>
      <c r="E55" s="1" t="n">
        <v>0.058241</v>
      </c>
      <c r="F55" s="1" t="n">
        <v>2.09</v>
      </c>
    </row>
    <row r="56" customFormat="false" ht="15" hidden="false" customHeight="false" outlineLevel="0" collapsed="false">
      <c r="A56" s="1" t="n">
        <v>1.08</v>
      </c>
      <c r="B56" s="1" t="n">
        <v>2.75797</v>
      </c>
      <c r="C56" s="1" t="n">
        <v>87.291778</v>
      </c>
      <c r="D56" s="1" t="n">
        <v>5.54</v>
      </c>
      <c r="E56" s="1" t="n">
        <v>0.058241</v>
      </c>
      <c r="F56" s="1" t="n">
        <v>2.05</v>
      </c>
    </row>
    <row r="57" customFormat="false" ht="15" hidden="false" customHeight="false" outlineLevel="0" collapsed="false">
      <c r="A57" s="1" t="n">
        <v>1.1</v>
      </c>
      <c r="B57" s="1" t="n">
        <v>2.835372</v>
      </c>
      <c r="C57" s="1" t="n">
        <v>89.077556</v>
      </c>
      <c r="D57" s="1" t="n">
        <v>6.353333</v>
      </c>
      <c r="E57" s="1" t="n">
        <v>0.043081</v>
      </c>
      <c r="F57" s="1" t="n">
        <v>2.15</v>
      </c>
    </row>
    <row r="58" customFormat="false" ht="15" hidden="false" customHeight="false" outlineLevel="0" collapsed="false">
      <c r="A58" s="1" t="n">
        <v>1.12</v>
      </c>
      <c r="B58" s="1" t="n">
        <v>2.836349</v>
      </c>
      <c r="C58" s="1" t="n">
        <v>89.302444</v>
      </c>
      <c r="D58" s="1" t="n">
        <v>6.353333</v>
      </c>
      <c r="E58" s="1" t="n">
        <v>0.058241</v>
      </c>
      <c r="F58" s="1" t="n">
        <v>2.09</v>
      </c>
    </row>
    <row r="59" customFormat="false" ht="15" hidden="false" customHeight="false" outlineLevel="0" collapsed="false">
      <c r="A59" s="1" t="n">
        <v>1.14</v>
      </c>
      <c r="B59" s="1" t="n">
        <v>2.955561</v>
      </c>
      <c r="C59" s="1" t="n">
        <v>72.588667</v>
      </c>
      <c r="D59" s="1" t="n">
        <v>7.98</v>
      </c>
      <c r="E59" s="1" t="n">
        <v>0.177629</v>
      </c>
      <c r="F59" s="1" t="n">
        <v>12.12</v>
      </c>
    </row>
    <row r="60" customFormat="false" ht="15" hidden="false" customHeight="false" outlineLevel="0" collapsed="false">
      <c r="A60" s="1" t="n">
        <v>1.16</v>
      </c>
      <c r="B60" s="1" t="n">
        <v>3.074538</v>
      </c>
      <c r="C60" s="1" t="n">
        <v>67.482889</v>
      </c>
      <c r="D60" s="1" t="n">
        <v>7.98</v>
      </c>
      <c r="E60" s="1" t="n">
        <v>0.20938</v>
      </c>
      <c r="F60" s="1" t="n">
        <v>2.11</v>
      </c>
    </row>
    <row r="61" customFormat="false" ht="15" hidden="false" customHeight="false" outlineLevel="0" collapsed="false">
      <c r="A61" s="1" t="n">
        <v>1.18</v>
      </c>
      <c r="B61" s="1" t="n">
        <v>3.17126</v>
      </c>
      <c r="C61" s="1" t="n">
        <v>64.263333</v>
      </c>
      <c r="D61" s="1" t="n">
        <v>8.793333</v>
      </c>
      <c r="E61" s="1" t="n">
        <v>0.16179</v>
      </c>
      <c r="F61" s="1" t="n">
        <v>2.11</v>
      </c>
    </row>
    <row r="62" customFormat="false" ht="15" hidden="false" customHeight="false" outlineLevel="0" collapsed="false">
      <c r="A62" s="1" t="n">
        <v>1.2</v>
      </c>
      <c r="B62" s="1" t="n">
        <v>3.267983</v>
      </c>
      <c r="C62" s="1" t="n">
        <v>59.377111</v>
      </c>
      <c r="D62" s="1" t="n">
        <v>8.793333</v>
      </c>
      <c r="E62" s="1" t="n">
        <v>0.16179</v>
      </c>
      <c r="F62" s="1" t="n">
        <v>2.05</v>
      </c>
    </row>
    <row r="63" customFormat="false" ht="15" hidden="false" customHeight="false" outlineLevel="0" collapsed="false">
      <c r="A63" s="1" t="n">
        <v>1.22</v>
      </c>
      <c r="B63" s="1" t="n">
        <v>3.279599</v>
      </c>
      <c r="C63" s="1" t="n">
        <v>52.046444</v>
      </c>
      <c r="D63" s="1" t="n">
        <v>9.606667</v>
      </c>
      <c r="E63" s="1" t="n">
        <v>0.145986</v>
      </c>
      <c r="F63" s="1" t="n">
        <v>2.08</v>
      </c>
    </row>
    <row r="64" customFormat="false" ht="15" hidden="false" customHeight="false" outlineLevel="0" collapsed="false">
      <c r="A64" s="1" t="n">
        <v>1.24</v>
      </c>
      <c r="B64" s="1" t="n">
        <v>3.174193</v>
      </c>
      <c r="C64" s="1" t="n">
        <v>45.938</v>
      </c>
      <c r="D64" s="1" t="n">
        <v>9.606667</v>
      </c>
      <c r="E64" s="1" t="n">
        <v>0.145986</v>
      </c>
      <c r="F64" s="1" t="n">
        <v>2.08</v>
      </c>
    </row>
    <row r="65" customFormat="false" ht="15" hidden="false" customHeight="false" outlineLevel="0" collapsed="false">
      <c r="A65" s="1" t="n">
        <v>1.26</v>
      </c>
      <c r="B65" s="1" t="n">
        <v>3.080404</v>
      </c>
      <c r="C65" s="1" t="n">
        <v>39.832222</v>
      </c>
      <c r="D65" s="1" t="n">
        <v>7.98</v>
      </c>
      <c r="E65" s="1" t="n">
        <v>0.153883</v>
      </c>
      <c r="F65" s="1" t="n">
        <v>2.06</v>
      </c>
    </row>
    <row r="66" customFormat="false" ht="15" hidden="false" customHeight="false" outlineLevel="0" collapsed="false">
      <c r="A66" s="1" t="n">
        <v>1.28</v>
      </c>
      <c r="B66" s="1" t="n">
        <v>2.995298</v>
      </c>
      <c r="C66" s="1" t="n">
        <v>36.165556</v>
      </c>
      <c r="D66" s="1" t="n">
        <v>9.606667</v>
      </c>
      <c r="E66" s="1" t="n">
        <v>0.169706</v>
      </c>
      <c r="F66" s="1" t="n">
        <v>2.13</v>
      </c>
    </row>
    <row r="67" customFormat="false" ht="15" hidden="false" customHeight="false" outlineLevel="0" collapsed="false">
      <c r="A67" s="1" t="n">
        <v>1.3</v>
      </c>
      <c r="B67" s="1" t="n">
        <v>3.102659</v>
      </c>
      <c r="C67" s="1" t="n">
        <v>35.279333</v>
      </c>
      <c r="D67" s="1" t="n">
        <v>8.793333</v>
      </c>
      <c r="E67" s="1" t="n">
        <v>0.201435</v>
      </c>
      <c r="F67" s="1" t="n">
        <v>2.11</v>
      </c>
    </row>
    <row r="68" customFormat="false" ht="15" hidden="false" customHeight="false" outlineLevel="0" collapsed="false">
      <c r="A68" s="1" t="n">
        <v>1.32</v>
      </c>
      <c r="B68" s="1" t="n">
        <v>3.103636</v>
      </c>
      <c r="C68" s="1" t="n">
        <v>36.615333</v>
      </c>
      <c r="D68" s="1" t="n">
        <v>11.233333</v>
      </c>
      <c r="E68" s="1" t="n">
        <v>0.201435</v>
      </c>
      <c r="F68" s="1" t="n">
        <v>2.12</v>
      </c>
    </row>
    <row r="69" customFormat="false" ht="15" hidden="false" customHeight="false" outlineLevel="0" collapsed="false">
      <c r="A69" s="1" t="n">
        <v>1.34</v>
      </c>
      <c r="B69" s="1" t="n">
        <v>3.147167</v>
      </c>
      <c r="C69" s="1" t="n">
        <v>38.618</v>
      </c>
      <c r="D69" s="1" t="n">
        <v>8.793333</v>
      </c>
      <c r="E69" s="1" t="n">
        <v>0.177629</v>
      </c>
      <c r="F69" s="1" t="n">
        <v>2.05</v>
      </c>
    </row>
    <row r="70" customFormat="false" ht="15" hidden="false" customHeight="false" outlineLevel="0" collapsed="false">
      <c r="A70" s="1" t="n">
        <v>1.36</v>
      </c>
      <c r="B70" s="1" t="n">
        <v>3.126869</v>
      </c>
      <c r="C70" s="1" t="n">
        <v>40.065111</v>
      </c>
      <c r="D70" s="1" t="n">
        <v>9.606667</v>
      </c>
      <c r="E70" s="1" t="n">
        <v>0.16179</v>
      </c>
      <c r="F70" s="1" t="n">
        <v>2.1</v>
      </c>
    </row>
    <row r="71" customFormat="false" ht="15" hidden="false" customHeight="false" outlineLevel="0" collapsed="false">
      <c r="A71" s="1" t="n">
        <v>1.38</v>
      </c>
      <c r="B71" s="1" t="n">
        <v>3.203292</v>
      </c>
      <c r="C71" s="1" t="n">
        <v>40.514889</v>
      </c>
      <c r="D71" s="1" t="n">
        <v>9.606667</v>
      </c>
      <c r="E71" s="1" t="n">
        <v>0.145986</v>
      </c>
      <c r="F71" s="1" t="n">
        <v>2.12</v>
      </c>
    </row>
    <row r="72" customFormat="false" ht="15" hidden="false" customHeight="false" outlineLevel="0" collapsed="false">
      <c r="A72" s="1" t="n">
        <v>1.4</v>
      </c>
      <c r="B72" s="1" t="n">
        <v>3.214908</v>
      </c>
      <c r="C72" s="1" t="n">
        <v>43.850889</v>
      </c>
      <c r="D72" s="1" t="n">
        <v>10.42</v>
      </c>
      <c r="E72" s="1" t="n">
        <v>0.114543</v>
      </c>
      <c r="F72" s="1" t="n">
        <v>2.1</v>
      </c>
    </row>
    <row r="73" customFormat="false" ht="15" hidden="false" customHeight="false" outlineLevel="0" collapsed="false">
      <c r="A73" s="1" t="n">
        <v>1.42</v>
      </c>
      <c r="B73" s="1" t="n">
        <v>3.119164</v>
      </c>
      <c r="C73" s="1" t="n">
        <v>46.406444</v>
      </c>
      <c r="D73" s="1" t="n">
        <v>10.42</v>
      </c>
      <c r="E73" s="1" t="n">
        <v>0.15284</v>
      </c>
      <c r="F73" s="1" t="n">
        <v>2.15</v>
      </c>
    </row>
    <row r="74" customFormat="false" ht="15" hidden="false" customHeight="false" outlineLevel="0" collapsed="false">
      <c r="A74" s="1" t="n">
        <v>1.44</v>
      </c>
      <c r="B74" s="1" t="n">
        <v>3.013758</v>
      </c>
      <c r="C74" s="1" t="n">
        <v>47.631333</v>
      </c>
      <c r="D74" s="1" t="n">
        <v>9.606667</v>
      </c>
      <c r="E74" s="1" t="n">
        <v>0.153883</v>
      </c>
      <c r="F74" s="1" t="n">
        <v>2.04</v>
      </c>
    </row>
    <row r="75" customFormat="false" ht="15" hidden="false" customHeight="false" outlineLevel="0" collapsed="false">
      <c r="A75" s="1" t="n">
        <v>1.46</v>
      </c>
      <c r="B75" s="1" t="n">
        <v>2.887077</v>
      </c>
      <c r="C75" s="1" t="n">
        <v>45.411778</v>
      </c>
      <c r="D75" s="1" t="n">
        <v>9.606667</v>
      </c>
      <c r="E75" s="1" t="n">
        <v>0.130231</v>
      </c>
      <c r="F75" s="1" t="n">
        <v>2.11</v>
      </c>
    </row>
    <row r="76" customFormat="false" ht="15" hidden="false" customHeight="false" outlineLevel="0" collapsed="false">
      <c r="A76" s="1" t="n">
        <v>1.48</v>
      </c>
      <c r="B76" s="1" t="n">
        <v>2.878394</v>
      </c>
      <c r="C76" s="1" t="n">
        <v>43.528222</v>
      </c>
      <c r="D76" s="1" t="n">
        <v>10.42</v>
      </c>
      <c r="E76" s="1" t="n">
        <v>0.16179</v>
      </c>
      <c r="F76" s="1" t="n">
        <v>2.18</v>
      </c>
    </row>
    <row r="77" customFormat="false" ht="15" hidden="false" customHeight="false" outlineLevel="0" collapsed="false">
      <c r="A77" s="1" t="n">
        <v>1.5</v>
      </c>
      <c r="B77" s="1" t="n">
        <v>2.804904</v>
      </c>
      <c r="C77" s="1" t="n">
        <v>39.864222</v>
      </c>
      <c r="D77" s="1" t="n">
        <v>12.053333</v>
      </c>
      <c r="E77" s="1" t="n">
        <v>0.176726</v>
      </c>
      <c r="F77" s="1" t="n">
        <v>2.13</v>
      </c>
    </row>
    <row r="78" customFormat="false" ht="15" hidden="false" customHeight="false" outlineLevel="0" collapsed="false">
      <c r="A78" s="1" t="n">
        <v>1.52</v>
      </c>
      <c r="B78" s="1" t="n">
        <v>2.797081</v>
      </c>
      <c r="C78" s="1" t="n">
        <v>34.731778</v>
      </c>
      <c r="D78" s="1" t="n">
        <v>7.98</v>
      </c>
      <c r="E78" s="1" t="n">
        <v>0.113137</v>
      </c>
      <c r="F78" s="1" t="n">
        <v>2.15</v>
      </c>
    </row>
    <row r="79" customFormat="false" ht="15" hidden="false" customHeight="false" outlineLevel="0" collapsed="false">
      <c r="A79" s="1" t="n">
        <v>1.54</v>
      </c>
      <c r="B79" s="1" t="n">
        <v>2.697543</v>
      </c>
      <c r="C79" s="1" t="n">
        <v>28.861556</v>
      </c>
      <c r="D79" s="1" t="n">
        <v>12.053333</v>
      </c>
      <c r="E79" s="1" t="n">
        <v>0.121062</v>
      </c>
      <c r="F79" s="1" t="n">
        <v>2.04</v>
      </c>
    </row>
    <row r="80" customFormat="false" ht="15" hidden="false" customHeight="false" outlineLevel="0" collapsed="false">
      <c r="A80" s="1" t="n">
        <v>1.56</v>
      </c>
      <c r="B80" s="1" t="n">
        <v>2.775922</v>
      </c>
      <c r="C80" s="1" t="n">
        <v>26.205556</v>
      </c>
      <c r="D80" s="1" t="n">
        <v>12.053333</v>
      </c>
      <c r="E80" s="1" t="n">
        <v>0.193494</v>
      </c>
      <c r="F80" s="1" t="n">
        <v>2</v>
      </c>
    </row>
    <row r="81" customFormat="false" ht="15" hidden="false" customHeight="false" outlineLevel="0" collapsed="false">
      <c r="A81" s="1" t="n">
        <v>1.58</v>
      </c>
      <c r="B81" s="1" t="n">
        <v>2.756601</v>
      </c>
      <c r="C81" s="1" t="n">
        <v>24.322</v>
      </c>
      <c r="D81" s="1" t="n">
        <v>12.053333</v>
      </c>
      <c r="E81" s="1" t="n">
        <v>0.233238</v>
      </c>
      <c r="F81" s="1" t="n">
        <v>2.22</v>
      </c>
    </row>
    <row r="82" customFormat="false" ht="15" hidden="false" customHeight="false" outlineLevel="0" collapsed="false">
      <c r="A82" s="1" t="n">
        <v>1.6</v>
      </c>
      <c r="B82" s="1" t="n">
        <v>2.608643</v>
      </c>
      <c r="C82" s="1" t="n">
        <v>22.658</v>
      </c>
      <c r="D82" s="1" t="n">
        <v>12.053333</v>
      </c>
      <c r="E82" s="1" t="n">
        <v>0.193494</v>
      </c>
      <c r="F82" s="1" t="n">
        <v>2.08</v>
      </c>
    </row>
    <row r="83" customFormat="false" ht="15" hidden="false" customHeight="false" outlineLevel="0" collapsed="false">
      <c r="A83" s="1" t="n">
        <v>1.62</v>
      </c>
      <c r="B83" s="1" t="n">
        <v>2.417153</v>
      </c>
      <c r="C83" s="1" t="n">
        <v>21.658</v>
      </c>
      <c r="D83" s="1" t="n">
        <v>12.053333</v>
      </c>
      <c r="E83" s="1" t="n">
        <v>0.169706</v>
      </c>
      <c r="F83" s="1" t="n">
        <v>2.13</v>
      </c>
    </row>
    <row r="84" customFormat="false" ht="15" hidden="false" customHeight="false" outlineLevel="0" collapsed="false">
      <c r="A84" s="1" t="n">
        <v>1.64</v>
      </c>
      <c r="B84" s="1" t="n">
        <v>2.344641</v>
      </c>
      <c r="C84" s="1" t="n">
        <v>20.885556</v>
      </c>
      <c r="D84" s="1" t="n">
        <v>12.053333</v>
      </c>
      <c r="E84" s="1" t="n">
        <v>0.177629</v>
      </c>
      <c r="F84" s="1" t="n">
        <v>2.08</v>
      </c>
    </row>
    <row r="85" customFormat="false" ht="15" hidden="false" customHeight="false" outlineLevel="0" collapsed="false">
      <c r="A85" s="1" t="n">
        <v>1.66</v>
      </c>
      <c r="B85" s="1" t="n">
        <v>2.355279</v>
      </c>
      <c r="C85" s="1" t="n">
        <v>20.107778</v>
      </c>
      <c r="D85" s="1" t="n">
        <v>12.866667</v>
      </c>
      <c r="E85" s="1" t="n">
        <v>0.201435</v>
      </c>
      <c r="F85" s="1" t="n">
        <v>2.04</v>
      </c>
    </row>
    <row r="86" customFormat="false" ht="15" hidden="false" customHeight="false" outlineLevel="0" collapsed="false">
      <c r="A86" s="1" t="n">
        <v>1.68</v>
      </c>
      <c r="B86" s="1" t="n">
        <v>2.612554</v>
      </c>
      <c r="C86" s="1" t="n">
        <v>18.890889</v>
      </c>
      <c r="D86" s="1" t="n">
        <v>12.866667</v>
      </c>
      <c r="E86" s="1" t="n">
        <v>0.201435</v>
      </c>
      <c r="F86" s="1" t="n">
        <v>2.13</v>
      </c>
    </row>
    <row r="87" customFormat="false" ht="15" hidden="false" customHeight="false" outlineLevel="0" collapsed="false">
      <c r="A87" s="1" t="n">
        <v>1.7</v>
      </c>
      <c r="B87" s="1" t="n">
        <v>2.953957</v>
      </c>
      <c r="C87" s="1" t="n">
        <v>17.449111</v>
      </c>
      <c r="D87" s="1" t="n">
        <v>12.053333</v>
      </c>
      <c r="E87" s="1" t="n">
        <v>0.201435</v>
      </c>
      <c r="F87" s="1" t="n">
        <v>2.06</v>
      </c>
    </row>
    <row r="88" customFormat="false" ht="15" hidden="false" customHeight="false" outlineLevel="0" collapsed="false">
      <c r="A88" s="1" t="n">
        <v>1.72</v>
      </c>
      <c r="B88" s="1" t="n">
        <v>3.316637</v>
      </c>
      <c r="C88" s="1" t="n">
        <v>17.007333</v>
      </c>
      <c r="D88" s="1" t="n">
        <v>11.233333</v>
      </c>
      <c r="E88" s="1" t="n">
        <v>0.217329</v>
      </c>
      <c r="F88" s="1" t="n">
        <v>2.19</v>
      </c>
    </row>
    <row r="89" customFormat="false" ht="15" hidden="false" customHeight="false" outlineLevel="0" collapsed="false">
      <c r="A89" s="1" t="n">
        <v>1.74</v>
      </c>
      <c r="B89" s="1" t="n">
        <v>3.838891</v>
      </c>
      <c r="C89" s="1" t="n">
        <v>17.01</v>
      </c>
      <c r="D89" s="1" t="n">
        <v>12.866667</v>
      </c>
      <c r="E89" s="1" t="n">
        <v>0.20938</v>
      </c>
      <c r="F89" s="1" t="n">
        <v>2.16</v>
      </c>
    </row>
    <row r="90" customFormat="false" ht="15" hidden="false" customHeight="false" outlineLevel="0" collapsed="false">
      <c r="A90" s="1" t="n">
        <v>1.76</v>
      </c>
      <c r="B90" s="1" t="n">
        <v>4.370806</v>
      </c>
      <c r="C90" s="1" t="n">
        <v>18.787778</v>
      </c>
      <c r="D90" s="1" t="n">
        <v>11.233333</v>
      </c>
      <c r="E90" s="1" t="n">
        <v>0.20938</v>
      </c>
      <c r="F90" s="1" t="n">
        <v>2.05</v>
      </c>
    </row>
    <row r="91" customFormat="false" ht="15" hidden="false" customHeight="false" outlineLevel="0" collapsed="false">
      <c r="A91" s="1" t="n">
        <v>1.78</v>
      </c>
      <c r="B91" s="1" t="n">
        <v>4.776039</v>
      </c>
      <c r="C91" s="1" t="n">
        <v>22.679333</v>
      </c>
      <c r="D91" s="1" t="n">
        <v>11.233333</v>
      </c>
      <c r="E91" s="1" t="n">
        <v>0.249159</v>
      </c>
      <c r="F91" s="1" t="n">
        <v>2.19</v>
      </c>
    </row>
    <row r="92" customFormat="false" ht="15" hidden="false" customHeight="false" outlineLevel="0" collapsed="false">
      <c r="A92" s="1" t="n">
        <v>1.8</v>
      </c>
      <c r="B92" s="1" t="n">
        <v>5.129059</v>
      </c>
      <c r="C92" s="1" t="n">
        <v>28.573556</v>
      </c>
      <c r="D92" s="1" t="n">
        <v>11.233333</v>
      </c>
      <c r="E92" s="1" t="n">
        <v>0.249159</v>
      </c>
      <c r="F92" s="1" t="n">
        <v>2.19</v>
      </c>
    </row>
    <row r="93" customFormat="false" ht="15" hidden="false" customHeight="false" outlineLevel="0" collapsed="false">
      <c r="A93" s="1" t="n">
        <v>1.82</v>
      </c>
      <c r="B93" s="1" t="n">
        <v>5.405654</v>
      </c>
      <c r="C93" s="1" t="n">
        <v>38.351333</v>
      </c>
      <c r="D93" s="1" t="n">
        <v>9.606667</v>
      </c>
      <c r="E93" s="1" t="n">
        <v>0.257123</v>
      </c>
      <c r="F93" s="1" t="n">
        <v>2.06</v>
      </c>
    </row>
    <row r="94" customFormat="false" ht="15" hidden="false" customHeight="false" outlineLevel="0" collapsed="false">
      <c r="A94" s="1" t="n">
        <v>1.84</v>
      </c>
      <c r="B94" s="1" t="n">
        <v>5.40761</v>
      </c>
      <c r="C94" s="1" t="n">
        <v>50.578889</v>
      </c>
      <c r="D94" s="1" t="n">
        <v>11.233333</v>
      </c>
      <c r="E94" s="1" t="n">
        <v>0.257123</v>
      </c>
      <c r="F94" s="1" t="n">
        <v>2.16</v>
      </c>
    </row>
    <row r="95" customFormat="false" ht="15" hidden="false" customHeight="false" outlineLevel="0" collapsed="false">
      <c r="A95" s="1" t="n">
        <v>1.86</v>
      </c>
      <c r="B95" s="1" t="n">
        <v>5.641652</v>
      </c>
      <c r="C95" s="1" t="n">
        <v>60.578889</v>
      </c>
      <c r="D95" s="1" t="n">
        <v>10.42</v>
      </c>
      <c r="E95" s="1" t="n">
        <v>0.297725</v>
      </c>
      <c r="F95" s="1" t="n">
        <v>2.01</v>
      </c>
    </row>
    <row r="96" customFormat="false" ht="15" hidden="false" customHeight="false" outlineLevel="0" collapsed="false">
      <c r="A96" s="1" t="n">
        <v>1.88</v>
      </c>
      <c r="B96" s="1" t="n">
        <v>5.738375</v>
      </c>
      <c r="C96" s="1" t="n">
        <v>68.359333</v>
      </c>
      <c r="D96" s="1" t="n">
        <v>10.42</v>
      </c>
      <c r="E96" s="1" t="n">
        <v>0.296971</v>
      </c>
      <c r="F96" s="1" t="n">
        <v>2.09</v>
      </c>
    </row>
    <row r="97" customFormat="false" ht="15" hidden="false" customHeight="false" outlineLevel="0" collapsed="false">
      <c r="A97" s="1" t="n">
        <v>1.9</v>
      </c>
      <c r="B97" s="1" t="n">
        <v>5.623309</v>
      </c>
      <c r="C97" s="1" t="n">
        <v>78.364667</v>
      </c>
      <c r="D97" s="1" t="n">
        <v>10.42</v>
      </c>
      <c r="E97" s="1" t="n">
        <v>0.288998</v>
      </c>
      <c r="F97" s="1" t="n">
        <v>2.13</v>
      </c>
    </row>
    <row r="98" customFormat="false" ht="15" hidden="false" customHeight="false" outlineLevel="0" collapsed="false">
      <c r="A98" s="1" t="n">
        <v>1.92</v>
      </c>
      <c r="B98" s="1" t="n">
        <v>5.66684</v>
      </c>
      <c r="C98" s="1" t="n">
        <v>82.811778</v>
      </c>
      <c r="D98" s="1" t="n">
        <v>10.42</v>
      </c>
      <c r="E98" s="1" t="n">
        <v>0.320899</v>
      </c>
      <c r="F98" s="1" t="n">
        <v>2.06</v>
      </c>
    </row>
    <row r="99" customFormat="false" ht="15" hidden="false" customHeight="false" outlineLevel="0" collapsed="false">
      <c r="A99" s="1" t="n">
        <v>1.94</v>
      </c>
      <c r="B99" s="1" t="n">
        <v>5.646541</v>
      </c>
      <c r="C99" s="1" t="n">
        <v>82.592222</v>
      </c>
      <c r="D99" s="1" t="n">
        <v>12.053333</v>
      </c>
      <c r="E99" s="1" t="n">
        <v>0.33752</v>
      </c>
      <c r="F99" s="1" t="n">
        <v>2.22</v>
      </c>
    </row>
    <row r="100" customFormat="false" ht="15" hidden="false" customHeight="false" outlineLevel="0" collapsed="false">
      <c r="A100" s="1" t="n">
        <v>1.96</v>
      </c>
      <c r="B100" s="1" t="n">
        <v>5.445391</v>
      </c>
      <c r="C100" s="1" t="n">
        <v>84.039333</v>
      </c>
      <c r="D100" s="1" t="n">
        <v>12.053333</v>
      </c>
      <c r="E100" s="1" t="n">
        <v>0.328877</v>
      </c>
      <c r="F100" s="1" t="n">
        <v>2.04</v>
      </c>
    </row>
    <row r="101" customFormat="false" ht="15" hidden="false" customHeight="false" outlineLevel="0" collapsed="false">
      <c r="A101" s="1" t="n">
        <v>1.98</v>
      </c>
      <c r="B101" s="1" t="n">
        <v>5.147519</v>
      </c>
      <c r="C101" s="1" t="n">
        <v>84.928222</v>
      </c>
      <c r="D101" s="1" t="n">
        <v>12.053333</v>
      </c>
      <c r="E101" s="1" t="n">
        <v>0.320899</v>
      </c>
      <c r="F101" s="1" t="n">
        <v>2.11</v>
      </c>
    </row>
    <row r="102" customFormat="false" ht="15" hidden="false" customHeight="false" outlineLevel="0" collapsed="false">
      <c r="A102" s="1" t="n">
        <v>2</v>
      </c>
      <c r="B102" s="1" t="n">
        <v>5.074029</v>
      </c>
      <c r="C102" s="1" t="n">
        <v>82.264222</v>
      </c>
      <c r="D102" s="1" t="n">
        <v>12.053333</v>
      </c>
      <c r="E102" s="1" t="n">
        <v>0.352817</v>
      </c>
      <c r="F102" s="1" t="n">
        <v>2.23</v>
      </c>
    </row>
    <row r="103" customFormat="false" ht="15" hidden="false" customHeight="false" outlineLevel="0" collapsed="false">
      <c r="A103" s="1" t="n">
        <v>2.02</v>
      </c>
      <c r="B103" s="1" t="n">
        <v>4.946369</v>
      </c>
      <c r="C103" s="1" t="n">
        <v>76.597556</v>
      </c>
      <c r="D103" s="1" t="n">
        <v>12.053333</v>
      </c>
      <c r="E103" s="1" t="n">
        <v>0.344836</v>
      </c>
      <c r="F103" s="1" t="n">
        <v>2.07</v>
      </c>
    </row>
    <row r="104" customFormat="false" ht="15" hidden="false" customHeight="false" outlineLevel="0" collapsed="false">
      <c r="A104" s="1" t="n">
        <v>2.04</v>
      </c>
      <c r="B104" s="1" t="n">
        <v>4.98024</v>
      </c>
      <c r="C104" s="1" t="n">
        <v>73.047333</v>
      </c>
      <c r="D104" s="1" t="n">
        <v>11.233333</v>
      </c>
      <c r="E104" s="1" t="n">
        <v>0.336856</v>
      </c>
      <c r="F104" s="1" t="n">
        <v>2.15</v>
      </c>
    </row>
    <row r="105" customFormat="false" ht="15" hidden="false" customHeight="false" outlineLevel="0" collapsed="false">
      <c r="A105" s="1" t="n">
        <v>2.06</v>
      </c>
      <c r="B105" s="1" t="n">
        <v>4.735559</v>
      </c>
      <c r="C105" s="1" t="n">
        <v>71.825111</v>
      </c>
      <c r="D105" s="1" t="n">
        <v>11.233333</v>
      </c>
      <c r="E105" s="1" t="n">
        <v>0.336856</v>
      </c>
      <c r="F105" s="1" t="n">
        <v>2.07</v>
      </c>
    </row>
    <row r="106" customFormat="false" ht="15" hidden="false" customHeight="false" outlineLevel="0" collapsed="false">
      <c r="A106" s="1" t="n">
        <v>2.08</v>
      </c>
      <c r="B106" s="1" t="n">
        <v>4.256835</v>
      </c>
      <c r="C106" s="1" t="n">
        <v>74.714</v>
      </c>
      <c r="D106" s="1" t="n">
        <v>12.866667</v>
      </c>
      <c r="E106" s="1" t="n">
        <v>0.385331</v>
      </c>
      <c r="F106" s="1" t="n">
        <v>2.11</v>
      </c>
    </row>
    <row r="107" customFormat="false" ht="15" hidden="false" customHeight="false" outlineLevel="0" collapsed="false">
      <c r="A107" s="1" t="n">
        <v>2.1</v>
      </c>
      <c r="B107" s="1" t="n">
        <v>3.662069</v>
      </c>
      <c r="C107" s="1" t="n">
        <v>75.494444</v>
      </c>
      <c r="D107" s="1" t="n">
        <v>13.68</v>
      </c>
      <c r="E107" s="1" t="n">
        <v>0.408705</v>
      </c>
      <c r="F107" s="1" t="n">
        <v>2.08</v>
      </c>
    </row>
    <row r="108" customFormat="false" ht="15" hidden="false" customHeight="false" outlineLevel="0" collapsed="false">
      <c r="A108" s="1" t="n">
        <v>2.12</v>
      </c>
      <c r="B108" s="1" t="n">
        <v>2.853558</v>
      </c>
      <c r="C108" s="1" t="n">
        <v>78.938889</v>
      </c>
      <c r="D108" s="1" t="n">
        <v>14.493333</v>
      </c>
      <c r="E108" s="1" t="n">
        <v>0.384749</v>
      </c>
      <c r="F108" s="1" t="n">
        <v>2.17</v>
      </c>
    </row>
    <row r="109" customFormat="false" ht="15" hidden="false" customHeight="false" outlineLevel="0" collapsed="false">
      <c r="A109" s="1" t="n">
        <v>2.14</v>
      </c>
      <c r="B109" s="1" t="n">
        <v>2.364196</v>
      </c>
      <c r="C109" s="1" t="n">
        <v>75.938889</v>
      </c>
      <c r="D109" s="1" t="n">
        <v>13.68</v>
      </c>
      <c r="E109" s="1" t="n">
        <v>0.392734</v>
      </c>
      <c r="F109" s="1" t="n">
        <v>2.09</v>
      </c>
    </row>
    <row r="110" customFormat="false" ht="15" hidden="false" customHeight="false" outlineLevel="0" collapsed="false">
      <c r="A110" s="1" t="n">
        <v>2.16</v>
      </c>
      <c r="B110" s="1" t="n">
        <v>1.98329</v>
      </c>
      <c r="C110" s="1" t="n">
        <v>58.195778</v>
      </c>
      <c r="D110" s="1" t="n">
        <v>14.493333</v>
      </c>
      <c r="E110" s="1" t="n">
        <v>0.465102</v>
      </c>
      <c r="F110" s="1" t="n">
        <v>4.81</v>
      </c>
    </row>
    <row r="111" customFormat="false" ht="15" hidden="false" customHeight="false" outlineLevel="0" collapsed="false">
      <c r="A111" s="1" t="n">
        <v>2.18</v>
      </c>
      <c r="B111" s="1" t="n">
        <v>1.866269</v>
      </c>
      <c r="C111" s="1" t="n">
        <v>50.862444</v>
      </c>
      <c r="D111" s="1" t="n">
        <v>14.493333</v>
      </c>
      <c r="E111" s="1" t="n">
        <v>0.433184</v>
      </c>
      <c r="F111" s="1" t="n">
        <v>2.11</v>
      </c>
    </row>
    <row r="112" customFormat="false" ht="15" hidden="false" customHeight="false" outlineLevel="0" collapsed="false">
      <c r="A112" s="1" t="n">
        <v>2.2</v>
      </c>
      <c r="B112" s="1" t="n">
        <v>1.70865</v>
      </c>
      <c r="C112" s="1" t="n">
        <v>40.534444</v>
      </c>
      <c r="D112" s="1" t="n">
        <v>15.306667</v>
      </c>
      <c r="E112" s="1" t="n">
        <v>0.520984</v>
      </c>
      <c r="F112" s="1" t="n">
        <v>2.05</v>
      </c>
    </row>
    <row r="113" customFormat="false" ht="15" hidden="false" customHeight="false" outlineLevel="0" collapsed="false">
      <c r="A113" s="1" t="n">
        <v>2.22</v>
      </c>
      <c r="B113" s="1" t="n">
        <v>1.570352</v>
      </c>
      <c r="C113" s="1" t="n">
        <v>28.978889</v>
      </c>
      <c r="D113" s="1" t="n">
        <v>13.68</v>
      </c>
      <c r="E113" s="1" t="n">
        <v>0.528969</v>
      </c>
      <c r="F113" s="1" t="n">
        <v>2.07</v>
      </c>
    </row>
    <row r="114" customFormat="false" ht="15" hidden="false" customHeight="false" outlineLevel="0" collapsed="false">
      <c r="A114" s="1" t="n">
        <v>2.24</v>
      </c>
      <c r="B114" s="1" t="n">
        <v>1.496862</v>
      </c>
      <c r="C114" s="1" t="n">
        <v>17.648222</v>
      </c>
      <c r="D114" s="1" t="n">
        <v>14.493333</v>
      </c>
      <c r="E114" s="1" t="n">
        <v>0.520984</v>
      </c>
      <c r="F114" s="1" t="n">
        <v>2.12</v>
      </c>
    </row>
    <row r="115" customFormat="false" ht="15" hidden="false" customHeight="false" outlineLevel="0" collapsed="false">
      <c r="A115" s="1" t="n">
        <v>2.26</v>
      </c>
      <c r="B115" s="1" t="n">
        <v>1.401117</v>
      </c>
      <c r="C115" s="1" t="n">
        <v>11.092667</v>
      </c>
      <c r="D115" s="1" t="n">
        <v>14.493333</v>
      </c>
      <c r="E115" s="1" t="n">
        <v>0.560514</v>
      </c>
      <c r="F115" s="1" t="n">
        <v>2.1</v>
      </c>
    </row>
    <row r="116" customFormat="false" ht="15" hidden="false" customHeight="false" outlineLevel="0" collapsed="false">
      <c r="A116" s="1" t="n">
        <v>2.28</v>
      </c>
      <c r="B116" s="1" t="n">
        <v>1.294734</v>
      </c>
      <c r="C116" s="1" t="n">
        <v>10.314889</v>
      </c>
      <c r="D116" s="1" t="n">
        <v>14.493333</v>
      </c>
      <c r="E116" s="1" t="n">
        <v>0.520984</v>
      </c>
      <c r="F116" s="1" t="n">
        <v>2.09</v>
      </c>
    </row>
    <row r="117" customFormat="false" ht="15" hidden="false" customHeight="false" outlineLevel="0" collapsed="false">
      <c r="A117" s="1" t="n">
        <v>2.3</v>
      </c>
      <c r="B117" s="1" t="n">
        <v>1.253159</v>
      </c>
      <c r="C117" s="1" t="n">
        <v>9.206444</v>
      </c>
      <c r="D117" s="1" t="n">
        <v>14.493333</v>
      </c>
      <c r="E117" s="1" t="n">
        <v>0.520984</v>
      </c>
      <c r="F117" s="1" t="n">
        <v>2.06</v>
      </c>
    </row>
    <row r="118" customFormat="false" ht="15" hidden="false" customHeight="false" outlineLevel="0" collapsed="false">
      <c r="A118" s="1" t="n">
        <v>2.32</v>
      </c>
      <c r="B118" s="1" t="n">
        <v>1.264775</v>
      </c>
      <c r="C118" s="1" t="n">
        <v>8.986889</v>
      </c>
      <c r="D118" s="1" t="n">
        <v>15.306667</v>
      </c>
      <c r="E118" s="1" t="n">
        <v>0.504571</v>
      </c>
      <c r="F118" s="1" t="n">
        <v>2.07</v>
      </c>
    </row>
    <row r="119" customFormat="false" ht="15" hidden="false" customHeight="false" outlineLevel="0" collapsed="false">
      <c r="A119" s="1" t="n">
        <v>2.34</v>
      </c>
      <c r="B119" s="1" t="n">
        <v>1.275413</v>
      </c>
      <c r="C119" s="1" t="n">
        <v>8.431333</v>
      </c>
      <c r="D119" s="1" t="n">
        <v>13.68</v>
      </c>
      <c r="E119" s="1" t="n">
        <v>0.512999</v>
      </c>
      <c r="F119" s="1" t="n">
        <v>2.11</v>
      </c>
    </row>
    <row r="120" customFormat="false" ht="15" hidden="false" customHeight="false" outlineLevel="0" collapsed="false">
      <c r="A120" s="1" t="n">
        <v>2.36</v>
      </c>
      <c r="B120" s="1" t="n">
        <v>1.413711</v>
      </c>
      <c r="C120" s="1" t="n">
        <v>7.431333</v>
      </c>
      <c r="D120" s="1" t="n">
        <v>15.306667</v>
      </c>
      <c r="E120" s="1" t="n">
        <v>0.504571</v>
      </c>
      <c r="F120" s="1" t="n">
        <v>2.09</v>
      </c>
    </row>
    <row r="121" customFormat="false" ht="15" hidden="false" customHeight="false" outlineLevel="0" collapsed="false">
      <c r="A121" s="1" t="n">
        <v>2.38</v>
      </c>
      <c r="B121" s="1" t="n">
        <v>1.701923</v>
      </c>
      <c r="C121" s="1" t="n">
        <v>6.878444</v>
      </c>
      <c r="D121" s="1" t="n">
        <v>15.306667</v>
      </c>
      <c r="E121" s="1" t="n">
        <v>0.512562</v>
      </c>
      <c r="F121" s="1" t="n">
        <v>2.11</v>
      </c>
    </row>
    <row r="122" customFormat="false" ht="15" hidden="false" customHeight="false" outlineLevel="0" collapsed="false">
      <c r="A122" s="1" t="n">
        <v>2.4</v>
      </c>
      <c r="B122" s="1" t="n">
        <v>2.054942</v>
      </c>
      <c r="C122" s="1" t="n">
        <v>7.883778</v>
      </c>
      <c r="D122" s="1" t="n">
        <v>15.306667</v>
      </c>
      <c r="E122" s="1" t="n">
        <v>0.48859</v>
      </c>
      <c r="F122" s="1" t="n">
        <v>2.04</v>
      </c>
    </row>
    <row r="123" customFormat="false" ht="15" hidden="false" customHeight="false" outlineLevel="0" collapsed="false">
      <c r="A123" s="1" t="n">
        <v>2.42</v>
      </c>
      <c r="B123" s="1" t="n">
        <v>2.501751</v>
      </c>
      <c r="C123" s="1" t="n">
        <v>10.217111</v>
      </c>
      <c r="D123" s="1" t="n">
        <v>13.68</v>
      </c>
      <c r="E123" s="1" t="n">
        <v>0.512999</v>
      </c>
      <c r="F123" s="1" t="n">
        <v>2.07</v>
      </c>
    </row>
    <row r="124" customFormat="false" ht="15" hidden="false" customHeight="false" outlineLevel="0" collapsed="false">
      <c r="A124" s="1" t="n">
        <v>2.44</v>
      </c>
      <c r="B124" s="1" t="n">
        <v>2.587835</v>
      </c>
      <c r="C124" s="1" t="n">
        <v>12.553111</v>
      </c>
      <c r="D124" s="1" t="n">
        <v>13.68</v>
      </c>
      <c r="E124" s="1" t="n">
        <v>0.54494</v>
      </c>
      <c r="F124" s="1" t="n">
        <v>2.17</v>
      </c>
    </row>
    <row r="125" customFormat="false" ht="15" hidden="false" customHeight="false" outlineLevel="0" collapsed="false">
      <c r="A125" s="1" t="n">
        <v>2.46</v>
      </c>
      <c r="B125" s="1" t="n">
        <v>2.631366</v>
      </c>
      <c r="C125" s="1" t="n">
        <v>16.666889</v>
      </c>
      <c r="D125" s="1" t="n">
        <v>14.493333</v>
      </c>
      <c r="E125" s="1" t="n">
        <v>0.552521</v>
      </c>
      <c r="F125" s="1" t="n">
        <v>2.15</v>
      </c>
    </row>
    <row r="126" customFormat="false" ht="15" hidden="false" customHeight="false" outlineLevel="0" collapsed="false">
      <c r="A126" s="1" t="n">
        <v>2.48</v>
      </c>
      <c r="B126" s="1" t="n">
        <v>2.652643</v>
      </c>
      <c r="C126" s="1" t="n">
        <v>21.000222</v>
      </c>
      <c r="D126" s="1" t="n">
        <v>13.68</v>
      </c>
      <c r="E126" s="1" t="n">
        <v>0.576888</v>
      </c>
      <c r="F126" s="1" t="n">
        <v>2.11</v>
      </c>
    </row>
    <row r="127" customFormat="false" ht="15" hidden="false" customHeight="false" outlineLevel="0" collapsed="false">
      <c r="A127" s="1" t="n">
        <v>2.5</v>
      </c>
      <c r="B127" s="1" t="n">
        <v>2.556898</v>
      </c>
      <c r="C127" s="1" t="n">
        <v>26.444667</v>
      </c>
      <c r="D127" s="1" t="n">
        <v>15.306667</v>
      </c>
      <c r="E127" s="1" t="n">
        <v>0.5765</v>
      </c>
      <c r="F127" s="1" t="n">
        <v>2.05</v>
      </c>
    </row>
    <row r="128" customFormat="false" ht="15" hidden="false" customHeight="false" outlineLevel="0" collapsed="false">
      <c r="A128" s="1" t="n">
        <v>2.52</v>
      </c>
      <c r="B128" s="1" t="n">
        <v>2.496001</v>
      </c>
      <c r="C128" s="1" t="n">
        <v>29.563778</v>
      </c>
      <c r="D128" s="1" t="n">
        <v>15.306667</v>
      </c>
      <c r="E128" s="1" t="n">
        <v>0.6408</v>
      </c>
      <c r="F128" s="1" t="n">
        <v>1.97</v>
      </c>
    </row>
    <row r="129" customFormat="false" ht="15" hidden="false" customHeight="false" outlineLevel="0" collapsed="false">
      <c r="A129" s="1" t="n">
        <v>2.54</v>
      </c>
      <c r="B129" s="1" t="n">
        <v>2.37898</v>
      </c>
      <c r="C129" s="1" t="n">
        <v>31.230444</v>
      </c>
      <c r="D129" s="1" t="n">
        <v>14.493333</v>
      </c>
      <c r="E129" s="1" t="n">
        <v>0.608842</v>
      </c>
      <c r="F129" s="1" t="n">
        <v>2.19</v>
      </c>
    </row>
    <row r="130" customFormat="false" ht="15" hidden="false" customHeight="false" outlineLevel="0" collapsed="false">
      <c r="A130" s="1" t="n">
        <v>2.56</v>
      </c>
      <c r="B130" s="1" t="n">
        <v>2.337405</v>
      </c>
      <c r="C130" s="1" t="n">
        <v>30.788667</v>
      </c>
      <c r="D130" s="1" t="n">
        <v>15.306667</v>
      </c>
      <c r="E130" s="1" t="n">
        <v>0.608473</v>
      </c>
      <c r="F130" s="1" t="n">
        <v>2.08</v>
      </c>
    </row>
    <row r="131" customFormat="false" ht="15" hidden="false" customHeight="false" outlineLevel="0" collapsed="false">
      <c r="A131" s="1" t="n">
        <v>2.58</v>
      </c>
      <c r="B131" s="1" t="n">
        <v>2.242638</v>
      </c>
      <c r="C131" s="1" t="n">
        <v>30.124667</v>
      </c>
      <c r="D131" s="1" t="n">
        <v>16.12</v>
      </c>
      <c r="E131" s="1" t="n">
        <v>0.616467</v>
      </c>
      <c r="F131" s="1" t="n">
        <v>2.11</v>
      </c>
    </row>
    <row r="132" customFormat="false" ht="15" hidden="false" customHeight="false" outlineLevel="0" collapsed="false">
      <c r="A132" s="1" t="n">
        <v>2.6</v>
      </c>
      <c r="B132" s="1" t="n">
        <v>2.102384</v>
      </c>
      <c r="C132" s="1" t="n">
        <v>27.786</v>
      </c>
      <c r="D132" s="1" t="n">
        <v>13.68</v>
      </c>
      <c r="E132" s="1" t="n">
        <v>0.665733</v>
      </c>
      <c r="F132" s="1" t="n">
        <v>2.07</v>
      </c>
    </row>
    <row r="133" customFormat="false" ht="15" hidden="false" customHeight="false" outlineLevel="0" collapsed="false">
      <c r="A133" s="1" t="n">
        <v>2.62</v>
      </c>
      <c r="B133" s="1" t="n">
        <v>1.935105</v>
      </c>
      <c r="C133" s="1" t="n">
        <v>24.682889</v>
      </c>
      <c r="D133" s="1" t="n">
        <v>15.306667</v>
      </c>
      <c r="E133" s="1" t="n">
        <v>0.704727</v>
      </c>
      <c r="F133" s="1" t="n">
        <v>2.03</v>
      </c>
    </row>
    <row r="134" customFormat="false" ht="15" hidden="false" customHeight="false" outlineLevel="0" collapsed="false">
      <c r="A134" s="1" t="n">
        <v>2.64</v>
      </c>
      <c r="B134" s="1" t="n">
        <v>1.755232</v>
      </c>
      <c r="C134" s="1" t="n">
        <v>23.13</v>
      </c>
      <c r="D134" s="1" t="n">
        <v>15.306667</v>
      </c>
      <c r="E134" s="1" t="n">
        <v>0.704727</v>
      </c>
      <c r="F134" s="1" t="n">
        <v>2.11</v>
      </c>
    </row>
    <row r="135" customFormat="false" ht="15" hidden="false" customHeight="false" outlineLevel="0" collapsed="false">
      <c r="A135" s="1" t="n">
        <v>2.66</v>
      </c>
      <c r="B135" s="1" t="n">
        <v>1.629528</v>
      </c>
      <c r="C135" s="1" t="n">
        <v>23.690889</v>
      </c>
      <c r="D135" s="1" t="n">
        <v>16.12</v>
      </c>
      <c r="E135" s="1" t="n">
        <v>0.696414</v>
      </c>
      <c r="F135" s="1" t="n">
        <v>2.09</v>
      </c>
    </row>
    <row r="136" customFormat="false" ht="15" hidden="false" customHeight="false" outlineLevel="0" collapsed="false">
      <c r="A136" s="1" t="n">
        <v>2.68</v>
      </c>
      <c r="B136" s="1" t="n">
        <v>1.566676</v>
      </c>
      <c r="C136" s="1" t="n">
        <v>26.471333</v>
      </c>
      <c r="D136" s="1" t="n">
        <v>16.933333</v>
      </c>
      <c r="E136" s="1" t="n">
        <v>0.7204</v>
      </c>
      <c r="F136" s="1" t="n">
        <v>2.17</v>
      </c>
    </row>
    <row r="137" customFormat="false" ht="15" hidden="false" customHeight="false" outlineLevel="0" collapsed="false">
      <c r="A137" s="1" t="n">
        <v>2.7</v>
      </c>
      <c r="B137" s="1" t="n">
        <v>1.577314</v>
      </c>
      <c r="C137" s="1" t="n">
        <v>30.471333</v>
      </c>
      <c r="D137" s="1" t="n">
        <v>17.746667</v>
      </c>
      <c r="E137" s="1" t="n">
        <v>0.696414</v>
      </c>
      <c r="F137" s="1" t="n">
        <v>2.18</v>
      </c>
    </row>
    <row r="138" customFormat="false" ht="15" hidden="false" customHeight="false" outlineLevel="0" collapsed="false">
      <c r="A138" s="1" t="n">
        <v>2.72</v>
      </c>
      <c r="B138" s="1" t="n">
        <v>1.57927</v>
      </c>
      <c r="C138" s="1" t="n">
        <v>32.254444</v>
      </c>
      <c r="D138" s="1" t="n">
        <v>16.12</v>
      </c>
      <c r="E138" s="1" t="n">
        <v>0.704727</v>
      </c>
      <c r="F138" s="1" t="n">
        <v>2.04</v>
      </c>
    </row>
    <row r="139" customFormat="false" ht="15" hidden="false" customHeight="false" outlineLevel="0" collapsed="false">
      <c r="A139" s="1" t="n">
        <v>2.74</v>
      </c>
      <c r="B139" s="1" t="n">
        <v>1.581225</v>
      </c>
      <c r="C139" s="1" t="n">
        <v>33.482</v>
      </c>
      <c r="D139" s="1" t="n">
        <v>16.12</v>
      </c>
      <c r="E139" s="1" t="n">
        <v>0.704727</v>
      </c>
      <c r="F139" s="1" t="n">
        <v>2.23</v>
      </c>
    </row>
    <row r="140" customFormat="false" ht="15" hidden="false" customHeight="false" outlineLevel="0" collapsed="false">
      <c r="A140" s="1" t="n">
        <v>2.76</v>
      </c>
      <c r="B140" s="1" t="n">
        <v>1.53965</v>
      </c>
      <c r="C140" s="1" t="n">
        <v>35.151333</v>
      </c>
      <c r="D140" s="1" t="n">
        <v>16.12</v>
      </c>
      <c r="E140" s="1" t="n">
        <v>0.752681</v>
      </c>
      <c r="F140" s="1" t="n">
        <v>2.17</v>
      </c>
    </row>
    <row r="141" customFormat="false" ht="15" hidden="false" customHeight="false" outlineLevel="0" collapsed="false">
      <c r="A141" s="1" t="n">
        <v>2.78</v>
      </c>
      <c r="B141" s="1" t="n">
        <v>1.455521</v>
      </c>
      <c r="C141" s="1" t="n">
        <v>36.042889</v>
      </c>
      <c r="D141" s="1" t="n">
        <v>17.746667</v>
      </c>
      <c r="E141" s="1" t="n">
        <v>0.704727</v>
      </c>
      <c r="F141" s="1" t="n">
        <v>2.07</v>
      </c>
    </row>
    <row r="142" customFormat="false" ht="15" hidden="false" customHeight="false" outlineLevel="0" collapsed="false">
      <c r="A142" s="1" t="n">
        <v>2.8</v>
      </c>
      <c r="B142" s="1" t="n">
        <v>1.424584</v>
      </c>
      <c r="C142" s="1" t="n">
        <v>35.045556</v>
      </c>
      <c r="D142" s="1" t="n">
        <v>17.746667</v>
      </c>
      <c r="E142" s="1" t="n">
        <v>0.664771</v>
      </c>
      <c r="F142" s="1" t="n">
        <v>2.17</v>
      </c>
    </row>
    <row r="143" customFormat="false" ht="15" hidden="false" customHeight="false" outlineLevel="0" collapsed="false">
      <c r="A143" s="1" t="n">
        <v>2.82</v>
      </c>
      <c r="B143" s="1" t="n">
        <v>1.468115</v>
      </c>
      <c r="C143" s="1" t="n">
        <v>30.603778</v>
      </c>
      <c r="D143" s="1" t="n">
        <v>16.12</v>
      </c>
      <c r="E143" s="1" t="n">
        <v>0.680753</v>
      </c>
      <c r="F143" s="1" t="n">
        <v>2.04</v>
      </c>
    </row>
    <row r="144" customFormat="false" ht="15" hidden="false" customHeight="false" outlineLevel="0" collapsed="false">
      <c r="A144" s="1" t="n">
        <v>2.84</v>
      </c>
      <c r="B144" s="1" t="n">
        <v>1.501985</v>
      </c>
      <c r="C144" s="1" t="n">
        <v>25.498</v>
      </c>
      <c r="D144" s="1" t="n">
        <v>16.933333</v>
      </c>
      <c r="E144" s="1" t="n">
        <v>0.720711</v>
      </c>
      <c r="F144" s="1" t="n">
        <v>2.09</v>
      </c>
    </row>
    <row r="145" customFormat="false" ht="15" hidden="false" customHeight="false" outlineLevel="0" collapsed="false">
      <c r="A145" s="1" t="n">
        <v>2.86</v>
      </c>
      <c r="B145" s="1" t="n">
        <v>1.482664</v>
      </c>
      <c r="C145" s="1" t="n">
        <v>23.392222</v>
      </c>
      <c r="D145" s="1" t="n">
        <v>16.933333</v>
      </c>
      <c r="E145" s="1" t="n">
        <v>0.720711</v>
      </c>
      <c r="F145" s="1" t="n">
        <v>2.17</v>
      </c>
    </row>
    <row r="146" customFormat="false" ht="15" hidden="false" customHeight="false" outlineLevel="0" collapsed="false">
      <c r="A146" s="1" t="n">
        <v>2.88</v>
      </c>
      <c r="B146" s="1" t="n">
        <v>1.472026</v>
      </c>
      <c r="C146" s="1" t="n">
        <v>22.058889</v>
      </c>
      <c r="D146" s="1" t="n">
        <v>17.746667</v>
      </c>
      <c r="E146" s="1" t="n">
        <v>0.688744</v>
      </c>
      <c r="F146" s="1" t="n">
        <v>2.07</v>
      </c>
    </row>
    <row r="147" customFormat="false" ht="15" hidden="false" customHeight="false" outlineLevel="0" collapsed="false">
      <c r="A147" s="1" t="n">
        <v>2.9</v>
      </c>
      <c r="B147" s="1" t="n">
        <v>1.432406</v>
      </c>
      <c r="C147" s="1" t="n">
        <v>19.622444</v>
      </c>
      <c r="D147" s="1" t="n">
        <v>16.933333</v>
      </c>
      <c r="E147" s="1" t="n">
        <v>0.696735</v>
      </c>
      <c r="F147" s="1" t="n">
        <v>2.24</v>
      </c>
    </row>
    <row r="148" customFormat="false" ht="15" hidden="false" customHeight="false" outlineLevel="0" collapsed="false">
      <c r="A148" s="1" t="n">
        <v>2.92</v>
      </c>
      <c r="B148" s="1" t="n">
        <v>1.390831</v>
      </c>
      <c r="C148" s="1" t="n">
        <v>16.736222</v>
      </c>
      <c r="D148" s="1" t="n">
        <v>17.746667</v>
      </c>
      <c r="E148" s="1" t="n">
        <v>0.7204</v>
      </c>
      <c r="F148" s="1" t="n">
        <v>2.08</v>
      </c>
    </row>
    <row r="149" customFormat="false" ht="15" hidden="false" customHeight="false" outlineLevel="0" collapsed="false">
      <c r="A149" s="1" t="n">
        <v>2.94</v>
      </c>
      <c r="B149" s="1" t="n">
        <v>1.296064</v>
      </c>
      <c r="C149" s="1" t="n">
        <v>14.183333</v>
      </c>
      <c r="D149" s="1" t="n">
        <v>18.56</v>
      </c>
      <c r="E149" s="1" t="n">
        <v>0.720711</v>
      </c>
      <c r="F149" s="1" t="n">
        <v>2.16</v>
      </c>
    </row>
    <row r="150" customFormat="false" ht="15" hidden="false" customHeight="false" outlineLevel="0" collapsed="false">
      <c r="A150" s="1" t="n">
        <v>2.96</v>
      </c>
      <c r="B150" s="1" t="n">
        <v>1.287381</v>
      </c>
      <c r="C150" s="1" t="n">
        <v>11.410889</v>
      </c>
      <c r="D150" s="1" t="n">
        <v>18.56</v>
      </c>
      <c r="E150" s="1" t="n">
        <v>0.696414</v>
      </c>
      <c r="F150" s="1" t="n">
        <v>2.27</v>
      </c>
    </row>
    <row r="151" customFormat="false" ht="15" hidden="false" customHeight="false" outlineLevel="0" collapsed="false">
      <c r="A151" s="1" t="n">
        <v>2.98</v>
      </c>
      <c r="B151" s="1" t="n">
        <v>1.310613</v>
      </c>
      <c r="C151" s="1" t="n">
        <v>9.638444</v>
      </c>
      <c r="D151" s="1" t="n">
        <v>19.373333</v>
      </c>
      <c r="E151" s="1" t="n">
        <v>0.7204</v>
      </c>
      <c r="F151" s="1" t="n">
        <v>2.11</v>
      </c>
    </row>
    <row r="152" customFormat="false" ht="15" hidden="false" customHeight="false" outlineLevel="0" collapsed="false">
      <c r="A152" s="1" t="n">
        <v>3</v>
      </c>
      <c r="B152" s="1" t="n">
        <v>1.289337</v>
      </c>
      <c r="C152" s="1" t="n">
        <v>8.416222</v>
      </c>
      <c r="D152" s="1" t="n">
        <v>17.746667</v>
      </c>
      <c r="E152" s="1" t="n">
        <v>0.704727</v>
      </c>
      <c r="F152" s="1" t="n">
        <v>2.15</v>
      </c>
    </row>
    <row r="153" customFormat="false" ht="15" hidden="false" customHeight="false" outlineLevel="0" collapsed="false">
      <c r="A153" s="1" t="n">
        <v>3.02</v>
      </c>
      <c r="B153" s="1" t="n">
        <v>1.312569</v>
      </c>
      <c r="C153" s="1" t="n">
        <v>7.310444</v>
      </c>
      <c r="D153" s="1" t="n">
        <v>18.56</v>
      </c>
      <c r="E153" s="1" t="n">
        <v>0.728703</v>
      </c>
      <c r="F153" s="1" t="n">
        <v>2.15</v>
      </c>
    </row>
    <row r="154" customFormat="false" ht="15" hidden="false" customHeight="false" outlineLevel="0" collapsed="false">
      <c r="A154" s="1" t="n">
        <v>3.04</v>
      </c>
      <c r="B154" s="1" t="n">
        <v>1.334823</v>
      </c>
      <c r="C154" s="1" t="n">
        <v>7.313111</v>
      </c>
      <c r="D154" s="1" t="n">
        <v>18.56</v>
      </c>
      <c r="E154" s="1" t="n">
        <v>0.728703</v>
      </c>
      <c r="F154" s="1" t="n">
        <v>2.11</v>
      </c>
    </row>
    <row r="155" customFormat="false" ht="15" hidden="false" customHeight="false" outlineLevel="0" collapsed="false">
      <c r="A155" s="1" t="n">
        <v>3.06</v>
      </c>
      <c r="B155" s="1" t="n">
        <v>1.368694</v>
      </c>
      <c r="C155" s="1" t="n">
        <v>6.318444</v>
      </c>
      <c r="D155" s="1" t="n">
        <v>20.193333</v>
      </c>
      <c r="E155" s="1" t="n">
        <v>0.752383</v>
      </c>
      <c r="F155" s="1" t="n">
        <v>2.1</v>
      </c>
    </row>
    <row r="156" customFormat="false" ht="15" hidden="false" customHeight="false" outlineLevel="0" collapsed="false">
      <c r="A156" s="1" t="n">
        <v>3.08</v>
      </c>
      <c r="B156" s="1" t="n">
        <v>1.401586</v>
      </c>
      <c r="C156" s="1" t="n">
        <v>5.321111</v>
      </c>
      <c r="D156" s="1" t="n">
        <v>19.373333</v>
      </c>
      <c r="E156" s="1" t="n">
        <v>0.768666</v>
      </c>
      <c r="F156" s="1" t="n">
        <v>2.15</v>
      </c>
    </row>
    <row r="157" customFormat="false" ht="15" hidden="false" customHeight="false" outlineLevel="0" collapsed="false">
      <c r="A157" s="1" t="n">
        <v>3.1</v>
      </c>
      <c r="B157" s="1" t="n">
        <v>1.497331</v>
      </c>
      <c r="C157" s="1" t="n">
        <v>4.876667</v>
      </c>
      <c r="D157" s="1" t="n">
        <v>19.373333</v>
      </c>
      <c r="E157" s="1" t="n">
        <v>0.792364</v>
      </c>
      <c r="F157" s="1" t="n">
        <v>2.13</v>
      </c>
    </row>
    <row r="158" customFormat="false" ht="15" hidden="false" customHeight="false" outlineLevel="0" collapsed="false">
      <c r="A158" s="1" t="n">
        <v>3.12</v>
      </c>
      <c r="B158" s="1" t="n">
        <v>1.693826</v>
      </c>
      <c r="C158" s="1" t="n">
        <v>8.586</v>
      </c>
      <c r="D158" s="1" t="n">
        <v>19.373333</v>
      </c>
      <c r="E158" s="1" t="n">
        <v>0.856598</v>
      </c>
      <c r="F158" s="1" t="n">
        <v>5.55</v>
      </c>
    </row>
    <row r="159" customFormat="false" ht="15" hidden="false" customHeight="false" outlineLevel="0" collapsed="false">
      <c r="A159" s="1" t="n">
        <v>3.14</v>
      </c>
      <c r="B159" s="1" t="n">
        <v>1.620336</v>
      </c>
      <c r="C159" s="1" t="n">
        <v>9.255333</v>
      </c>
      <c r="D159" s="1" t="n">
        <v>19.373333</v>
      </c>
      <c r="E159" s="1" t="n">
        <v>0.840609</v>
      </c>
      <c r="F159" s="1" t="n">
        <v>2.17</v>
      </c>
    </row>
    <row r="160" customFormat="false" ht="15" hidden="false" customHeight="false" outlineLevel="0" collapsed="false">
      <c r="A160" s="1" t="n">
        <v>3.16</v>
      </c>
      <c r="B160" s="1" t="n">
        <v>1.631952</v>
      </c>
      <c r="C160" s="1" t="n">
        <v>9.369111</v>
      </c>
      <c r="D160" s="1" t="n">
        <v>21.82</v>
      </c>
      <c r="E160" s="1" t="n">
        <v>0.87233</v>
      </c>
      <c r="F160" s="1" t="n">
        <v>2.15</v>
      </c>
    </row>
    <row r="161" customFormat="false" ht="15" hidden="false" customHeight="false" outlineLevel="0" collapsed="false">
      <c r="A161" s="1" t="n">
        <v>3.18</v>
      </c>
      <c r="B161" s="1" t="n">
        <v>1.514931</v>
      </c>
      <c r="C161" s="1" t="n">
        <v>10.258</v>
      </c>
      <c r="D161" s="1" t="n">
        <v>22.633333</v>
      </c>
      <c r="E161" s="1" t="n">
        <v>0.880327</v>
      </c>
      <c r="F161" s="1" t="n">
        <v>2.09</v>
      </c>
    </row>
    <row r="162" customFormat="false" ht="15" hidden="false" customHeight="false" outlineLevel="0" collapsed="false">
      <c r="A162" s="1" t="n">
        <v>3.2</v>
      </c>
      <c r="B162" s="1" t="n">
        <v>1.451101</v>
      </c>
      <c r="C162" s="1" t="n">
        <v>11.591333</v>
      </c>
      <c r="D162" s="1" t="n">
        <v>21.82</v>
      </c>
      <c r="E162" s="1" t="n">
        <v>0.880582</v>
      </c>
      <c r="F162" s="1" t="n">
        <v>2.18</v>
      </c>
    </row>
    <row r="163" customFormat="false" ht="15" hidden="false" customHeight="false" outlineLevel="0" collapsed="false">
      <c r="A163" s="1" t="n">
        <v>3.22</v>
      </c>
      <c r="B163" s="1" t="n">
        <v>1.398887</v>
      </c>
      <c r="C163" s="1" t="n">
        <v>12.927333</v>
      </c>
      <c r="D163" s="1" t="n">
        <v>21.006667</v>
      </c>
      <c r="E163" s="1" t="n">
        <v>0.904566</v>
      </c>
      <c r="F163" s="1" t="n">
        <v>2.09</v>
      </c>
    </row>
    <row r="164" customFormat="false" ht="15" hidden="false" customHeight="false" outlineLevel="0" collapsed="false">
      <c r="A164" s="1" t="n">
        <v>3.24</v>
      </c>
      <c r="B164" s="1" t="n">
        <v>1.357312</v>
      </c>
      <c r="C164" s="1" t="n">
        <v>14.263333</v>
      </c>
      <c r="D164" s="1" t="n">
        <v>20.193333</v>
      </c>
      <c r="E164" s="1" t="n">
        <v>0.896571</v>
      </c>
      <c r="F164" s="1" t="n">
        <v>2.11</v>
      </c>
    </row>
    <row r="165" customFormat="false" ht="15" hidden="false" customHeight="false" outlineLevel="0" collapsed="false">
      <c r="A165" s="1" t="n">
        <v>3.26</v>
      </c>
      <c r="B165" s="1" t="n">
        <v>1.316714</v>
      </c>
      <c r="C165" s="1" t="n">
        <v>12.157556</v>
      </c>
      <c r="D165" s="1" t="n">
        <v>22.633333</v>
      </c>
      <c r="E165" s="1" t="n">
        <v>0.904319</v>
      </c>
      <c r="F165" s="1" t="n">
        <v>2.15</v>
      </c>
    </row>
    <row r="166" customFormat="false" ht="15" hidden="false" customHeight="false" outlineLevel="0" collapsed="false">
      <c r="A166" s="1" t="n">
        <v>3.28</v>
      </c>
      <c r="B166" s="1" t="n">
        <v>1.316714</v>
      </c>
      <c r="C166" s="1" t="n">
        <v>9.379778</v>
      </c>
      <c r="D166" s="1" t="n">
        <v>21.82</v>
      </c>
      <c r="E166" s="1" t="n">
        <v>0.896571</v>
      </c>
      <c r="F166" s="1" t="n">
        <v>2.19</v>
      </c>
    </row>
    <row r="167" customFormat="false" ht="15" hidden="false" customHeight="false" outlineLevel="0" collapsed="false">
      <c r="A167" s="1" t="n">
        <v>3.3</v>
      </c>
      <c r="B167" s="1" t="n">
        <v>1.231608</v>
      </c>
      <c r="C167" s="1" t="n">
        <v>9.157556</v>
      </c>
      <c r="D167" s="1" t="n">
        <v>20.193333</v>
      </c>
      <c r="E167" s="1" t="n">
        <v>0.880582</v>
      </c>
      <c r="F167" s="1" t="n">
        <v>2.15</v>
      </c>
    </row>
    <row r="168" customFormat="false" ht="15" hidden="false" customHeight="false" outlineLevel="0" collapsed="false">
      <c r="A168" s="1" t="n">
        <v>3.32</v>
      </c>
      <c r="B168" s="1" t="n">
        <v>1.285777</v>
      </c>
      <c r="C168" s="1" t="n">
        <v>7.826889</v>
      </c>
      <c r="D168" s="1" t="n">
        <v>21.82</v>
      </c>
      <c r="E168" s="1" t="n">
        <v>0.856598</v>
      </c>
      <c r="F168" s="1" t="n">
        <v>2.12</v>
      </c>
    </row>
    <row r="169" customFormat="false" ht="15" hidden="false" customHeight="false" outlineLevel="0" collapsed="false">
      <c r="A169" s="1" t="n">
        <v>3.34</v>
      </c>
      <c r="B169" s="1" t="n">
        <v>1.285777</v>
      </c>
      <c r="C169" s="1" t="n">
        <v>7.049111</v>
      </c>
      <c r="D169" s="1" t="n">
        <v>22.633333</v>
      </c>
      <c r="E169" s="1" t="n">
        <v>0.864592</v>
      </c>
      <c r="F169" s="1" t="n">
        <v>2.11</v>
      </c>
    </row>
    <row r="170" customFormat="false" ht="15" hidden="false" customHeight="false" outlineLevel="0" collapsed="false">
      <c r="A170" s="1" t="n">
        <v>3.36</v>
      </c>
      <c r="B170" s="1" t="n">
        <v>1.276117</v>
      </c>
      <c r="C170" s="1" t="n">
        <v>6.718444</v>
      </c>
      <c r="D170" s="1" t="n">
        <v>21.82</v>
      </c>
      <c r="E170" s="1" t="n">
        <v>0.904566</v>
      </c>
      <c r="F170" s="1" t="n">
        <v>2.18</v>
      </c>
    </row>
    <row r="171" customFormat="false" ht="15" hidden="false" customHeight="false" outlineLevel="0" collapsed="false">
      <c r="A171" s="1" t="n">
        <v>3.38</v>
      </c>
      <c r="B171" s="1" t="n">
        <v>1.276117</v>
      </c>
      <c r="C171" s="1" t="n">
        <v>6.385111</v>
      </c>
      <c r="D171" s="1" t="n">
        <v>21.006667</v>
      </c>
      <c r="E171" s="1" t="n">
        <v>0.94522</v>
      </c>
      <c r="F171" s="1" t="n">
        <v>2.16</v>
      </c>
    </row>
    <row r="172" customFormat="false" ht="15" hidden="false" customHeight="false" outlineLevel="0" collapsed="false">
      <c r="A172" s="1" t="n">
        <v>3.4</v>
      </c>
      <c r="B172" s="1" t="n">
        <v>1.383478</v>
      </c>
      <c r="C172" s="1" t="n">
        <v>5.832222</v>
      </c>
      <c r="D172" s="1" t="n">
        <v>21.006667</v>
      </c>
      <c r="E172" s="1" t="n">
        <v>0.897285</v>
      </c>
      <c r="F172" s="1" t="n">
        <v>2.16</v>
      </c>
    </row>
    <row r="173" customFormat="false" ht="15" hidden="false" customHeight="false" outlineLevel="0" collapsed="false">
      <c r="A173" s="1" t="n">
        <v>3.42</v>
      </c>
      <c r="B173" s="1" t="n">
        <v>1.353518</v>
      </c>
      <c r="C173" s="1" t="n">
        <v>6.059778</v>
      </c>
      <c r="D173" s="1" t="n">
        <v>22.633333</v>
      </c>
      <c r="E173" s="1" t="n">
        <v>0.953209</v>
      </c>
      <c r="F173" s="1" t="n">
        <v>2.07</v>
      </c>
    </row>
    <row r="174" customFormat="false" ht="15" hidden="false" customHeight="false" outlineLevel="0" collapsed="false">
      <c r="A174" s="1" t="n">
        <v>3.44</v>
      </c>
      <c r="B174" s="1" t="n">
        <v>1.40671</v>
      </c>
      <c r="C174" s="1" t="n">
        <v>5.837556</v>
      </c>
      <c r="D174" s="1" t="n">
        <v>23.446667</v>
      </c>
      <c r="E174" s="1" t="n">
        <v>0.944542</v>
      </c>
      <c r="F174" s="1" t="n">
        <v>2.13</v>
      </c>
    </row>
    <row r="175" customFormat="false" ht="15" hidden="false" customHeight="false" outlineLevel="0" collapsed="false">
      <c r="A175" s="1" t="n">
        <v>3.46</v>
      </c>
      <c r="B175" s="1" t="n">
        <v>1.386411</v>
      </c>
      <c r="C175" s="1" t="n">
        <v>6.284667</v>
      </c>
      <c r="D175" s="1" t="n">
        <v>22.633333</v>
      </c>
      <c r="E175" s="1" t="n">
        <v>0.921251</v>
      </c>
      <c r="F175" s="1" t="n">
        <v>2.2</v>
      </c>
    </row>
    <row r="176" customFormat="false" ht="15" hidden="false" customHeight="false" outlineLevel="0" collapsed="false">
      <c r="A176" s="1" t="n">
        <v>3.48</v>
      </c>
      <c r="B176" s="1" t="n">
        <v>1.365134</v>
      </c>
      <c r="C176" s="1" t="n">
        <v>6.618</v>
      </c>
      <c r="D176" s="1" t="n">
        <v>21.82</v>
      </c>
      <c r="E176" s="1" t="n">
        <v>0.94522</v>
      </c>
      <c r="F176" s="1" t="n">
        <v>2.17</v>
      </c>
    </row>
    <row r="177" customFormat="false" ht="15" hidden="false" customHeight="false" outlineLevel="0" collapsed="false">
      <c r="A177" s="1" t="n">
        <v>3.5</v>
      </c>
      <c r="B177" s="1" t="n">
        <v>1.355474</v>
      </c>
      <c r="C177" s="1" t="n">
        <v>6.731778</v>
      </c>
      <c r="D177" s="1" t="n">
        <v>21.82</v>
      </c>
      <c r="E177" s="1" t="n">
        <v>0.969189</v>
      </c>
      <c r="F177" s="1" t="n">
        <v>2.17</v>
      </c>
    </row>
    <row r="178" customFormat="false" ht="15" hidden="false" customHeight="false" outlineLevel="0" collapsed="false">
      <c r="A178" s="1" t="n">
        <v>3.52</v>
      </c>
      <c r="B178" s="1" t="n">
        <v>1.324537</v>
      </c>
      <c r="C178" s="1" t="n">
        <v>6.623333</v>
      </c>
      <c r="D178" s="1" t="n">
        <v>24.26</v>
      </c>
      <c r="E178" s="1" t="n">
        <v>1.000512</v>
      </c>
      <c r="F178" s="1" t="n">
        <v>2.09</v>
      </c>
    </row>
    <row r="179" customFormat="false" ht="15" hidden="false" customHeight="false" outlineLevel="0" collapsed="false">
      <c r="A179" s="1" t="n">
        <v>3.54</v>
      </c>
      <c r="B179" s="1" t="n">
        <v>1.217176</v>
      </c>
      <c r="C179" s="1" t="n">
        <v>6.954</v>
      </c>
      <c r="D179" s="1" t="n">
        <v>22.633333</v>
      </c>
      <c r="E179" s="1" t="n">
        <v>0.98517</v>
      </c>
      <c r="F179" s="1" t="n">
        <v>2.02</v>
      </c>
    </row>
    <row r="180" customFormat="false" ht="15" hidden="false" customHeight="false" outlineLevel="0" collapsed="false">
      <c r="A180" s="1" t="n">
        <v>3.56</v>
      </c>
      <c r="B180" s="1" t="n">
        <v>1.228792</v>
      </c>
      <c r="C180" s="1" t="n">
        <v>6.845556</v>
      </c>
      <c r="D180" s="1" t="n">
        <v>21.006667</v>
      </c>
      <c r="E180" s="1" t="n">
        <v>0.969189</v>
      </c>
      <c r="F180" s="1" t="n">
        <v>2.24</v>
      </c>
    </row>
    <row r="181" customFormat="false" ht="15" hidden="false" customHeight="false" outlineLevel="0" collapsed="false">
      <c r="A181" s="1" t="n">
        <v>3.58</v>
      </c>
      <c r="B181" s="1" t="n">
        <v>1.22977</v>
      </c>
      <c r="C181" s="1" t="n">
        <v>6.737111</v>
      </c>
      <c r="D181" s="1" t="n">
        <v>21.82</v>
      </c>
      <c r="E181" s="1" t="n">
        <v>0.94522</v>
      </c>
      <c r="F181" s="1" t="n">
        <v>2.11</v>
      </c>
    </row>
    <row r="182" customFormat="false" ht="15" hidden="false" customHeight="false" outlineLevel="0" collapsed="false">
      <c r="A182" s="1" t="n">
        <v>3.6</v>
      </c>
      <c r="B182" s="1" t="n">
        <v>1.231725</v>
      </c>
      <c r="C182" s="1" t="n">
        <v>5.853556</v>
      </c>
      <c r="D182" s="1" t="n">
        <v>25.073333</v>
      </c>
      <c r="E182" s="1" t="n">
        <v>1.000512</v>
      </c>
      <c r="F182" s="1" t="n">
        <v>2.16</v>
      </c>
    </row>
    <row r="183" customFormat="false" ht="15" hidden="false" customHeight="false" outlineLevel="0" collapsed="false">
      <c r="A183" s="1" t="n">
        <v>3.62</v>
      </c>
      <c r="B183" s="1" t="n">
        <v>1.231725</v>
      </c>
      <c r="C183" s="1" t="n">
        <v>6.075778</v>
      </c>
      <c r="D183" s="1" t="n">
        <v>22.633333</v>
      </c>
      <c r="E183" s="1" t="n">
        <v>1.001151</v>
      </c>
      <c r="F183" s="1" t="n">
        <v>2.09</v>
      </c>
    </row>
    <row r="184" customFormat="false" ht="15" hidden="false" customHeight="false" outlineLevel="0" collapsed="false">
      <c r="A184" s="1" t="n">
        <v>3.64</v>
      </c>
      <c r="B184" s="1" t="n">
        <v>1.243341</v>
      </c>
      <c r="C184" s="1" t="n">
        <v>6.189556</v>
      </c>
      <c r="D184" s="1" t="n">
        <v>21.82</v>
      </c>
      <c r="E184" s="1" t="n">
        <v>1.017133</v>
      </c>
      <c r="F184" s="1" t="n">
        <v>2.09</v>
      </c>
    </row>
    <row r="185" customFormat="false" ht="15" hidden="false" customHeight="false" outlineLevel="0" collapsed="false">
      <c r="A185" s="1" t="n">
        <v>3.66</v>
      </c>
      <c r="B185" s="1" t="n">
        <v>1.275256</v>
      </c>
      <c r="C185" s="1" t="n">
        <v>6.078444</v>
      </c>
      <c r="D185" s="1" t="n">
        <v>23.446667</v>
      </c>
      <c r="E185" s="1" t="n">
        <v>1.009142</v>
      </c>
      <c r="F185" s="1" t="n">
        <v>2.13</v>
      </c>
    </row>
    <row r="186" customFormat="false" ht="15" hidden="false" customHeight="false" outlineLevel="0" collapsed="false">
      <c r="A186" s="1" t="n">
        <v>3.68</v>
      </c>
      <c r="B186" s="1" t="n">
        <v>1.276234</v>
      </c>
      <c r="C186" s="1" t="n">
        <v>5.636667</v>
      </c>
      <c r="D186" s="1" t="n">
        <v>23.446667</v>
      </c>
      <c r="E186" s="1" t="n">
        <v>1.009142</v>
      </c>
      <c r="F186" s="1" t="n">
        <v>2.1</v>
      </c>
    </row>
    <row r="187" customFormat="false" ht="15" hidden="false" customHeight="false" outlineLevel="0" collapsed="false">
      <c r="A187" s="1" t="n">
        <v>3.7</v>
      </c>
      <c r="B187" s="1" t="n">
        <v>1.280028</v>
      </c>
      <c r="C187" s="1" t="n">
        <v>6.395778</v>
      </c>
      <c r="D187" s="1" t="n">
        <v>17.746667</v>
      </c>
      <c r="E187" s="1" t="n">
        <v>0.957664</v>
      </c>
      <c r="F187" s="1" t="n">
        <v>2.19</v>
      </c>
    </row>
    <row r="188" customFormat="false" ht="15" hidden="false" customHeight="false" outlineLevel="0" collapsed="false">
      <c r="A188" s="1" t="n">
        <v>3.72</v>
      </c>
      <c r="B188" s="1" t="n">
        <v>1.106999</v>
      </c>
      <c r="C188" s="1" t="n">
        <v>6.417111</v>
      </c>
      <c r="D188" s="1" t="n">
        <v>21.82</v>
      </c>
      <c r="E188" s="1" t="n">
        <v>0.993579</v>
      </c>
      <c r="F188" s="1" t="n">
        <v>2.22</v>
      </c>
    </row>
    <row r="189" customFormat="false" ht="15" hidden="false" customHeight="false" outlineLevel="0" collapsed="false">
      <c r="A189" s="1" t="n">
        <v>3.74</v>
      </c>
      <c r="B189" s="1" t="n">
        <v>1.247252</v>
      </c>
      <c r="C189" s="1" t="n">
        <v>6.755778</v>
      </c>
      <c r="D189" s="1" t="n">
        <v>24.26</v>
      </c>
      <c r="E189" s="1" t="n">
        <v>1.002046</v>
      </c>
      <c r="F189" s="1" t="n">
        <v>2.06</v>
      </c>
    </row>
    <row r="190" customFormat="false" ht="15" hidden="false" customHeight="false" outlineLevel="0" collapsed="false">
      <c r="A190" s="1" t="n">
        <v>3.76</v>
      </c>
      <c r="B190" s="1" t="n">
        <v>1.546103</v>
      </c>
      <c r="C190" s="1" t="n">
        <v>7.425111</v>
      </c>
      <c r="D190" s="1" t="n">
        <v>22.633333</v>
      </c>
      <c r="E190" s="1" t="n">
        <v>0.969618</v>
      </c>
      <c r="F190" s="1" t="n">
        <v>2.23</v>
      </c>
    </row>
    <row r="191" customFormat="false" ht="15" hidden="false" customHeight="false" outlineLevel="0" collapsed="false">
      <c r="A191" s="1" t="n">
        <v>3.78</v>
      </c>
      <c r="B191" s="1" t="n">
        <v>1.378589</v>
      </c>
      <c r="C191" s="1" t="n">
        <v>6.93</v>
      </c>
      <c r="D191" s="1" t="n">
        <v>22.633333</v>
      </c>
      <c r="E191" s="1" t="n">
        <v>0.689162</v>
      </c>
      <c r="F191" s="1" t="n">
        <v>2.2</v>
      </c>
    </row>
    <row r="192" customFormat="false" ht="15" hidden="false" customHeight="false" outlineLevel="0" collapsed="false">
      <c r="A192" s="1" t="n">
        <v>3.8</v>
      </c>
      <c r="B192" s="1" t="n">
        <v>1.445586</v>
      </c>
      <c r="C192" s="1" t="n">
        <v>6.33</v>
      </c>
      <c r="D192" s="1" t="n">
        <v>26.7</v>
      </c>
      <c r="E192" s="1" t="n">
        <v>0.946877</v>
      </c>
      <c r="F192" s="1" t="n">
        <v>2.11</v>
      </c>
    </row>
    <row r="193" customFormat="false" ht="15" hidden="false" customHeight="false" outlineLevel="0" collapsed="false">
      <c r="A193" s="1" t="n">
        <v>3.82</v>
      </c>
      <c r="B193" s="1" t="n">
        <v>1.541331</v>
      </c>
      <c r="C193" s="1" t="n">
        <v>6.33</v>
      </c>
      <c r="D193" s="1" t="n">
        <v>25.886667</v>
      </c>
      <c r="E193" s="1" t="n">
        <v>0.950789</v>
      </c>
      <c r="F193" s="1" t="n">
        <v>2.16</v>
      </c>
    </row>
    <row r="194" customFormat="false" ht="15" hidden="false" customHeight="false" outlineLevel="0" collapsed="false">
      <c r="A194" s="1" t="n">
        <v>3.84</v>
      </c>
      <c r="B194" s="1" t="n">
        <v>1.562608</v>
      </c>
      <c r="C194" s="1" t="n">
        <v>7.885556</v>
      </c>
      <c r="D194" s="1" t="n">
        <v>25.886667</v>
      </c>
      <c r="E194" s="1" t="n">
        <v>0.972091</v>
      </c>
      <c r="F194" s="1" t="n">
        <v>2.06</v>
      </c>
    </row>
    <row r="195" customFormat="false" ht="15" hidden="false" customHeight="false" outlineLevel="0" collapsed="false">
      <c r="A195" s="1" t="n">
        <v>3.86</v>
      </c>
      <c r="B195" s="1" t="n">
        <v>1.65933</v>
      </c>
      <c r="C195" s="1" t="n">
        <v>7.888222</v>
      </c>
      <c r="D195" s="1" t="n">
        <v>28.333333</v>
      </c>
      <c r="E195" s="1" t="n">
        <v>0.979861</v>
      </c>
      <c r="F195" s="1" t="n">
        <v>2.13</v>
      </c>
    </row>
    <row r="196" customFormat="false" ht="15" hidden="false" customHeight="false" outlineLevel="0" collapsed="false">
      <c r="A196" s="1" t="n">
        <v>3.88</v>
      </c>
      <c r="B196" s="1" t="n">
        <v>1.883712</v>
      </c>
      <c r="C196" s="1" t="n">
        <v>8.002</v>
      </c>
      <c r="D196" s="1" t="n">
        <v>27.513333</v>
      </c>
      <c r="E196" s="1" t="n">
        <v>0.95284</v>
      </c>
      <c r="F196" s="1" t="n">
        <v>2.18</v>
      </c>
    </row>
    <row r="197" customFormat="false" ht="15" hidden="false" customHeight="false" outlineLevel="0" collapsed="false">
      <c r="A197" s="1" t="n">
        <v>3.9</v>
      </c>
      <c r="B197" s="1" t="n">
        <v>1.999756</v>
      </c>
      <c r="C197" s="1" t="n">
        <v>9.999333</v>
      </c>
      <c r="D197" s="1" t="n">
        <v>25.073333</v>
      </c>
      <c r="E197" s="1" t="n">
        <v>0.993579</v>
      </c>
      <c r="F197" s="1" t="n">
        <v>2.08</v>
      </c>
    </row>
    <row r="198" customFormat="false" ht="15" hidden="false" customHeight="false" outlineLevel="0" collapsed="false">
      <c r="A198" s="1" t="n">
        <v>3.92</v>
      </c>
      <c r="B198" s="1" t="n">
        <v>1.882734</v>
      </c>
      <c r="C198" s="1" t="n">
        <v>11.332667</v>
      </c>
      <c r="D198" s="1" t="n">
        <v>25.073333</v>
      </c>
      <c r="E198" s="1" t="n">
        <v>1.01041</v>
      </c>
      <c r="F198" s="1" t="n">
        <v>2.27</v>
      </c>
    </row>
    <row r="199" customFormat="false" ht="15" hidden="false" customHeight="false" outlineLevel="0" collapsed="false">
      <c r="A199" s="1" t="n">
        <v>3.94</v>
      </c>
      <c r="B199" s="1" t="n">
        <v>1.872096</v>
      </c>
      <c r="C199" s="1" t="n">
        <v>13.110444</v>
      </c>
      <c r="D199" s="1" t="n">
        <v>26.7</v>
      </c>
      <c r="E199" s="1" t="n">
        <v>1.010315</v>
      </c>
      <c r="F199" s="1" t="n">
        <v>2.06</v>
      </c>
    </row>
    <row r="200" customFormat="false" ht="15" hidden="false" customHeight="false" outlineLevel="0" collapsed="false">
      <c r="A200" s="1" t="n">
        <v>3.96</v>
      </c>
      <c r="B200" s="1" t="n">
        <v>1.776351</v>
      </c>
      <c r="C200" s="1" t="n">
        <v>14.332667</v>
      </c>
      <c r="D200" s="1" t="n">
        <v>28.333333</v>
      </c>
      <c r="E200" s="1" t="n">
        <v>1.007174</v>
      </c>
      <c r="F200" s="1" t="n">
        <v>2.15</v>
      </c>
    </row>
    <row r="201" customFormat="false" ht="15" hidden="false" customHeight="false" outlineLevel="0" collapsed="false">
      <c r="A201" s="1" t="n">
        <v>3.98</v>
      </c>
      <c r="B201" s="1" t="n">
        <v>1.828565</v>
      </c>
      <c r="C201" s="1" t="n">
        <v>15.552222</v>
      </c>
      <c r="D201" s="1" t="n">
        <v>20.193333</v>
      </c>
      <c r="E201" s="1" t="n">
        <v>1.027307</v>
      </c>
      <c r="F201" s="1" t="n">
        <v>2.25</v>
      </c>
    </row>
    <row r="202" customFormat="false" ht="15" hidden="false" customHeight="false" outlineLevel="0" collapsed="false">
      <c r="A202" s="1" t="n">
        <v>4</v>
      </c>
      <c r="B202" s="1" t="n">
        <v>1.881757</v>
      </c>
      <c r="C202" s="1" t="n">
        <v>14.996667</v>
      </c>
      <c r="D202" s="1" t="n">
        <v>24.26</v>
      </c>
      <c r="E202" s="1" t="n">
        <v>1.034509</v>
      </c>
      <c r="F202" s="1" t="n">
        <v>2.13</v>
      </c>
    </row>
    <row r="203" customFormat="false" ht="15" hidden="false" customHeight="false" outlineLevel="0" collapsed="false">
      <c r="A203" s="1" t="n">
        <v>4.02</v>
      </c>
      <c r="B203" s="1" t="n">
        <v>1.87014</v>
      </c>
      <c r="C203" s="1" t="n">
        <v>15.549556</v>
      </c>
      <c r="D203" s="1" t="n">
        <v>21.006667</v>
      </c>
      <c r="E203" s="1" t="n">
        <v>1.049495</v>
      </c>
      <c r="F203" s="1" t="n">
        <v>2.17</v>
      </c>
    </row>
    <row r="204" customFormat="false" ht="15" hidden="false" customHeight="false" outlineLevel="0" collapsed="false">
      <c r="A204" s="1" t="n">
        <v>4.04</v>
      </c>
      <c r="B204" s="1" t="n">
        <v>1.660308</v>
      </c>
      <c r="C204" s="1" t="n">
        <v>14.446444</v>
      </c>
      <c r="D204" s="1" t="n">
        <v>24.26</v>
      </c>
      <c r="E204" s="1" t="n">
        <v>1.043134</v>
      </c>
      <c r="F204" s="1" t="n">
        <v>2.15</v>
      </c>
    </row>
    <row r="205" customFormat="false" ht="15" hidden="false" customHeight="false" outlineLevel="0" collapsed="false">
      <c r="A205" s="1" t="n">
        <v>4.06</v>
      </c>
      <c r="B205" s="1" t="n">
        <v>1.777329</v>
      </c>
      <c r="C205" s="1" t="n">
        <v>13.668667</v>
      </c>
      <c r="D205" s="1" t="n">
        <v>24.26</v>
      </c>
      <c r="E205" s="1" t="n">
        <v>1.052388</v>
      </c>
      <c r="F205" s="1" t="n">
        <v>2.09</v>
      </c>
    </row>
    <row r="206" customFormat="false" ht="15" hidden="false" customHeight="false" outlineLevel="0" collapsed="false">
      <c r="A206" s="1" t="n">
        <v>4.08</v>
      </c>
      <c r="B206" s="1" t="n">
        <v>1.765713</v>
      </c>
      <c r="C206" s="1" t="n">
        <v>12.221556</v>
      </c>
      <c r="D206" s="1" t="n">
        <v>22.633333</v>
      </c>
      <c r="E206" s="1" t="n">
        <v>1.057484</v>
      </c>
      <c r="F206" s="1" t="n">
        <v>2.13</v>
      </c>
    </row>
    <row r="207" customFormat="false" ht="15" hidden="false" customHeight="false" outlineLevel="0" collapsed="false">
      <c r="A207" s="1" t="n">
        <v>4.1</v>
      </c>
      <c r="B207" s="1" t="n">
        <v>1.681584</v>
      </c>
      <c r="C207" s="1" t="n">
        <v>10.446444</v>
      </c>
      <c r="D207" s="1" t="n">
        <v>24.26</v>
      </c>
      <c r="E207" s="1" t="n">
        <v>1.044421</v>
      </c>
      <c r="F207" s="1" t="n">
        <v>2.12</v>
      </c>
    </row>
    <row r="208" customFormat="false" ht="15" hidden="false" customHeight="false" outlineLevel="0" collapsed="false">
      <c r="A208" s="1" t="n">
        <v>4.12</v>
      </c>
      <c r="B208" s="1" t="n">
        <v>1.567496</v>
      </c>
      <c r="C208" s="1" t="n">
        <v>9.898889</v>
      </c>
      <c r="D208" s="1" t="n">
        <v>21.82</v>
      </c>
      <c r="E208" s="1" t="n">
        <v>1.057575</v>
      </c>
      <c r="F208" s="1" t="n">
        <v>2.15</v>
      </c>
    </row>
    <row r="209" customFormat="false" ht="15" hidden="false" customHeight="false" outlineLevel="0" collapsed="false">
      <c r="A209" s="1" t="n">
        <v>4.14</v>
      </c>
      <c r="B209" s="1" t="n">
        <v>1.437021</v>
      </c>
      <c r="C209" s="1" t="n">
        <v>7.031333</v>
      </c>
      <c r="D209" s="1" t="n">
        <v>28.333333</v>
      </c>
      <c r="E209" s="1" t="n">
        <v>1.129786</v>
      </c>
      <c r="F209" s="1" t="n">
        <v>6.66</v>
      </c>
    </row>
    <row r="210" customFormat="false" ht="15" hidden="false" customHeight="false" outlineLevel="0" collapsed="false">
      <c r="A210" s="1" t="n">
        <v>4.16</v>
      </c>
      <c r="B210" s="1" t="n">
        <v>1.426383</v>
      </c>
      <c r="C210" s="1" t="n">
        <v>7.031333</v>
      </c>
      <c r="D210" s="1" t="n">
        <v>27.513333</v>
      </c>
      <c r="E210" s="1" t="n">
        <v>1.153249</v>
      </c>
      <c r="F210" s="1" t="n">
        <v>2.16</v>
      </c>
    </row>
    <row r="211" customFormat="false" ht="15" hidden="false" customHeight="false" outlineLevel="0" collapsed="false">
      <c r="A211" s="1" t="n">
        <v>4.18</v>
      </c>
      <c r="B211" s="1" t="n">
        <v>1.4177</v>
      </c>
      <c r="C211" s="1" t="n">
        <v>6.925556</v>
      </c>
      <c r="D211" s="1" t="n">
        <v>28.333333</v>
      </c>
      <c r="E211" s="1" t="n">
        <v>1.161075</v>
      </c>
      <c r="F211" s="1" t="n">
        <v>2.16</v>
      </c>
    </row>
    <row r="212" customFormat="false" ht="15" hidden="false" customHeight="false" outlineLevel="0" collapsed="false">
      <c r="A212" s="1" t="n">
        <v>4.2</v>
      </c>
      <c r="B212" s="1" t="n">
        <v>1.428338</v>
      </c>
      <c r="C212" s="1" t="n">
        <v>7.147778</v>
      </c>
      <c r="D212" s="1" t="n">
        <v>28.333333</v>
      </c>
      <c r="E212" s="1" t="n">
        <v>1.238244</v>
      </c>
      <c r="F212" s="1" t="n">
        <v>2.07</v>
      </c>
    </row>
    <row r="213" customFormat="false" ht="15" hidden="false" customHeight="false" outlineLevel="0" collapsed="false">
      <c r="A213" s="1" t="n">
        <v>4.22</v>
      </c>
      <c r="B213" s="1" t="n">
        <v>1.364508</v>
      </c>
      <c r="C213" s="1" t="n">
        <v>7.036667</v>
      </c>
      <c r="D213" s="1" t="n">
        <v>30.773333</v>
      </c>
      <c r="E213" s="1" t="n">
        <v>1.203541</v>
      </c>
      <c r="F213" s="1" t="n">
        <v>2.13</v>
      </c>
    </row>
    <row r="214" customFormat="false" ht="15" hidden="false" customHeight="false" outlineLevel="0" collapsed="false">
      <c r="A214" s="1" t="n">
        <v>4.24</v>
      </c>
      <c r="B214" s="1" t="n">
        <v>1.4177</v>
      </c>
      <c r="C214" s="1" t="n">
        <v>7.481111</v>
      </c>
      <c r="D214" s="1" t="n">
        <v>29.96</v>
      </c>
      <c r="E214" s="1" t="n">
        <v>1.192403</v>
      </c>
      <c r="F214" s="1" t="n">
        <v>2.05</v>
      </c>
    </row>
    <row r="215" customFormat="false" ht="15" hidden="false" customHeight="false" outlineLevel="0" collapsed="false">
      <c r="A215" s="1" t="n">
        <v>4.26</v>
      </c>
      <c r="B215" s="1" t="n">
        <v>1.503784</v>
      </c>
      <c r="C215" s="1" t="n">
        <v>7.928222</v>
      </c>
      <c r="D215" s="1" t="n">
        <v>27.513333</v>
      </c>
      <c r="E215" s="1" t="n">
        <v>1.20024</v>
      </c>
      <c r="F215" s="1" t="n">
        <v>2.13</v>
      </c>
    </row>
    <row r="216" customFormat="false" ht="15" hidden="false" customHeight="false" outlineLevel="0" collapsed="false">
      <c r="A216" s="1" t="n">
        <v>4.28</v>
      </c>
      <c r="B216" s="1" t="n">
        <v>1.535699</v>
      </c>
      <c r="C216" s="1" t="n">
        <v>8.817111</v>
      </c>
      <c r="D216" s="1" t="n">
        <v>28.333333</v>
      </c>
      <c r="E216" s="1" t="n">
        <v>1.184567</v>
      </c>
      <c r="F216" s="1" t="n">
        <v>2.11</v>
      </c>
    </row>
    <row r="217" customFormat="false" ht="15" hidden="false" customHeight="false" outlineLevel="0" collapsed="false">
      <c r="A217" s="1" t="n">
        <v>4.3</v>
      </c>
      <c r="B217" s="1" t="n">
        <v>1.556975</v>
      </c>
      <c r="C217" s="1" t="n">
        <v>9.372667</v>
      </c>
      <c r="D217" s="1" t="n">
        <v>28.333333</v>
      </c>
      <c r="E217" s="1" t="n">
        <v>1.170573</v>
      </c>
      <c r="F217" s="1" t="n">
        <v>2.15</v>
      </c>
    </row>
    <row r="218" customFormat="false" ht="15" hidden="false" customHeight="false" outlineLevel="0" collapsed="false">
      <c r="A218" s="1" t="n">
        <v>4.32</v>
      </c>
      <c r="B218" s="1" t="n">
        <v>1.748465</v>
      </c>
      <c r="C218" s="1" t="n">
        <v>9.594889</v>
      </c>
      <c r="D218" s="1" t="n">
        <v>28.333333</v>
      </c>
      <c r="E218" s="1" t="n">
        <v>1.161075</v>
      </c>
      <c r="F218" s="1" t="n">
        <v>2.13</v>
      </c>
    </row>
    <row r="219" customFormat="false" ht="15" hidden="false" customHeight="false" outlineLevel="0" collapsed="false">
      <c r="A219" s="1" t="n">
        <v>4.34</v>
      </c>
      <c r="B219" s="1" t="n">
        <v>2.0154</v>
      </c>
      <c r="C219" s="1" t="n">
        <v>10.042</v>
      </c>
      <c r="D219" s="1" t="n">
        <v>29.146667</v>
      </c>
      <c r="E219" s="1" t="n">
        <v>1.192403</v>
      </c>
      <c r="F219" s="1" t="n">
        <v>2.04</v>
      </c>
    </row>
    <row r="220" customFormat="false" ht="15" hidden="false" customHeight="false" outlineLevel="0" collapsed="false">
      <c r="A220" s="1" t="n">
        <v>4.36</v>
      </c>
      <c r="B220" s="1" t="n">
        <v>2.14306</v>
      </c>
      <c r="C220" s="1" t="n">
        <v>11.708667</v>
      </c>
      <c r="D220" s="1" t="n">
        <v>27.513333</v>
      </c>
      <c r="E220" s="1" t="n">
        <v>1.182973</v>
      </c>
      <c r="F220" s="1" t="n">
        <v>2.13</v>
      </c>
    </row>
    <row r="221" customFormat="false" ht="15" hidden="false" customHeight="false" outlineLevel="0" collapsed="false">
      <c r="A221" s="1" t="n">
        <v>4.38</v>
      </c>
      <c r="B221" s="1" t="n">
        <v>2.026038</v>
      </c>
      <c r="C221" s="1" t="n">
        <v>13.264222</v>
      </c>
      <c r="D221" s="1" t="n">
        <v>29.96</v>
      </c>
      <c r="E221" s="1" t="n">
        <v>1.206516</v>
      </c>
      <c r="F221" s="1" t="n">
        <v>2.16</v>
      </c>
    </row>
    <row r="222" customFormat="false" ht="15" hidden="false" customHeight="false" outlineLevel="0" collapsed="false">
      <c r="A222" s="1" t="n">
        <v>4.4</v>
      </c>
      <c r="B222" s="1" t="n">
        <v>1.909995</v>
      </c>
      <c r="C222" s="1" t="n">
        <v>15.933556</v>
      </c>
      <c r="D222" s="1" t="n">
        <v>27.513333</v>
      </c>
      <c r="E222" s="1" t="n">
        <v>1.214367</v>
      </c>
      <c r="F222" s="1" t="n">
        <v>2.13</v>
      </c>
    </row>
    <row r="223" customFormat="false" ht="15" hidden="false" customHeight="false" outlineLevel="0" collapsed="false">
      <c r="A223" s="1" t="n">
        <v>4.42</v>
      </c>
      <c r="B223" s="1" t="n">
        <v>1.771697</v>
      </c>
      <c r="C223" s="1" t="n">
        <v>16.266889</v>
      </c>
      <c r="D223" s="1" t="n">
        <v>28.333333</v>
      </c>
      <c r="E223" s="1" t="n">
        <v>1.206516</v>
      </c>
      <c r="F223" s="1" t="n">
        <v>2.12</v>
      </c>
    </row>
    <row r="224" customFormat="false" ht="15" hidden="false" customHeight="false" outlineLevel="0" collapsed="false">
      <c r="A224" s="1" t="n">
        <v>4.44</v>
      </c>
      <c r="B224" s="1" t="n">
        <v>1.698207</v>
      </c>
      <c r="C224" s="1" t="n">
        <v>16.269556</v>
      </c>
      <c r="D224" s="1" t="n">
        <v>29.146667</v>
      </c>
      <c r="E224" s="1" t="n">
        <v>1.237934</v>
      </c>
      <c r="F224" s="1" t="n">
        <v>2.04</v>
      </c>
    </row>
    <row r="225" customFormat="false" ht="15" hidden="false" customHeight="false" outlineLevel="0" collapsed="false">
      <c r="A225" s="1" t="n">
        <v>4.46</v>
      </c>
      <c r="B225" s="1" t="n">
        <v>1.6131</v>
      </c>
      <c r="C225" s="1" t="n">
        <v>16.269556</v>
      </c>
      <c r="D225" s="1" t="n">
        <v>29.96</v>
      </c>
      <c r="E225" s="1" t="n">
        <v>1.197143</v>
      </c>
      <c r="F225" s="1" t="n">
        <v>2.17</v>
      </c>
    </row>
    <row r="226" customFormat="false" ht="15" hidden="false" customHeight="false" outlineLevel="0" collapsed="false">
      <c r="A226" s="1" t="n">
        <v>4.48</v>
      </c>
      <c r="B226" s="1" t="n">
        <v>1.6131</v>
      </c>
      <c r="C226" s="1" t="n">
        <v>16.047333</v>
      </c>
      <c r="D226" s="1" t="n">
        <v>29.146667</v>
      </c>
      <c r="E226" s="1" t="n">
        <v>1.230076</v>
      </c>
      <c r="F226" s="1" t="n">
        <v>2.17</v>
      </c>
    </row>
    <row r="227" customFormat="false" ht="15" hidden="false" customHeight="false" outlineLevel="0" collapsed="false">
      <c r="A227" s="1" t="n">
        <v>4.5</v>
      </c>
      <c r="B227" s="1" t="n">
        <v>1.540588</v>
      </c>
      <c r="C227" s="1" t="n">
        <v>15.163778</v>
      </c>
      <c r="D227" s="1" t="n">
        <v>29.146667</v>
      </c>
      <c r="E227" s="1" t="n">
        <v>1.230076</v>
      </c>
      <c r="F227" s="1" t="n">
        <v>2.11</v>
      </c>
    </row>
    <row r="228" customFormat="false" ht="15" hidden="false" customHeight="false" outlineLevel="0" collapsed="false">
      <c r="A228" s="1" t="n">
        <v>4.52</v>
      </c>
      <c r="B228" s="1" t="n">
        <v>1.496079</v>
      </c>
      <c r="C228" s="1" t="n">
        <v>15.602889</v>
      </c>
      <c r="D228" s="1" t="n">
        <v>28.333333</v>
      </c>
      <c r="E228" s="1" t="n">
        <v>1.239458</v>
      </c>
      <c r="F228" s="1" t="n">
        <v>2.2</v>
      </c>
    </row>
    <row r="229" customFormat="false" ht="15" hidden="false" customHeight="false" outlineLevel="0" collapsed="false">
      <c r="A229" s="1" t="n">
        <v>4.54</v>
      </c>
      <c r="B229" s="1" t="n">
        <v>1.464164</v>
      </c>
      <c r="C229" s="1" t="n">
        <v>12.380667</v>
      </c>
      <c r="D229" s="1" t="n">
        <v>28.333333</v>
      </c>
      <c r="E229" s="1" t="n">
        <v>1.245793</v>
      </c>
      <c r="F229" s="1" t="n">
        <v>2.08</v>
      </c>
    </row>
    <row r="230" customFormat="false" ht="15" hidden="false" customHeight="false" outlineLevel="0" collapsed="false">
      <c r="A230" s="1" t="n">
        <v>4.56</v>
      </c>
      <c r="B230" s="1" t="n">
        <v>1.540588</v>
      </c>
      <c r="C230" s="1" t="n">
        <v>11.052667</v>
      </c>
      <c r="D230" s="1" t="n">
        <v>29.146667</v>
      </c>
      <c r="E230" s="1" t="n">
        <v>1.23161</v>
      </c>
      <c r="F230" s="1" t="n">
        <v>2.02</v>
      </c>
    </row>
    <row r="231" customFormat="false" ht="15" hidden="false" customHeight="false" outlineLevel="0" collapsed="false">
      <c r="A231" s="1" t="n">
        <v>4.58</v>
      </c>
      <c r="B231" s="1" t="n">
        <v>1.464164</v>
      </c>
      <c r="C231" s="1" t="n">
        <v>10.158444</v>
      </c>
      <c r="D231" s="1" t="n">
        <v>29.146667</v>
      </c>
      <c r="E231" s="1" t="n">
        <v>1.255159</v>
      </c>
      <c r="F231" s="1" t="n">
        <v>2.22</v>
      </c>
    </row>
    <row r="232" customFormat="false" ht="15" hidden="false" customHeight="false" outlineLevel="0" collapsed="false">
      <c r="A232" s="1" t="n">
        <v>4.6</v>
      </c>
      <c r="B232" s="1" t="n">
        <v>1.496079</v>
      </c>
      <c r="C232" s="1" t="n">
        <v>10.158444</v>
      </c>
      <c r="D232" s="1" t="n">
        <v>27.513333</v>
      </c>
      <c r="E232" s="1" t="n">
        <v>1.23161</v>
      </c>
      <c r="F232" s="1" t="n">
        <v>2.09</v>
      </c>
    </row>
    <row r="233" customFormat="false" ht="15" hidden="false" customHeight="false" outlineLevel="0" collapsed="false">
      <c r="A233" s="1" t="n">
        <v>4.62</v>
      </c>
      <c r="B233" s="1" t="n">
        <v>1.46612</v>
      </c>
      <c r="C233" s="1" t="n">
        <v>11.386</v>
      </c>
      <c r="D233" s="1" t="n">
        <v>27.513333</v>
      </c>
      <c r="E233" s="1" t="n">
        <v>1.20024</v>
      </c>
      <c r="F233" s="1" t="n">
        <v>2.17</v>
      </c>
    </row>
    <row r="234" customFormat="false" ht="15" hidden="false" customHeight="false" outlineLevel="0" collapsed="false">
      <c r="A234" s="1" t="n">
        <v>4.64</v>
      </c>
      <c r="B234" s="1" t="n">
        <v>1.445704</v>
      </c>
      <c r="C234" s="1" t="n">
        <v>14.026</v>
      </c>
      <c r="D234" s="1" t="n">
        <v>25.886667</v>
      </c>
      <c r="E234" s="1" t="n">
        <v>1.299452</v>
      </c>
      <c r="F234" s="1" t="n">
        <v>2.04</v>
      </c>
    </row>
    <row r="235" customFormat="false" ht="15" hidden="false" customHeight="false" outlineLevel="0" collapsed="false">
      <c r="A235" s="1" t="n">
        <v>4.66</v>
      </c>
      <c r="B235" s="1" t="n">
        <v>1.519311</v>
      </c>
      <c r="C235" s="1" t="n">
        <v>12.941556</v>
      </c>
      <c r="D235" s="1" t="n">
        <v>29.146667</v>
      </c>
      <c r="E235" s="1" t="n">
        <v>1.184567</v>
      </c>
      <c r="F235" s="1" t="n">
        <v>2.11</v>
      </c>
    </row>
    <row r="236" customFormat="false" ht="15" hidden="false" customHeight="false" outlineLevel="0" collapsed="false">
      <c r="A236" s="1" t="n">
        <v>4.68</v>
      </c>
      <c r="B236" s="1" t="n">
        <v>1.604417</v>
      </c>
      <c r="C236" s="1" t="n">
        <v>14.830444</v>
      </c>
      <c r="D236" s="1" t="n">
        <v>28.333333</v>
      </c>
      <c r="E236" s="1" t="n">
        <v>1.168904</v>
      </c>
      <c r="F236" s="1" t="n">
        <v>2.16</v>
      </c>
    </row>
    <row r="237" customFormat="false" ht="15" hidden="false" customHeight="false" outlineLevel="0" collapsed="false">
      <c r="A237" s="1" t="n">
        <v>4.7</v>
      </c>
      <c r="B237" s="1" t="n">
        <v>1.604417</v>
      </c>
      <c r="C237" s="1" t="n">
        <v>16.608222</v>
      </c>
      <c r="D237" s="1" t="n">
        <v>29.146667</v>
      </c>
      <c r="E237" s="1" t="n">
        <v>1.170573</v>
      </c>
      <c r="F237" s="1" t="n">
        <v>2.07</v>
      </c>
    </row>
    <row r="238" customFormat="false" ht="15" hidden="false" customHeight="false" outlineLevel="0" collapsed="false">
      <c r="A238" s="1" t="n">
        <v>4.72</v>
      </c>
      <c r="B238" s="1" t="n">
        <v>1.583141</v>
      </c>
      <c r="C238" s="1" t="n">
        <v>19.052667</v>
      </c>
      <c r="D238" s="1" t="n">
        <v>28.333333</v>
      </c>
      <c r="E238" s="1" t="n">
        <v>1.170573</v>
      </c>
      <c r="F238" s="1" t="n">
        <v>2.22</v>
      </c>
    </row>
    <row r="239" customFormat="false" ht="15" hidden="false" customHeight="false" outlineLevel="0" collapsed="false">
      <c r="A239" s="1" t="n">
        <v>4.74</v>
      </c>
      <c r="B239" s="1" t="n">
        <v>1.584119</v>
      </c>
      <c r="C239" s="1" t="n">
        <v>21.610889</v>
      </c>
      <c r="D239" s="1" t="n">
        <v>29.146667</v>
      </c>
      <c r="E239" s="1" t="n">
        <v>1.201865</v>
      </c>
      <c r="F239" s="1" t="n">
        <v>2.16</v>
      </c>
    </row>
    <row r="240" customFormat="false" ht="15" hidden="false" customHeight="false" outlineLevel="0" collapsed="false">
      <c r="A240" s="1" t="n">
        <v>4.76</v>
      </c>
      <c r="B240" s="1" t="n">
        <v>1.57348</v>
      </c>
      <c r="C240" s="1" t="n">
        <v>23.499778</v>
      </c>
      <c r="D240" s="1" t="n">
        <v>29.96</v>
      </c>
      <c r="E240" s="1" t="n">
        <v>1.217525</v>
      </c>
      <c r="F240" s="1" t="n">
        <v>2.11</v>
      </c>
    </row>
    <row r="241" customFormat="false" ht="15" hidden="false" customHeight="false" outlineLevel="0" collapsed="false">
      <c r="A241" s="1" t="n">
        <v>4.78</v>
      </c>
      <c r="B241" s="1" t="n">
        <v>1.572503</v>
      </c>
      <c r="C241" s="1" t="n">
        <v>25.163778</v>
      </c>
      <c r="D241" s="1" t="n">
        <v>27.513333</v>
      </c>
      <c r="E241" s="1" t="n">
        <v>1.23161</v>
      </c>
      <c r="F241" s="1" t="n">
        <v>2.22</v>
      </c>
    </row>
    <row r="242" customFormat="false" ht="15" hidden="false" customHeight="false" outlineLevel="0" collapsed="false">
      <c r="A242" s="1" t="n">
        <v>4.8</v>
      </c>
      <c r="B242" s="1" t="n">
        <v>1.509651</v>
      </c>
      <c r="C242" s="1" t="n">
        <v>25.944222</v>
      </c>
      <c r="D242" s="1" t="n">
        <v>29.146667</v>
      </c>
      <c r="E242" s="1" t="n">
        <v>1.217525</v>
      </c>
      <c r="F242" s="1" t="n">
        <v>2.2</v>
      </c>
    </row>
    <row r="243" customFormat="false" ht="15" hidden="false" customHeight="false" outlineLevel="0" collapsed="false">
      <c r="A243" s="1" t="n">
        <v>4.82</v>
      </c>
      <c r="B243" s="1" t="n">
        <v>1.488374</v>
      </c>
      <c r="C243" s="1" t="n">
        <v>28.055333</v>
      </c>
      <c r="D243" s="1" t="n">
        <v>28.333333</v>
      </c>
      <c r="E243" s="1" t="n">
        <v>1.233194</v>
      </c>
      <c r="F243" s="1" t="n">
        <v>2.13</v>
      </c>
    </row>
    <row r="244" customFormat="false" ht="15" hidden="false" customHeight="false" outlineLevel="0" collapsed="false">
      <c r="A244" s="1" t="n">
        <v>4.84</v>
      </c>
      <c r="B244" s="1" t="n">
        <v>1.56382</v>
      </c>
      <c r="C244" s="1" t="n">
        <v>31.280222</v>
      </c>
      <c r="D244" s="1" t="n">
        <v>29.146667</v>
      </c>
      <c r="E244" s="1" t="n">
        <v>1.256713</v>
      </c>
      <c r="F244" s="1" t="n">
        <v>2.12</v>
      </c>
    </row>
    <row r="245" customFormat="false" ht="15" hidden="false" customHeight="false" outlineLevel="0" collapsed="false">
      <c r="A245" s="1" t="n">
        <v>4.86</v>
      </c>
      <c r="B245" s="1" t="n">
        <v>1.775608</v>
      </c>
      <c r="C245" s="1" t="n">
        <v>35.388667</v>
      </c>
      <c r="D245" s="1" t="n">
        <v>27.513333</v>
      </c>
      <c r="E245" s="1" t="n">
        <v>1.217525</v>
      </c>
      <c r="F245" s="1" t="n">
        <v>2.04</v>
      </c>
    </row>
    <row r="246" customFormat="false" ht="15" hidden="false" customHeight="false" outlineLevel="0" collapsed="false">
      <c r="A246" s="1" t="n">
        <v>4.88</v>
      </c>
      <c r="B246" s="1" t="n">
        <v>1.87233</v>
      </c>
      <c r="C246" s="1" t="n">
        <v>37.169111</v>
      </c>
      <c r="D246" s="1" t="n">
        <v>30.773333</v>
      </c>
      <c r="E246" s="1" t="n">
        <v>1.194039</v>
      </c>
      <c r="F246" s="1" t="n">
        <v>2.16</v>
      </c>
    </row>
    <row r="247" customFormat="false" ht="15" hidden="false" customHeight="false" outlineLevel="0" collapsed="false">
      <c r="A247" s="1" t="n">
        <v>4.9</v>
      </c>
      <c r="B247" s="1" t="n">
        <v>2.020289</v>
      </c>
      <c r="C247" s="1" t="n">
        <v>36.944222</v>
      </c>
      <c r="D247" s="1" t="n">
        <v>29.146667</v>
      </c>
      <c r="E247" s="1" t="n">
        <v>1.233194</v>
      </c>
      <c r="F247" s="1" t="n">
        <v>2.11</v>
      </c>
    </row>
    <row r="248" customFormat="false" ht="15" hidden="false" customHeight="false" outlineLevel="0" collapsed="false">
      <c r="A248" s="1" t="n">
        <v>4.92</v>
      </c>
      <c r="B248" s="1" t="n">
        <v>2.094757</v>
      </c>
      <c r="C248" s="1" t="n">
        <v>34.722</v>
      </c>
      <c r="D248" s="1" t="n">
        <v>28.333333</v>
      </c>
      <c r="E248" s="1" t="n">
        <v>1.241032</v>
      </c>
      <c r="F248" s="1" t="n">
        <v>2.09</v>
      </c>
    </row>
    <row r="249" customFormat="false" ht="15" hidden="false" customHeight="false" outlineLevel="0" collapsed="false">
      <c r="A249" s="1" t="n">
        <v>4.94</v>
      </c>
      <c r="B249" s="1" t="n">
        <v>2.159565</v>
      </c>
      <c r="C249" s="1" t="n">
        <v>32.280222</v>
      </c>
      <c r="D249" s="1" t="n">
        <v>28.333333</v>
      </c>
      <c r="E249" s="1" t="n">
        <v>1.233194</v>
      </c>
      <c r="F249" s="1" t="n">
        <v>2.22</v>
      </c>
    </row>
    <row r="250" customFormat="false" ht="15" hidden="false" customHeight="false" outlineLevel="0" collapsed="false">
      <c r="A250" s="1" t="n">
        <v>4.96</v>
      </c>
      <c r="B250" s="1" t="n">
        <v>2.159565</v>
      </c>
      <c r="C250" s="1" t="n">
        <v>28.946889</v>
      </c>
      <c r="D250" s="1" t="n">
        <v>29.146667</v>
      </c>
      <c r="E250" s="1" t="n">
        <v>1.217525</v>
      </c>
      <c r="F250" s="1" t="n">
        <v>2.1</v>
      </c>
    </row>
    <row r="251" customFormat="false" ht="15" hidden="false" customHeight="false" outlineLevel="0" collapsed="false">
      <c r="A251" s="1" t="n">
        <v>4.98</v>
      </c>
      <c r="B251" s="1" t="n">
        <v>2.12765</v>
      </c>
      <c r="C251" s="1" t="n">
        <v>25.946889</v>
      </c>
      <c r="D251" s="1" t="n">
        <v>29.146667</v>
      </c>
      <c r="E251" s="1" t="n">
        <v>1.233194</v>
      </c>
      <c r="F251" s="1" t="n">
        <v>2.18</v>
      </c>
    </row>
    <row r="252" customFormat="false" ht="15" hidden="false" customHeight="false" outlineLevel="0" collapsed="false">
      <c r="A252" s="1" t="n">
        <v>5</v>
      </c>
      <c r="B252" s="1" t="n">
        <v>2.095735</v>
      </c>
      <c r="C252" s="1" t="n">
        <v>23.280222</v>
      </c>
      <c r="D252" s="1" t="n">
        <v>28.333333</v>
      </c>
      <c r="E252" s="1" t="n">
        <v>1.242655</v>
      </c>
      <c r="F252" s="1" t="n">
        <v>2.19</v>
      </c>
    </row>
    <row r="253" customFormat="false" ht="15" hidden="false" customHeight="false" outlineLevel="0" collapsed="false">
      <c r="A253" s="1" t="n">
        <v>5.02</v>
      </c>
      <c r="B253" s="1" t="n">
        <v>2.074458</v>
      </c>
      <c r="C253" s="1" t="n">
        <v>19.946889</v>
      </c>
      <c r="D253" s="1" t="n">
        <v>29.146667</v>
      </c>
      <c r="E253" s="1" t="n">
        <v>1.241032</v>
      </c>
      <c r="F253" s="1" t="n">
        <v>2.13</v>
      </c>
    </row>
    <row r="254" customFormat="false" ht="15" hidden="false" customHeight="false" outlineLevel="0" collapsed="false">
      <c r="A254" s="1" t="n">
        <v>5.04</v>
      </c>
      <c r="B254" s="1" t="n">
        <v>2.031905</v>
      </c>
      <c r="C254" s="1" t="n">
        <v>16.835778</v>
      </c>
      <c r="D254" s="1" t="n">
        <v>29.146667</v>
      </c>
      <c r="E254" s="1" t="n">
        <v>1.234828</v>
      </c>
      <c r="F254" s="1" t="n">
        <v>2.17</v>
      </c>
    </row>
    <row r="255" customFormat="false" ht="15" hidden="false" customHeight="false" outlineLevel="0" collapsed="false">
      <c r="A255" s="1" t="n">
        <v>5.06</v>
      </c>
      <c r="B255" s="1" t="n">
        <v>2.052204</v>
      </c>
      <c r="C255" s="1" t="n">
        <v>15.166444</v>
      </c>
      <c r="D255" s="1" t="n">
        <v>27.513333</v>
      </c>
      <c r="E255" s="1" t="n">
        <v>1.234828</v>
      </c>
      <c r="F255" s="1" t="n">
        <v>2.05</v>
      </c>
    </row>
    <row r="256" customFormat="false" ht="15" hidden="false" customHeight="false" outlineLevel="0" collapsed="false">
      <c r="A256" s="1" t="n">
        <v>5.08</v>
      </c>
      <c r="B256" s="1" t="n">
        <v>2.053182</v>
      </c>
      <c r="C256" s="1" t="n">
        <v>13.724667</v>
      </c>
      <c r="D256" s="1" t="n">
        <v>29.96</v>
      </c>
      <c r="E256" s="1" t="n">
        <v>1.217525</v>
      </c>
      <c r="F256" s="1" t="n">
        <v>2.19</v>
      </c>
    </row>
    <row r="257" customFormat="false" ht="15" hidden="false" customHeight="false" outlineLevel="0" collapsed="false">
      <c r="A257" s="1" t="n">
        <v>5.1</v>
      </c>
      <c r="B257" s="1" t="n">
        <v>2.085096</v>
      </c>
      <c r="C257" s="1" t="n">
        <v>12.613556</v>
      </c>
      <c r="D257" s="1" t="n">
        <v>28.333333</v>
      </c>
      <c r="E257" s="1" t="n">
        <v>1.194039</v>
      </c>
      <c r="F257" s="1" t="n">
        <v>2.1</v>
      </c>
    </row>
    <row r="258" customFormat="false" ht="15" hidden="false" customHeight="false" outlineLevel="0" collapsed="false">
      <c r="A258" s="1" t="n">
        <v>5.12</v>
      </c>
      <c r="B258" s="1" t="n">
        <v>2.244671</v>
      </c>
      <c r="C258" s="1" t="n">
        <v>11.613556</v>
      </c>
      <c r="D258" s="1" t="n">
        <v>28.333333</v>
      </c>
      <c r="E258" s="1" t="n">
        <v>1.195726</v>
      </c>
      <c r="F258" s="1" t="n">
        <v>2.15</v>
      </c>
    </row>
    <row r="259" customFormat="false" ht="15" hidden="false" customHeight="false" outlineLevel="0" collapsed="false">
      <c r="A259" s="1" t="n">
        <v>5.14</v>
      </c>
      <c r="B259" s="1" t="n">
        <v>2.541565</v>
      </c>
      <c r="C259" s="1" t="n">
        <v>11.055333</v>
      </c>
      <c r="D259" s="1" t="n">
        <v>28.333333</v>
      </c>
      <c r="E259" s="1" t="n">
        <v>1.195726</v>
      </c>
      <c r="F259" s="1" t="n">
        <v>2.15</v>
      </c>
    </row>
    <row r="260" customFormat="false" ht="15" hidden="false" customHeight="false" outlineLevel="0" collapsed="false">
      <c r="A260" s="1" t="n">
        <v>5.16</v>
      </c>
      <c r="B260" s="1" t="n">
        <v>3.425522</v>
      </c>
      <c r="C260" s="1" t="n">
        <v>9.613556</v>
      </c>
      <c r="D260" s="1" t="n">
        <v>27.513333</v>
      </c>
      <c r="E260" s="1" t="n">
        <v>1.238244</v>
      </c>
      <c r="F260" s="1" t="n">
        <v>6.45</v>
      </c>
    </row>
    <row r="261" customFormat="false" ht="15" hidden="false" customHeight="false" outlineLevel="0" collapsed="false">
      <c r="A261" s="1" t="n">
        <v>5.18</v>
      </c>
      <c r="B261" s="1" t="n">
        <v>3.160542</v>
      </c>
      <c r="C261" s="1" t="n">
        <v>10.838444</v>
      </c>
      <c r="D261" s="1" t="n">
        <v>27.513333</v>
      </c>
      <c r="E261" s="1" t="n">
        <v>1.238244</v>
      </c>
      <c r="F261" s="1" t="n">
        <v>2.05</v>
      </c>
    </row>
    <row r="262" customFormat="false" ht="15" hidden="false" customHeight="false" outlineLevel="0" collapsed="false">
      <c r="A262" s="1" t="n">
        <v>5.2</v>
      </c>
      <c r="B262" s="1" t="n">
        <v>2.788202</v>
      </c>
      <c r="C262" s="1" t="n">
        <v>12.616222</v>
      </c>
      <c r="D262" s="1" t="n">
        <v>27.513333</v>
      </c>
      <c r="E262" s="1" t="n">
        <v>1.238244</v>
      </c>
      <c r="F262" s="1" t="n">
        <v>2.17</v>
      </c>
    </row>
    <row r="263" customFormat="false" ht="15" hidden="false" customHeight="false" outlineLevel="0" collapsed="false">
      <c r="A263" s="1" t="n">
        <v>5.22</v>
      </c>
      <c r="B263" s="1" t="n">
        <v>2.43616</v>
      </c>
      <c r="C263" s="1" t="n">
        <v>13.058</v>
      </c>
      <c r="D263" s="1" t="n">
        <v>28.333333</v>
      </c>
      <c r="E263" s="1" t="n">
        <v>1.21136</v>
      </c>
      <c r="F263" s="1" t="n">
        <v>2.12</v>
      </c>
    </row>
    <row r="264" customFormat="false" ht="15" hidden="false" customHeight="false" outlineLevel="0" collapsed="false">
      <c r="A264" s="1" t="n">
        <v>5.24</v>
      </c>
      <c r="B264" s="1" t="n">
        <v>2.212756</v>
      </c>
      <c r="C264" s="1" t="n">
        <v>14.058</v>
      </c>
      <c r="D264" s="1" t="n">
        <v>26.7</v>
      </c>
      <c r="E264" s="1" t="n">
        <v>1.22264</v>
      </c>
      <c r="F264" s="1" t="n">
        <v>2.09</v>
      </c>
    </row>
    <row r="265" customFormat="false" ht="15" hidden="false" customHeight="false" outlineLevel="0" collapsed="false">
      <c r="A265" s="1" t="n">
        <v>5.26</v>
      </c>
      <c r="B265" s="1" t="n">
        <v>2.043521</v>
      </c>
      <c r="C265" s="1" t="n">
        <v>14.282889</v>
      </c>
      <c r="D265" s="1" t="n">
        <v>27.513333</v>
      </c>
      <c r="E265" s="1" t="n">
        <v>1.207046</v>
      </c>
      <c r="F265" s="1" t="n">
        <v>2.11</v>
      </c>
    </row>
    <row r="266" customFormat="false" ht="15" hidden="false" customHeight="false" outlineLevel="0" collapsed="false">
      <c r="A266" s="1" t="n">
        <v>5.28</v>
      </c>
      <c r="B266" s="1" t="n">
        <v>1.915861</v>
      </c>
      <c r="C266" s="1" t="n">
        <v>14.171778</v>
      </c>
      <c r="D266" s="1" t="n">
        <v>27.513333</v>
      </c>
      <c r="E266" s="1" t="n">
        <v>1.214842</v>
      </c>
      <c r="F266" s="1" t="n">
        <v>2.05</v>
      </c>
    </row>
    <row r="267" customFormat="false" ht="15" hidden="false" customHeight="false" outlineLevel="0" collapsed="false">
      <c r="A267" s="1" t="n">
        <v>5.3</v>
      </c>
      <c r="B267" s="1" t="n">
        <v>1.861692</v>
      </c>
      <c r="C267" s="1" t="n">
        <v>14.058</v>
      </c>
      <c r="D267" s="1" t="n">
        <v>25.886667</v>
      </c>
      <c r="E267" s="1" t="n">
        <v>1.21136</v>
      </c>
      <c r="F267" s="1" t="n">
        <v>2.11</v>
      </c>
    </row>
    <row r="268" customFormat="false" ht="15" hidden="false" customHeight="false" outlineLevel="0" collapsed="false">
      <c r="A268" s="1" t="n">
        <v>5.32</v>
      </c>
      <c r="B268" s="1" t="n">
        <v>1.851054</v>
      </c>
      <c r="C268" s="1" t="n">
        <v>12.835778</v>
      </c>
      <c r="D268" s="1" t="n">
        <v>26.7</v>
      </c>
      <c r="E268" s="1" t="n">
        <v>1.241032</v>
      </c>
      <c r="F268" s="1" t="n">
        <v>2.13</v>
      </c>
    </row>
    <row r="269" customFormat="false" ht="15" hidden="false" customHeight="false" outlineLevel="0" collapsed="false">
      <c r="A269" s="1" t="n">
        <v>5.34</v>
      </c>
      <c r="B269" s="1" t="n">
        <v>1.914884</v>
      </c>
      <c r="C269" s="1" t="n">
        <v>11.058</v>
      </c>
      <c r="D269" s="1" t="n">
        <v>28.333333</v>
      </c>
      <c r="E269" s="1" t="n">
        <v>1.194039</v>
      </c>
      <c r="F269" s="1" t="n">
        <v>2.13</v>
      </c>
    </row>
    <row r="270" customFormat="false" ht="15" hidden="false" customHeight="false" outlineLevel="0" collapsed="false">
      <c r="A270" s="1" t="n">
        <v>5.36</v>
      </c>
      <c r="B270" s="1" t="n">
        <v>2.128627</v>
      </c>
      <c r="C270" s="1" t="n">
        <v>10.394</v>
      </c>
      <c r="D270" s="1" t="n">
        <v>28.333333</v>
      </c>
      <c r="E270" s="1" t="n">
        <v>1.186214</v>
      </c>
      <c r="F270" s="1" t="n">
        <v>2.12</v>
      </c>
    </row>
    <row r="271" customFormat="false" ht="15" hidden="false" customHeight="false" outlineLevel="0" collapsed="false">
      <c r="A271" s="1" t="n">
        <v>5.38</v>
      </c>
      <c r="B271" s="1" t="n">
        <v>2.554159</v>
      </c>
      <c r="C271" s="1" t="n">
        <v>9.282889</v>
      </c>
      <c r="D271" s="1" t="n">
        <v>28.333333</v>
      </c>
      <c r="E271" s="1" t="n">
        <v>1.20024</v>
      </c>
      <c r="F271" s="1" t="n">
        <v>2.04</v>
      </c>
    </row>
    <row r="272" customFormat="false" ht="15" hidden="false" customHeight="false" outlineLevel="0" collapsed="false">
      <c r="A272" s="1" t="n">
        <v>5.4</v>
      </c>
      <c r="B272" s="1" t="n">
        <v>3.39654</v>
      </c>
      <c r="C272" s="1" t="n">
        <v>9.510444</v>
      </c>
      <c r="D272" s="1" t="n">
        <v>26.7</v>
      </c>
      <c r="E272" s="1" t="n">
        <v>1.256713</v>
      </c>
      <c r="F272" s="1" t="n">
        <v>2.11</v>
      </c>
    </row>
    <row r="273" customFormat="false" ht="15" hidden="false" customHeight="false" outlineLevel="0" collapsed="false">
      <c r="A273" s="1" t="n">
        <v>5.42</v>
      </c>
      <c r="B273" s="1" t="n">
        <v>3.373308</v>
      </c>
      <c r="C273" s="1" t="n">
        <v>11.727333</v>
      </c>
      <c r="D273" s="1" t="n">
        <v>27.513333</v>
      </c>
      <c r="E273" s="1" t="n">
        <v>1.233194</v>
      </c>
      <c r="F273" s="1" t="n">
        <v>2.16</v>
      </c>
    </row>
    <row r="274" customFormat="false" ht="15" hidden="false" customHeight="false" outlineLevel="0" collapsed="false">
      <c r="A274" s="1" t="n">
        <v>5.44</v>
      </c>
      <c r="B274" s="1" t="n">
        <v>2.905223</v>
      </c>
      <c r="C274" s="1" t="n">
        <v>14.727333</v>
      </c>
      <c r="D274" s="1" t="n">
        <v>28.333333</v>
      </c>
      <c r="E274" s="1" t="n">
        <v>1.209694</v>
      </c>
      <c r="F274" s="1" t="n">
        <v>2.13</v>
      </c>
    </row>
    <row r="275" customFormat="false" ht="15" hidden="false" customHeight="false" outlineLevel="0" collapsed="false">
      <c r="A275" s="1" t="n">
        <v>5.46</v>
      </c>
      <c r="B275" s="1" t="n">
        <v>2.510628</v>
      </c>
      <c r="C275" s="1" t="n">
        <v>14.724667</v>
      </c>
      <c r="D275" s="1" t="n">
        <v>27.513333</v>
      </c>
      <c r="E275" s="1" t="n">
        <v>1.21918</v>
      </c>
      <c r="F275" s="1" t="n">
        <v>2.09</v>
      </c>
    </row>
    <row r="276" customFormat="false" ht="15" hidden="false" customHeight="false" outlineLevel="0" collapsed="false">
      <c r="A276" s="1" t="n">
        <v>5.48</v>
      </c>
      <c r="B276" s="1" t="n">
        <v>2.258243</v>
      </c>
      <c r="C276" s="1" t="n">
        <v>15.066</v>
      </c>
      <c r="D276" s="1" t="n">
        <v>27.513333</v>
      </c>
      <c r="E276" s="1" t="n">
        <v>1.187912</v>
      </c>
      <c r="F276" s="1" t="n">
        <v>2.06</v>
      </c>
    </row>
    <row r="277" customFormat="false" ht="15" hidden="false" customHeight="false" outlineLevel="0" collapsed="false">
      <c r="A277" s="1" t="n">
        <v>5.5</v>
      </c>
      <c r="B277" s="1" t="n">
        <v>2.074458</v>
      </c>
      <c r="C277" s="1" t="n">
        <v>15.502444</v>
      </c>
      <c r="D277" s="1" t="n">
        <v>26.7</v>
      </c>
      <c r="E277" s="1" t="n">
        <v>1.187912</v>
      </c>
      <c r="F277" s="1" t="n">
        <v>2.16</v>
      </c>
    </row>
    <row r="278" customFormat="false" ht="15" hidden="false" customHeight="false" outlineLevel="0" collapsed="false">
      <c r="A278" s="1" t="n">
        <v>5.52</v>
      </c>
      <c r="B278" s="1" t="n">
        <v>1.915861</v>
      </c>
      <c r="C278" s="1" t="n">
        <v>15.171778</v>
      </c>
      <c r="D278" s="1" t="n">
        <v>28.333333</v>
      </c>
      <c r="E278" s="1" t="n">
        <v>1.172293</v>
      </c>
      <c r="F278" s="1" t="n">
        <v>2.2</v>
      </c>
    </row>
    <row r="279" customFormat="false" ht="15" hidden="false" customHeight="false" outlineLevel="0" collapsed="false">
      <c r="A279" s="1" t="n">
        <v>5.54</v>
      </c>
      <c r="B279" s="1" t="n">
        <v>1.861692</v>
      </c>
      <c r="C279" s="1" t="n">
        <v>15.058</v>
      </c>
      <c r="D279" s="1" t="n">
        <v>26.7</v>
      </c>
      <c r="E279" s="1" t="n">
        <v>1.195726</v>
      </c>
      <c r="F279" s="1" t="n">
        <v>2.09</v>
      </c>
    </row>
    <row r="280" customFormat="false" ht="15" hidden="false" customHeight="false" outlineLevel="0" collapsed="false">
      <c r="A280" s="1" t="n">
        <v>5.56</v>
      </c>
      <c r="B280" s="1" t="n">
        <v>1.840416</v>
      </c>
      <c r="C280" s="1" t="n">
        <v>13.502444</v>
      </c>
      <c r="D280" s="1" t="n">
        <v>25.886667</v>
      </c>
      <c r="E280" s="1" t="n">
        <v>1.162755</v>
      </c>
      <c r="F280" s="1" t="n">
        <v>2.19</v>
      </c>
    </row>
    <row r="281" customFormat="false" ht="15" hidden="false" customHeight="false" outlineLevel="0" collapsed="false">
      <c r="A281" s="1" t="n">
        <v>5.58</v>
      </c>
      <c r="B281" s="1" t="n">
        <v>1.792974</v>
      </c>
      <c r="C281" s="1" t="n">
        <v>10.378</v>
      </c>
      <c r="D281" s="1" t="n">
        <v>26.7</v>
      </c>
      <c r="E281" s="1" t="n">
        <v>1.133293</v>
      </c>
      <c r="F281" s="1" t="n">
        <v>2.07</v>
      </c>
    </row>
    <row r="282" customFormat="false" ht="15" hidden="false" customHeight="false" outlineLevel="0" collapsed="false">
      <c r="A282" s="1" t="n">
        <v>5.6</v>
      </c>
      <c r="B282" s="1" t="n">
        <v>2.095735</v>
      </c>
      <c r="C282" s="1" t="n">
        <v>8.169111</v>
      </c>
      <c r="D282" s="1" t="n">
        <v>28.333333</v>
      </c>
      <c r="E282" s="1" t="n">
        <v>1.168904</v>
      </c>
      <c r="F282" s="1" t="n">
        <v>2.02</v>
      </c>
    </row>
    <row r="283" customFormat="false" ht="15" hidden="false" customHeight="false" outlineLevel="0" collapsed="false">
      <c r="A283" s="1" t="n">
        <v>5.62</v>
      </c>
      <c r="B283" s="1" t="n">
        <v>2.679863</v>
      </c>
      <c r="C283" s="1" t="n">
        <v>8.166444</v>
      </c>
      <c r="D283" s="1" t="n">
        <v>27.513333</v>
      </c>
      <c r="E283" s="1" t="n">
        <v>1.145426</v>
      </c>
      <c r="F283" s="1" t="n">
        <v>2.17</v>
      </c>
    </row>
    <row r="284" customFormat="false" ht="15" hidden="false" customHeight="false" outlineLevel="0" collapsed="false">
      <c r="A284" s="1" t="n">
        <v>5.64</v>
      </c>
      <c r="B284" s="1" t="n">
        <v>3.254331</v>
      </c>
      <c r="C284" s="1" t="n">
        <v>9.499778</v>
      </c>
      <c r="D284" s="1" t="n">
        <v>24.26</v>
      </c>
      <c r="E284" s="1" t="n">
        <v>1.162755</v>
      </c>
      <c r="F284" s="1" t="n">
        <v>2.1</v>
      </c>
    </row>
    <row r="285" customFormat="false" ht="15" hidden="false" customHeight="false" outlineLevel="0" collapsed="false">
      <c r="A285" s="1" t="n">
        <v>5.66</v>
      </c>
      <c r="B285" s="1" t="n">
        <v>2.904245</v>
      </c>
      <c r="C285" s="1" t="n">
        <v>11.280222</v>
      </c>
      <c r="D285" s="1" t="n">
        <v>25.073333</v>
      </c>
      <c r="E285" s="1" t="n">
        <v>1.156685</v>
      </c>
      <c r="F285" s="1" t="n">
        <v>2.17</v>
      </c>
    </row>
    <row r="286" customFormat="false" ht="15" hidden="false" customHeight="false" outlineLevel="0" collapsed="false">
      <c r="A286" s="1" t="n">
        <v>5.68</v>
      </c>
      <c r="B286" s="1" t="n">
        <v>2.488374</v>
      </c>
      <c r="C286" s="1" t="n">
        <v>12.944222</v>
      </c>
      <c r="D286" s="1" t="n">
        <v>27.513333</v>
      </c>
      <c r="E286" s="1" t="n">
        <v>1.170573</v>
      </c>
      <c r="F286" s="1" t="n">
        <v>2.02</v>
      </c>
    </row>
    <row r="287" customFormat="false" ht="15" hidden="false" customHeight="false" outlineLevel="0" collapsed="false">
      <c r="A287" s="1" t="n">
        <v>5.7</v>
      </c>
      <c r="B287" s="1" t="n">
        <v>2.223394</v>
      </c>
      <c r="C287" s="1" t="n">
        <v>14.058</v>
      </c>
      <c r="D287" s="1" t="n">
        <v>26.7</v>
      </c>
      <c r="E287" s="1" t="n">
        <v>1.162755</v>
      </c>
      <c r="F287" s="1" t="n">
        <v>2.12</v>
      </c>
    </row>
    <row r="288" customFormat="false" ht="15" hidden="false" customHeight="false" outlineLevel="0" collapsed="false">
      <c r="A288" s="1" t="n">
        <v>5.72</v>
      </c>
      <c r="B288" s="1" t="n">
        <v>1.988374</v>
      </c>
      <c r="C288" s="1" t="n">
        <v>14.388667</v>
      </c>
      <c r="D288" s="1" t="n">
        <v>25.886667</v>
      </c>
      <c r="E288" s="1" t="n">
        <v>1.156685</v>
      </c>
      <c r="F288" s="1" t="n">
        <v>2.19</v>
      </c>
    </row>
    <row r="289" customFormat="false" ht="15" hidden="false" customHeight="false" outlineLevel="0" collapsed="false">
      <c r="A289" s="1" t="n">
        <v>5.74</v>
      </c>
      <c r="B289" s="1" t="n">
        <v>1.87233</v>
      </c>
      <c r="C289" s="1" t="n">
        <v>14.946889</v>
      </c>
      <c r="D289" s="1" t="n">
        <v>26.7</v>
      </c>
      <c r="E289" s="1" t="n">
        <v>1.172293</v>
      </c>
      <c r="F289" s="1" t="n">
        <v>2.04</v>
      </c>
    </row>
    <row r="290" customFormat="false" ht="15" hidden="false" customHeight="false" outlineLevel="0" collapsed="false">
      <c r="A290" s="1" t="n">
        <v>5.76</v>
      </c>
      <c r="B290" s="1" t="n">
        <v>1.775608</v>
      </c>
      <c r="C290" s="1" t="n">
        <v>14.944222</v>
      </c>
      <c r="D290" s="1" t="n">
        <v>26.7</v>
      </c>
      <c r="E290" s="1" t="n">
        <v>1.172293</v>
      </c>
      <c r="F290" s="1" t="n">
        <v>2.25</v>
      </c>
    </row>
    <row r="291" customFormat="false" ht="15" hidden="false" customHeight="false" outlineLevel="0" collapsed="false">
      <c r="A291" s="1" t="n">
        <v>5.78</v>
      </c>
      <c r="B291" s="1" t="n">
        <v>1.70114</v>
      </c>
      <c r="C291" s="1" t="n">
        <v>14.277556</v>
      </c>
      <c r="D291" s="1" t="n">
        <v>26.7</v>
      </c>
      <c r="E291" s="1" t="n">
        <v>1.164488</v>
      </c>
      <c r="F291" s="1" t="n">
        <v>2.1</v>
      </c>
    </row>
    <row r="292" customFormat="false" ht="15" hidden="false" customHeight="false" outlineLevel="0" collapsed="false">
      <c r="A292" s="1" t="n">
        <v>5.8</v>
      </c>
      <c r="B292" s="1" t="n">
        <v>1.669225</v>
      </c>
      <c r="C292" s="1" t="n">
        <v>11.277556</v>
      </c>
      <c r="D292" s="1" t="n">
        <v>27.513333</v>
      </c>
      <c r="E292" s="1" t="n">
        <v>1.164488</v>
      </c>
      <c r="F292" s="1" t="n">
        <v>2.15</v>
      </c>
    </row>
    <row r="293" customFormat="false" ht="15" hidden="false" customHeight="false" outlineLevel="0" collapsed="false">
      <c r="A293" s="1" t="n">
        <v>5.82</v>
      </c>
      <c r="B293" s="1" t="n">
        <v>1.678886</v>
      </c>
      <c r="C293" s="1" t="n">
        <v>8.719333</v>
      </c>
      <c r="D293" s="1" t="n">
        <v>26.7</v>
      </c>
      <c r="E293" s="1" t="n">
        <v>1.162755</v>
      </c>
      <c r="F293" s="1" t="n">
        <v>2.18</v>
      </c>
    </row>
    <row r="294" customFormat="false" ht="15" hidden="false" customHeight="false" outlineLevel="0" collapsed="false">
      <c r="A294" s="1" t="n">
        <v>5.84</v>
      </c>
      <c r="B294" s="1" t="n">
        <v>1.690502</v>
      </c>
      <c r="C294" s="1" t="n">
        <v>8.166444</v>
      </c>
      <c r="D294" s="1" t="n">
        <v>26.7</v>
      </c>
      <c r="E294" s="1" t="n">
        <v>1.172293</v>
      </c>
      <c r="F294" s="1" t="n">
        <v>2.23</v>
      </c>
    </row>
    <row r="295" customFormat="false" ht="15" hidden="false" customHeight="false" outlineLevel="0" collapsed="false">
      <c r="A295" s="1" t="n">
        <v>5.86</v>
      </c>
      <c r="B295" s="1" t="n">
        <v>1.775608</v>
      </c>
      <c r="C295" s="1" t="n">
        <v>7.944222</v>
      </c>
      <c r="D295" s="1" t="n">
        <v>25.073333</v>
      </c>
      <c r="E295" s="1" t="n">
        <v>1.172293</v>
      </c>
      <c r="F295" s="1" t="n">
        <v>2.18</v>
      </c>
    </row>
    <row r="296" customFormat="false" ht="15" hidden="false" customHeight="false" outlineLevel="0" collapsed="false">
      <c r="A296" s="1" t="n">
        <v>5.88</v>
      </c>
      <c r="B296" s="1" t="n">
        <v>1.839438</v>
      </c>
      <c r="C296" s="1" t="n">
        <v>7.388667</v>
      </c>
      <c r="D296" s="1" t="n">
        <v>28.333333</v>
      </c>
      <c r="E296" s="1" t="n">
        <v>1.162755</v>
      </c>
      <c r="F296" s="1" t="n">
        <v>2.08</v>
      </c>
    </row>
    <row r="297" customFormat="false" ht="15" hidden="false" customHeight="false" outlineLevel="0" collapsed="false">
      <c r="A297" s="1" t="n">
        <v>5.9</v>
      </c>
      <c r="B297" s="1" t="n">
        <v>2.125694</v>
      </c>
      <c r="C297" s="1" t="n">
        <v>8.274889</v>
      </c>
      <c r="D297" s="1" t="n">
        <v>25.886667</v>
      </c>
      <c r="E297" s="1" t="n">
        <v>1.187912</v>
      </c>
      <c r="F297" s="1" t="n">
        <v>2.05</v>
      </c>
    </row>
    <row r="298" customFormat="false" ht="15" hidden="false" customHeight="false" outlineLevel="0" collapsed="false">
      <c r="A298" s="1" t="n">
        <v>5.92</v>
      </c>
      <c r="B298" s="1" t="n">
        <v>2.572503</v>
      </c>
      <c r="C298" s="1" t="n">
        <v>10.497111</v>
      </c>
      <c r="D298" s="1" t="n">
        <v>25.886667</v>
      </c>
      <c r="E298" s="1" t="n">
        <v>1.164488</v>
      </c>
      <c r="F298" s="1" t="n">
        <v>2.18</v>
      </c>
    </row>
    <row r="299" customFormat="false" ht="15" hidden="false" customHeight="false" outlineLevel="0" collapsed="false">
      <c r="A299" s="1" t="n">
        <v>5.94</v>
      </c>
      <c r="B299" s="1" t="n">
        <v>2.955481</v>
      </c>
      <c r="C299" s="1" t="n">
        <v>15.163778</v>
      </c>
      <c r="D299" s="1" t="n">
        <v>25.886667</v>
      </c>
      <c r="E299" s="1" t="n">
        <v>1.131512</v>
      </c>
      <c r="F299" s="1" t="n">
        <v>2.08</v>
      </c>
    </row>
    <row r="300" customFormat="false" ht="15" hidden="false" customHeight="false" outlineLevel="0" collapsed="false">
      <c r="A300" s="1" t="n">
        <v>5.96</v>
      </c>
      <c r="B300" s="1" t="n">
        <v>2.785269</v>
      </c>
      <c r="C300" s="1" t="n">
        <v>20.386</v>
      </c>
      <c r="D300" s="1" t="n">
        <v>25.886667</v>
      </c>
      <c r="E300" s="1" t="n">
        <v>1.133293</v>
      </c>
      <c r="F300" s="1" t="n">
        <v>2.1</v>
      </c>
    </row>
    <row r="301" customFormat="false" ht="15" hidden="false" customHeight="false" outlineLevel="0" collapsed="false">
      <c r="A301" s="1" t="n">
        <v>5.98</v>
      </c>
      <c r="B301" s="1" t="n">
        <v>2.499012</v>
      </c>
      <c r="C301" s="1" t="n">
        <v>22.722</v>
      </c>
      <c r="D301" s="1" t="n">
        <v>25.886667</v>
      </c>
      <c r="E301" s="1" t="n">
        <v>1.117712</v>
      </c>
      <c r="F301" s="1" t="n">
        <v>2.2</v>
      </c>
    </row>
    <row r="302" customFormat="false" ht="15" hidden="false" customHeight="false" outlineLevel="0" collapsed="false">
      <c r="A302" s="1" t="n">
        <v>6</v>
      </c>
      <c r="B302" s="1" t="n">
        <v>2.263992</v>
      </c>
      <c r="C302" s="1" t="n">
        <v>23.386</v>
      </c>
      <c r="D302" s="1" t="n">
        <v>25.886667</v>
      </c>
      <c r="E302" s="1" t="n">
        <v>1.125501</v>
      </c>
      <c r="F302" s="1" t="n">
        <v>2.09</v>
      </c>
    </row>
    <row r="303" customFormat="false" ht="15" hidden="false" customHeight="false" outlineLevel="0" collapsed="false">
      <c r="A303" s="1" t="n">
        <v>6.02</v>
      </c>
      <c r="B303" s="1" t="n">
        <v>2.125694</v>
      </c>
      <c r="C303" s="1" t="n">
        <v>23.274889</v>
      </c>
      <c r="D303" s="1" t="n">
        <v>26.7</v>
      </c>
      <c r="E303" s="1" t="n">
        <v>1.105969</v>
      </c>
      <c r="F303" s="1" t="n">
        <v>2.22</v>
      </c>
    </row>
    <row r="304" customFormat="false" ht="15" hidden="false" customHeight="false" outlineLevel="0" collapsed="false">
      <c r="A304" s="1" t="n">
        <v>6.04</v>
      </c>
      <c r="B304" s="1" t="n">
        <v>2.029949</v>
      </c>
      <c r="C304" s="1" t="n">
        <v>22.274889</v>
      </c>
      <c r="D304" s="1" t="n">
        <v>25.073333</v>
      </c>
      <c r="E304" s="1" t="n">
        <v>1.113725</v>
      </c>
      <c r="F304" s="1" t="n">
        <v>2.17</v>
      </c>
    </row>
    <row r="305" customFormat="false" ht="15" hidden="false" customHeight="false" outlineLevel="0" collapsed="false">
      <c r="A305" s="1" t="n">
        <v>6.06</v>
      </c>
      <c r="B305" s="1" t="n">
        <v>1.976758</v>
      </c>
      <c r="C305" s="1" t="n">
        <v>20.608222</v>
      </c>
      <c r="D305" s="1" t="n">
        <v>26.7</v>
      </c>
      <c r="E305" s="1" t="n">
        <v>1.113725</v>
      </c>
      <c r="F305" s="1" t="n">
        <v>2.16</v>
      </c>
    </row>
    <row r="306" customFormat="false" ht="15" hidden="false" customHeight="false" outlineLevel="0" collapsed="false">
      <c r="A306" s="1" t="n">
        <v>6.08</v>
      </c>
      <c r="B306" s="1" t="n">
        <v>2.008673</v>
      </c>
      <c r="C306" s="1" t="n">
        <v>16.830444</v>
      </c>
      <c r="D306" s="1" t="n">
        <v>27.513333</v>
      </c>
      <c r="E306" s="1" t="n">
        <v>1.117712</v>
      </c>
      <c r="F306" s="1" t="n">
        <v>2.18</v>
      </c>
    </row>
    <row r="307" customFormat="false" ht="15" hidden="false" customHeight="false" outlineLevel="0" collapsed="false">
      <c r="A307" s="1" t="n">
        <v>6.1</v>
      </c>
      <c r="B307" s="1" t="n">
        <v>2.242715</v>
      </c>
      <c r="C307" s="1" t="n">
        <v>12.497111</v>
      </c>
      <c r="D307" s="1" t="n">
        <v>25.886667</v>
      </c>
      <c r="E307" s="1" t="n">
        <v>1.109926</v>
      </c>
      <c r="F307" s="1" t="n">
        <v>2.04</v>
      </c>
    </row>
    <row r="308" customFormat="false" ht="15" hidden="false" customHeight="false" outlineLevel="0" collapsed="false">
      <c r="A308" s="1" t="n">
        <v>6.12</v>
      </c>
      <c r="B308" s="1" t="n">
        <v>2.593779</v>
      </c>
      <c r="C308" s="1" t="n">
        <v>9.941556</v>
      </c>
      <c r="D308" s="1" t="n">
        <v>25.886667</v>
      </c>
      <c r="E308" s="1" t="n">
        <v>1.152555</v>
      </c>
      <c r="F308" s="1" t="n">
        <v>2.18</v>
      </c>
    </row>
    <row r="309" customFormat="false" ht="15" hidden="false" customHeight="false" outlineLevel="0" collapsed="false">
      <c r="A309" s="1" t="n">
        <v>6.14</v>
      </c>
      <c r="B309" s="1" t="n">
        <v>2.77463</v>
      </c>
      <c r="C309" s="1" t="n">
        <v>10.163778</v>
      </c>
      <c r="D309" s="1" t="n">
        <v>25.886667</v>
      </c>
      <c r="E309" s="1" t="n">
        <v>1.16811</v>
      </c>
      <c r="F309" s="1" t="n">
        <v>2.11</v>
      </c>
    </row>
    <row r="310" customFormat="false" ht="15" hidden="false" customHeight="false" outlineLevel="0" collapsed="false">
      <c r="A310" s="1" t="n">
        <v>6.16</v>
      </c>
      <c r="B310" s="1" t="n">
        <v>2.700162</v>
      </c>
      <c r="C310" s="1" t="n">
        <v>11.719333</v>
      </c>
      <c r="D310" s="1" t="n">
        <v>25.886667</v>
      </c>
      <c r="E310" s="1" t="n">
        <v>1.125501</v>
      </c>
      <c r="F310" s="1" t="n">
        <v>2.15</v>
      </c>
    </row>
    <row r="311" customFormat="false" ht="15" hidden="false" customHeight="false" outlineLevel="0" collapsed="false">
      <c r="A311" s="1" t="n">
        <v>6.18</v>
      </c>
      <c r="B311" s="1" t="n">
        <v>2.506717</v>
      </c>
      <c r="C311" s="1" t="n">
        <v>15.936222</v>
      </c>
      <c r="D311" s="1" t="n">
        <v>27.513333</v>
      </c>
      <c r="E311" s="1" t="n">
        <v>1.125501</v>
      </c>
      <c r="F311" s="1" t="n">
        <v>2.15</v>
      </c>
    </row>
    <row r="312" customFormat="false" ht="15" hidden="false" customHeight="false" outlineLevel="0" collapsed="false">
      <c r="A312" s="1" t="n">
        <v>6.2</v>
      </c>
      <c r="B312" s="1" t="n">
        <v>2.189524</v>
      </c>
      <c r="C312" s="1" t="n">
        <v>33.719333</v>
      </c>
      <c r="D312" s="1" t="n">
        <v>22.633333</v>
      </c>
      <c r="E312" s="1" t="n">
        <v>1.138954</v>
      </c>
      <c r="F312" s="1" t="n">
        <v>50</v>
      </c>
    </row>
    <row r="313" customFormat="false" ht="15" hidden="false" customHeight="false" outlineLevel="0" collapsed="false">
      <c r="A313" s="1" t="n">
        <v>6.22</v>
      </c>
      <c r="B313" s="1" t="n">
        <v>1.964164</v>
      </c>
      <c r="C313" s="1" t="n">
        <v>45.714</v>
      </c>
      <c r="D313" s="1" t="n">
        <v>23.446667</v>
      </c>
      <c r="E313" s="1" t="n">
        <v>1.138954</v>
      </c>
      <c r="F313" s="1" t="n">
        <v>2.09</v>
      </c>
    </row>
    <row r="314" customFormat="false" ht="15" hidden="false" customHeight="false" outlineLevel="0" collapsed="false">
      <c r="A314" s="1" t="n">
        <v>6.24</v>
      </c>
      <c r="B314" s="1" t="n">
        <v>1.753354</v>
      </c>
      <c r="C314" s="1" t="n">
        <v>54.719333</v>
      </c>
      <c r="D314" s="1" t="n">
        <v>22.633333</v>
      </c>
      <c r="E314" s="1" t="n">
        <v>1.152555</v>
      </c>
      <c r="F314" s="1" t="n">
        <v>2.03</v>
      </c>
    </row>
    <row r="315" customFormat="false" ht="15" hidden="false" customHeight="false" outlineLevel="0" collapsed="false">
      <c r="A315" s="1" t="n">
        <v>6.26</v>
      </c>
      <c r="B315" s="1" t="n">
        <v>1.572503</v>
      </c>
      <c r="C315" s="1" t="n">
        <v>57.941556</v>
      </c>
      <c r="D315" s="1" t="n">
        <v>23.446667</v>
      </c>
      <c r="E315" s="1" t="n">
        <v>1.138954</v>
      </c>
      <c r="F315" s="1" t="n">
        <v>2.15</v>
      </c>
    </row>
    <row r="316" customFormat="false" ht="15" hidden="false" customHeight="false" outlineLevel="0" collapsed="false">
      <c r="A316" s="1" t="n">
        <v>6.28</v>
      </c>
      <c r="B316" s="1" t="n">
        <v>1.381013</v>
      </c>
      <c r="C316" s="1" t="n">
        <v>62.274889</v>
      </c>
      <c r="D316" s="1" t="n">
        <v>25.886667</v>
      </c>
      <c r="E316" s="1" t="n">
        <v>1.15447</v>
      </c>
      <c r="F316" s="1" t="n">
        <v>2.1</v>
      </c>
    </row>
    <row r="317" customFormat="false" ht="15" hidden="false" customHeight="false" outlineLevel="0" collapsed="false">
      <c r="A317" s="1" t="n">
        <v>6.3</v>
      </c>
      <c r="B317" s="1" t="n">
        <v>1.336504</v>
      </c>
      <c r="C317" s="1" t="n">
        <v>64.825111</v>
      </c>
      <c r="D317" s="1" t="n">
        <v>22.633333</v>
      </c>
      <c r="E317" s="1" t="n">
        <v>1.177767</v>
      </c>
      <c r="F317" s="1" t="n">
        <v>2.13</v>
      </c>
    </row>
    <row r="318" customFormat="false" ht="15" hidden="false" customHeight="false" outlineLevel="0" collapsed="false">
      <c r="A318" s="1" t="n">
        <v>6.32</v>
      </c>
      <c r="B318" s="1" t="n">
        <v>1.283313</v>
      </c>
      <c r="C318" s="1" t="n">
        <v>61.714</v>
      </c>
      <c r="D318" s="1" t="n">
        <v>13.68</v>
      </c>
      <c r="E318" s="1" t="n">
        <v>1.177767</v>
      </c>
      <c r="F318" s="1" t="n">
        <v>2.12</v>
      </c>
    </row>
    <row r="319" customFormat="false" ht="15" hidden="false" customHeight="false" outlineLevel="0" collapsed="false">
      <c r="A319" s="1" t="n">
        <v>6.34</v>
      </c>
      <c r="B319" s="1" t="n">
        <v>1.325866</v>
      </c>
      <c r="C319" s="1" t="n">
        <v>52.602889</v>
      </c>
      <c r="D319" s="1" t="n">
        <v>13.68</v>
      </c>
      <c r="E319" s="1" t="n">
        <v>1.177767</v>
      </c>
      <c r="F319" s="1" t="n">
        <v>2.06</v>
      </c>
    </row>
    <row r="320" customFormat="false" ht="15" hidden="false" customHeight="false" outlineLevel="0" collapsed="false">
      <c r="A320" s="1" t="n">
        <v>6.36</v>
      </c>
      <c r="B320" s="1" t="n">
        <v>1.357781</v>
      </c>
      <c r="C320" s="1" t="n">
        <v>45.825111</v>
      </c>
      <c r="D320" s="1" t="n">
        <v>2.28</v>
      </c>
      <c r="E320" s="1" t="n">
        <v>1.193315</v>
      </c>
      <c r="F320" s="1" t="n">
        <v>2.12</v>
      </c>
    </row>
    <row r="321" customFormat="false" ht="15" hidden="false" customHeight="false" outlineLevel="0" collapsed="false">
      <c r="A321" s="1" t="n">
        <v>6.38</v>
      </c>
      <c r="B321" s="1" t="n">
        <v>1.388718</v>
      </c>
      <c r="C321" s="1" t="n">
        <v>42.933556</v>
      </c>
      <c r="D321" s="1" t="n">
        <v>1.466667</v>
      </c>
      <c r="E321" s="1" t="n">
        <v>1.193315</v>
      </c>
      <c r="F321" s="1" t="n">
        <v>2.17</v>
      </c>
    </row>
    <row r="322" customFormat="false" ht="15" hidden="false" customHeight="false" outlineLevel="0" collapsed="false">
      <c r="A322" s="1" t="n">
        <v>6.4</v>
      </c>
      <c r="B322" s="1" t="n">
        <v>1.420633</v>
      </c>
      <c r="C322" s="1" t="n">
        <v>43.822444</v>
      </c>
      <c r="D322" s="1" t="n">
        <v>12.366667</v>
      </c>
      <c r="E322" s="1" t="n">
        <v>1.169998</v>
      </c>
      <c r="F322" s="1" t="n">
        <v>2.09</v>
      </c>
    </row>
    <row r="323" customFormat="false" ht="15" hidden="false" customHeight="false" outlineLevel="0" collapsed="false">
      <c r="A323" s="1" t="n">
        <v>6.42</v>
      </c>
      <c r="B323" s="1" t="n">
        <v>1.5154</v>
      </c>
      <c r="C323" s="1" t="n">
        <v>41.819778</v>
      </c>
      <c r="D323" s="1" t="n">
        <v>13.186667</v>
      </c>
      <c r="E323" s="1" t="n">
        <v>1.191463</v>
      </c>
      <c r="F323" s="1" t="n">
        <v>2.07</v>
      </c>
    </row>
    <row r="324" customFormat="false" ht="15" hidden="false" customHeight="false" outlineLevel="0" collapsed="false">
      <c r="A324" s="1" t="n">
        <v>6.44</v>
      </c>
      <c r="B324" s="1" t="n">
        <v>1.557953</v>
      </c>
      <c r="C324" s="1" t="n">
        <v>38.708667</v>
      </c>
      <c r="D324" s="1" t="n">
        <v>7.486667</v>
      </c>
      <c r="E324" s="1" t="n">
        <v>1.214842</v>
      </c>
      <c r="F324" s="1" t="n">
        <v>2.06</v>
      </c>
    </row>
    <row r="325" customFormat="false" ht="15" hidden="false" customHeight="false" outlineLevel="0" collapsed="false">
      <c r="A325" s="1" t="n">
        <v>6.46</v>
      </c>
      <c r="B325" s="1" t="n">
        <v>1.398379</v>
      </c>
      <c r="C325" s="1" t="n">
        <v>36.375333</v>
      </c>
      <c r="D325" s="1" t="n">
        <v>1.786667</v>
      </c>
      <c r="E325" s="1" t="n">
        <v>1.191463</v>
      </c>
      <c r="F325" s="1" t="n">
        <v>2.16</v>
      </c>
    </row>
    <row r="326" customFormat="false" ht="15" hidden="false" customHeight="false" outlineLevel="0" collapsed="false">
      <c r="A326" s="1" t="n">
        <v>6.48</v>
      </c>
      <c r="B326" s="1" t="n">
        <v>1.281357</v>
      </c>
      <c r="C326" s="1" t="n">
        <v>36.819778</v>
      </c>
      <c r="D326" s="1" t="n">
        <v>2.6</v>
      </c>
      <c r="E326" s="1" t="n">
        <v>1.216658</v>
      </c>
      <c r="F326" s="1" t="n">
        <v>2.22</v>
      </c>
    </row>
    <row r="327" customFormat="false" ht="15" hidden="false" customHeight="false" outlineLevel="0" collapsed="false">
      <c r="A327" s="1" t="n">
        <v>6.5</v>
      </c>
      <c r="B327" s="1" t="n">
        <v>1.21655</v>
      </c>
      <c r="C327" s="1" t="n">
        <v>37.706</v>
      </c>
      <c r="D327" s="1" t="n">
        <v>0.973333</v>
      </c>
      <c r="E327" s="1" t="n">
        <v>1.199253</v>
      </c>
      <c r="F327" s="1" t="n">
        <v>2.08</v>
      </c>
    </row>
    <row r="328" customFormat="false" ht="15" hidden="false" customHeight="false" outlineLevel="0" collapsed="false">
      <c r="A328" s="1" t="n">
        <v>6.52</v>
      </c>
      <c r="B328" s="1" t="n">
        <v>1.322933</v>
      </c>
      <c r="C328" s="1" t="n">
        <v>37.372667</v>
      </c>
      <c r="D328" s="1" t="n">
        <v>3.413333</v>
      </c>
      <c r="E328" s="1" t="n">
        <v>1.207046</v>
      </c>
      <c r="F328" s="1" t="n">
        <v>2.13</v>
      </c>
    </row>
    <row r="329" customFormat="false" ht="15" hidden="false" customHeight="false" outlineLevel="0" collapsed="false">
      <c r="A329" s="1" t="n">
        <v>6.54</v>
      </c>
      <c r="B329" s="1" t="n">
        <v>1.482507</v>
      </c>
      <c r="C329" s="1" t="n">
        <v>35.817111</v>
      </c>
      <c r="D329" s="1" t="n">
        <v>9.926667</v>
      </c>
      <c r="E329" s="1" t="n">
        <v>1.195726</v>
      </c>
      <c r="F329" s="1" t="n">
        <v>2.07</v>
      </c>
    </row>
    <row r="330" customFormat="false" ht="15" hidden="false" customHeight="false" outlineLevel="0" collapsed="false">
      <c r="A330" s="1" t="n">
        <v>6.56</v>
      </c>
      <c r="B330" s="1" t="n">
        <v>2.15272</v>
      </c>
      <c r="C330" s="1" t="n">
        <v>36.150444</v>
      </c>
      <c r="D330" s="1" t="n">
        <v>17.253333</v>
      </c>
      <c r="E330" s="1" t="n">
        <v>1.208874</v>
      </c>
      <c r="F330" s="1" t="n">
        <v>2.06</v>
      </c>
    </row>
    <row r="331" customFormat="false" ht="15" hidden="false" customHeight="false" outlineLevel="0" collapsed="false">
      <c r="A331" s="1" t="n">
        <v>6.58</v>
      </c>
      <c r="B331" s="1" t="n">
        <v>2.482507</v>
      </c>
      <c r="C331" s="1" t="n">
        <v>35.150444</v>
      </c>
      <c r="D331" s="1" t="n">
        <v>2.6</v>
      </c>
      <c r="E331" s="1" t="n">
        <v>1.24782</v>
      </c>
      <c r="F331" s="1" t="n">
        <v>2.13</v>
      </c>
    </row>
    <row r="332" customFormat="false" ht="15" hidden="false" customHeight="false" outlineLevel="0" collapsed="false">
      <c r="A332" s="1" t="n">
        <v>6.6</v>
      </c>
      <c r="B332" s="1" t="n">
        <v>2.396423</v>
      </c>
      <c r="C332" s="1" t="n">
        <v>47.37</v>
      </c>
      <c r="D332" s="1" t="n">
        <v>3.913333</v>
      </c>
      <c r="E332" s="1" t="n">
        <v>1.240026</v>
      </c>
      <c r="F332" s="1" t="n">
        <v>2.16</v>
      </c>
    </row>
    <row r="333" customFormat="false" ht="15" hidden="false" customHeight="false" outlineLevel="0" collapsed="false">
      <c r="A333" s="1" t="n">
        <v>6.62</v>
      </c>
      <c r="B333" s="1" t="n">
        <v>2.268764</v>
      </c>
      <c r="C333" s="1" t="n">
        <v>50.258889</v>
      </c>
      <c r="D333" s="1" t="n">
        <v>5.54</v>
      </c>
      <c r="E333" s="1" t="n">
        <v>1.24782</v>
      </c>
      <c r="F333" s="1" t="n">
        <v>2.13</v>
      </c>
    </row>
    <row r="334" customFormat="false" ht="15" hidden="false" customHeight="false" outlineLevel="0" collapsed="false">
      <c r="A334" s="1" t="n">
        <v>6.64</v>
      </c>
      <c r="B334" s="1" t="n">
        <v>1.960253</v>
      </c>
      <c r="C334" s="1" t="n">
        <v>47.925556</v>
      </c>
      <c r="D334" s="1" t="n">
        <v>9.606667</v>
      </c>
      <c r="E334" s="1" t="n">
        <v>1.255618</v>
      </c>
      <c r="F334" s="1" t="n">
        <v>2</v>
      </c>
    </row>
    <row r="335" customFormat="false" ht="15" hidden="false" customHeight="false" outlineLevel="0" collapsed="false">
      <c r="A335" s="1" t="n">
        <v>6.66</v>
      </c>
      <c r="B335" s="1" t="n">
        <v>1.562725</v>
      </c>
      <c r="C335" s="1" t="n">
        <v>53.137111</v>
      </c>
      <c r="D335" s="1" t="n">
        <v>8.793333</v>
      </c>
      <c r="E335" s="1" t="n">
        <v>1.257426</v>
      </c>
      <c r="F335" s="1" t="n">
        <v>2.1</v>
      </c>
    </row>
    <row r="336" customFormat="false" ht="15" hidden="false" customHeight="false" outlineLevel="0" collapsed="false">
      <c r="A336" s="1" t="n">
        <v>6.68</v>
      </c>
      <c r="B336" s="1" t="n">
        <v>1.885785</v>
      </c>
      <c r="C336" s="1" t="n">
        <v>62.592222</v>
      </c>
      <c r="D336" s="1" t="n">
        <v>9.606667</v>
      </c>
      <c r="E336" s="1" t="n">
        <v>1.257426</v>
      </c>
      <c r="F336" s="1" t="n">
        <v>2.17</v>
      </c>
    </row>
    <row r="337" customFormat="false" ht="15" hidden="false" customHeight="false" outlineLevel="0" collapsed="false">
      <c r="A337" s="1" t="n">
        <v>6.7</v>
      </c>
      <c r="B337" s="1" t="n">
        <v>2.002806</v>
      </c>
      <c r="C337" s="1" t="n">
        <v>64.703333</v>
      </c>
      <c r="D337" s="1" t="n">
        <v>5.54</v>
      </c>
      <c r="E337" s="1" t="n">
        <v>1.257426</v>
      </c>
      <c r="F337" s="1" t="n">
        <v>2.07</v>
      </c>
    </row>
    <row r="338" customFormat="false" ht="15" hidden="false" customHeight="false" outlineLevel="0" collapsed="false">
      <c r="A338" s="1" t="n">
        <v>6.72</v>
      </c>
      <c r="B338" s="1" t="n">
        <v>1.662381</v>
      </c>
      <c r="C338" s="1" t="n">
        <v>61.036667</v>
      </c>
      <c r="D338" s="1" t="n">
        <v>7.98</v>
      </c>
      <c r="E338" s="1" t="n">
        <v>1.265215</v>
      </c>
      <c r="F338" s="1" t="n">
        <v>2.24</v>
      </c>
    </row>
    <row r="339" customFormat="false" ht="15" hidden="false" customHeight="false" outlineLevel="0" collapsed="false">
      <c r="A339" s="1" t="n">
        <v>6.74</v>
      </c>
      <c r="B339" s="1" t="n">
        <v>1.48153</v>
      </c>
      <c r="C339" s="1" t="n">
        <v>50.036667</v>
      </c>
      <c r="D339" s="1" t="n">
        <v>8.793333</v>
      </c>
      <c r="E339" s="1" t="n">
        <v>1.257426</v>
      </c>
      <c r="F339" s="1" t="n">
        <v>2.11</v>
      </c>
    </row>
    <row r="340" customFormat="false" ht="15" hidden="false" customHeight="false" outlineLevel="0" collapsed="false">
      <c r="A340" s="1" t="n">
        <v>6.76</v>
      </c>
      <c r="B340" s="1" t="n">
        <v>1.311317</v>
      </c>
      <c r="C340" s="1" t="n">
        <v>49.703333</v>
      </c>
      <c r="D340" s="1" t="n">
        <v>9.606667</v>
      </c>
      <c r="E340" s="1" t="n">
        <v>1.2808</v>
      </c>
      <c r="F340" s="1" t="n">
        <v>2.17</v>
      </c>
    </row>
    <row r="341" customFormat="false" ht="15" hidden="false" customHeight="false" outlineLevel="0" collapsed="false">
      <c r="A341" s="1" t="n">
        <v>6.78</v>
      </c>
      <c r="B341" s="1" t="n">
        <v>1.247487</v>
      </c>
      <c r="C341" s="1" t="n">
        <v>53.036667</v>
      </c>
      <c r="D341" s="1" t="n">
        <v>9.606667</v>
      </c>
      <c r="E341" s="1" t="n">
        <v>1.257426</v>
      </c>
      <c r="F341" s="1" t="n">
        <v>2.17</v>
      </c>
    </row>
    <row r="342" customFormat="false" ht="15" hidden="false" customHeight="false" outlineLevel="0" collapsed="false">
      <c r="A342" s="1" t="n">
        <v>6.8</v>
      </c>
      <c r="B342" s="1" t="n">
        <v>1.479574</v>
      </c>
      <c r="C342" s="1" t="n">
        <v>60.142444</v>
      </c>
      <c r="D342" s="1" t="n">
        <v>2.28</v>
      </c>
      <c r="E342" s="1" t="n">
        <v>1.288596</v>
      </c>
      <c r="F342" s="1" t="n">
        <v>2.17</v>
      </c>
    </row>
    <row r="343" customFormat="false" ht="15" hidden="false" customHeight="false" outlineLevel="0" collapsed="false">
      <c r="A343" s="1" t="n">
        <v>6.82</v>
      </c>
      <c r="B343" s="1" t="n">
        <v>1.947659</v>
      </c>
      <c r="C343" s="1" t="n">
        <v>57.253556</v>
      </c>
      <c r="D343" s="1" t="n">
        <v>44.113333</v>
      </c>
      <c r="E343" s="1" t="n">
        <v>1.288596</v>
      </c>
      <c r="F343" s="1" t="n">
        <v>2.16</v>
      </c>
    </row>
    <row r="344" customFormat="false" ht="15" hidden="false" customHeight="false" outlineLevel="0" collapsed="false">
      <c r="A344" s="1" t="n">
        <v>6.84</v>
      </c>
      <c r="B344" s="1" t="n">
        <v>2.042426</v>
      </c>
      <c r="C344" s="1" t="n">
        <v>52.362</v>
      </c>
      <c r="D344" s="1" t="n">
        <v>38.42</v>
      </c>
      <c r="E344" s="1" t="n">
        <v>1.304196</v>
      </c>
      <c r="F344" s="1" t="n">
        <v>2.07</v>
      </c>
    </row>
    <row r="345" customFormat="false" ht="15" hidden="false" customHeight="false" outlineLevel="0" collapsed="false">
      <c r="A345" s="1" t="n">
        <v>6.86</v>
      </c>
      <c r="B345" s="1" t="n">
        <v>1.723277</v>
      </c>
      <c r="C345" s="1" t="n">
        <v>54.028667</v>
      </c>
      <c r="D345" s="1" t="n">
        <v>13.186667</v>
      </c>
      <c r="E345" s="1" t="n">
        <v>1.288596</v>
      </c>
      <c r="F345" s="1" t="n">
        <v>2.04</v>
      </c>
    </row>
    <row r="346" customFormat="false" ht="15" hidden="false" customHeight="false" outlineLevel="0" collapsed="false">
      <c r="A346" s="1" t="n">
        <v>6.88</v>
      </c>
      <c r="B346" s="1" t="n">
        <v>1.531788</v>
      </c>
      <c r="C346" s="1" t="n">
        <v>60.695333</v>
      </c>
      <c r="D346" s="1" t="n">
        <v>9.113333</v>
      </c>
      <c r="E346" s="1" t="n">
        <v>1.304196</v>
      </c>
      <c r="F346" s="1" t="n">
        <v>2.19</v>
      </c>
    </row>
    <row r="347" customFormat="false" ht="15" hidden="false" customHeight="false" outlineLevel="0" collapsed="false">
      <c r="A347" s="1" t="n">
        <v>6.9</v>
      </c>
      <c r="B347" s="1" t="n">
        <v>1.489235</v>
      </c>
      <c r="C347" s="1" t="n">
        <v>65.250889</v>
      </c>
      <c r="D347" s="1" t="n">
        <v>7.486667</v>
      </c>
      <c r="E347" s="1" t="n">
        <v>1.296395</v>
      </c>
      <c r="F347" s="1" t="n">
        <v>2.08</v>
      </c>
    </row>
    <row r="348" customFormat="false" ht="15" hidden="false" customHeight="false" outlineLevel="0" collapsed="false">
      <c r="A348" s="1" t="n">
        <v>6.92</v>
      </c>
      <c r="B348" s="1" t="n">
        <v>1.39349</v>
      </c>
      <c r="C348" s="1" t="n">
        <v>65.250889</v>
      </c>
      <c r="D348" s="1" t="n">
        <v>0.653333</v>
      </c>
      <c r="E348" s="1" t="n">
        <v>1.288596</v>
      </c>
      <c r="F348" s="1" t="n">
        <v>2.15</v>
      </c>
    </row>
    <row r="349" customFormat="false" ht="15" hidden="false" customHeight="false" outlineLevel="0" collapsed="false">
      <c r="A349" s="1" t="n">
        <v>6.94</v>
      </c>
      <c r="B349" s="1" t="n">
        <v>1.244554</v>
      </c>
      <c r="C349" s="1" t="n">
        <v>67.028667</v>
      </c>
      <c r="D349" s="1" t="n">
        <v>6.353333</v>
      </c>
      <c r="E349" s="1" t="n">
        <v>1.2808</v>
      </c>
      <c r="F349" s="1" t="n">
        <v>2.16</v>
      </c>
    </row>
    <row r="350" customFormat="false" ht="15" hidden="false" customHeight="false" outlineLevel="0" collapsed="false">
      <c r="A350" s="1" t="n">
        <v>6.96</v>
      </c>
      <c r="B350" s="1" t="n">
        <v>1.233915</v>
      </c>
      <c r="C350" s="1" t="n">
        <v>65.362</v>
      </c>
      <c r="D350" s="1" t="n">
        <v>9.606667</v>
      </c>
      <c r="E350" s="1" t="n">
        <v>1.2808</v>
      </c>
      <c r="F350" s="1" t="n">
        <v>2.09</v>
      </c>
    </row>
    <row r="351" customFormat="false" ht="15" hidden="false" customHeight="false" outlineLevel="0" collapsed="false">
      <c r="A351" s="1" t="n">
        <v>6.98</v>
      </c>
      <c r="B351" s="1" t="n">
        <v>1.179746</v>
      </c>
      <c r="C351" s="1" t="n">
        <v>64.470444</v>
      </c>
      <c r="D351" s="1" t="n">
        <v>15.306667</v>
      </c>
      <c r="E351" s="1" t="n">
        <v>1.288596</v>
      </c>
      <c r="F351" s="1" t="n">
        <v>2.22</v>
      </c>
    </row>
    <row r="352" customFormat="false" ht="15" hidden="false" customHeight="false" outlineLevel="0" collapsed="false">
      <c r="A352" s="1" t="n">
        <v>7</v>
      </c>
      <c r="B352" s="1" t="n">
        <v>1.137193</v>
      </c>
      <c r="C352" s="1" t="n">
        <v>63.359333</v>
      </c>
      <c r="D352" s="1" t="n">
        <v>18.56</v>
      </c>
      <c r="E352" s="1" t="n">
        <v>1.312</v>
      </c>
      <c r="F352" s="1" t="n">
        <v>2.16</v>
      </c>
    </row>
    <row r="353" customFormat="false" ht="15" hidden="false" customHeight="false" outlineLevel="0" collapsed="false">
      <c r="A353" s="1" t="n">
        <v>7.02</v>
      </c>
      <c r="B353" s="1" t="n">
        <v>1.179746</v>
      </c>
      <c r="C353" s="1" t="n">
        <v>62.803778</v>
      </c>
      <c r="D353" s="1" t="n">
        <v>21.006667</v>
      </c>
      <c r="E353" s="1" t="n">
        <v>1.296395</v>
      </c>
      <c r="F353" s="1" t="n">
        <v>2.16</v>
      </c>
    </row>
    <row r="354" customFormat="false" ht="15" hidden="false" customHeight="false" outlineLevel="0" collapsed="false">
      <c r="A354" s="1" t="n">
        <v>7.04</v>
      </c>
      <c r="B354" s="1" t="n">
        <v>1.190384</v>
      </c>
      <c r="C354" s="1" t="n">
        <v>63.359333</v>
      </c>
      <c r="D354" s="1" t="n">
        <v>20.193333</v>
      </c>
      <c r="E354" s="1" t="n">
        <v>1.296395</v>
      </c>
      <c r="F354" s="1" t="n">
        <v>2.18</v>
      </c>
    </row>
    <row r="355" customFormat="false" ht="15" hidden="false" customHeight="false" outlineLevel="0" collapsed="false">
      <c r="A355" s="1" t="n">
        <v>7.06</v>
      </c>
      <c r="B355" s="1" t="n">
        <v>1.232938</v>
      </c>
      <c r="C355" s="1" t="n">
        <v>65.137111</v>
      </c>
      <c r="D355" s="1" t="n">
        <v>20.193333</v>
      </c>
      <c r="E355" s="1" t="n">
        <v>1.304196</v>
      </c>
      <c r="F355" s="1" t="n">
        <v>2.02</v>
      </c>
    </row>
    <row r="356" customFormat="false" ht="15" hidden="false" customHeight="false" outlineLevel="0" collapsed="false">
      <c r="A356" s="1" t="n">
        <v>7.08</v>
      </c>
      <c r="B356" s="1" t="n">
        <v>1.318044</v>
      </c>
      <c r="C356" s="1" t="n">
        <v>62.914889</v>
      </c>
      <c r="D356" s="1" t="n">
        <v>21.82</v>
      </c>
      <c r="E356" s="1" t="n">
        <v>1.263418</v>
      </c>
      <c r="F356" s="1" t="n">
        <v>2.19</v>
      </c>
    </row>
    <row r="357" customFormat="false" ht="15" hidden="false" customHeight="false" outlineLevel="0" collapsed="false">
      <c r="A357" s="1" t="n">
        <v>7.1</v>
      </c>
      <c r="B357" s="1" t="n">
        <v>1.541448</v>
      </c>
      <c r="C357" s="1" t="n">
        <v>64.581556</v>
      </c>
      <c r="D357" s="1" t="n">
        <v>19.373333</v>
      </c>
      <c r="E357" s="1" t="n">
        <v>1.296395</v>
      </c>
      <c r="F357" s="1" t="n">
        <v>2.13</v>
      </c>
    </row>
    <row r="358" customFormat="false" ht="15" hidden="false" customHeight="false" outlineLevel="0" collapsed="false">
      <c r="A358" s="1" t="n">
        <v>7.12</v>
      </c>
      <c r="B358" s="1" t="n">
        <v>1.710683</v>
      </c>
      <c r="C358" s="1" t="n">
        <v>67.69</v>
      </c>
      <c r="D358" s="1" t="n">
        <v>3.093333</v>
      </c>
      <c r="E358" s="1" t="n">
        <v>1.288596</v>
      </c>
      <c r="F358" s="1" t="n">
        <v>2.11</v>
      </c>
    </row>
    <row r="359" customFormat="false" ht="15" hidden="false" customHeight="false" outlineLevel="0" collapsed="false">
      <c r="A359" s="1" t="n">
        <v>7.14</v>
      </c>
      <c r="B359" s="1" t="n">
        <v>1.923449</v>
      </c>
      <c r="C359" s="1" t="n">
        <v>67.134444</v>
      </c>
      <c r="D359" s="1" t="n">
        <v>18.066667</v>
      </c>
      <c r="E359" s="1" t="n">
        <v>1.312</v>
      </c>
      <c r="F359" s="1" t="n">
        <v>2.11</v>
      </c>
    </row>
    <row r="360" customFormat="false" ht="15" hidden="false" customHeight="false" outlineLevel="0" collapsed="false">
      <c r="A360" s="1" t="n">
        <v>7.16</v>
      </c>
      <c r="B360" s="1" t="n">
        <v>1.95732</v>
      </c>
      <c r="C360" s="1" t="n">
        <v>58.028667</v>
      </c>
      <c r="D360" s="1" t="n">
        <v>17.253333</v>
      </c>
      <c r="E360" s="1" t="n">
        <v>1.290408</v>
      </c>
      <c r="F360" s="1" t="n">
        <v>8.88</v>
      </c>
    </row>
    <row r="361" customFormat="false" ht="15" hidden="false" customHeight="false" outlineLevel="0" collapsed="false">
      <c r="A361" s="1" t="n">
        <v>7.18</v>
      </c>
      <c r="B361" s="1" t="n">
        <v>1.95732</v>
      </c>
      <c r="C361" s="1" t="n">
        <v>66.028667</v>
      </c>
      <c r="D361" s="1" t="n">
        <v>18.88</v>
      </c>
      <c r="E361" s="1" t="n">
        <v>1.305986</v>
      </c>
      <c r="F361" s="1" t="n">
        <v>2.11</v>
      </c>
    </row>
    <row r="362" customFormat="false" ht="15" hidden="false" customHeight="false" outlineLevel="0" collapsed="false">
      <c r="A362" s="1" t="n">
        <v>7.2</v>
      </c>
      <c r="B362" s="1" t="n">
        <v>1.967958</v>
      </c>
      <c r="C362" s="1" t="n">
        <v>74.362</v>
      </c>
      <c r="D362" s="1" t="n">
        <v>15.626667</v>
      </c>
      <c r="E362" s="1" t="n">
        <v>1.298196</v>
      </c>
      <c r="F362" s="1" t="n">
        <v>2.16</v>
      </c>
    </row>
    <row r="363" customFormat="false" ht="15" hidden="false" customHeight="false" outlineLevel="0" collapsed="false">
      <c r="A363" s="1" t="n">
        <v>7.22</v>
      </c>
      <c r="B363" s="1" t="n">
        <v>1.95732</v>
      </c>
      <c r="C363" s="1" t="n">
        <v>82.250889</v>
      </c>
      <c r="D363" s="1" t="n">
        <v>14.813333</v>
      </c>
      <c r="E363" s="1" t="n">
        <v>1.298196</v>
      </c>
      <c r="F363" s="1" t="n">
        <v>2.08</v>
      </c>
    </row>
    <row r="364" customFormat="false" ht="15" hidden="false" customHeight="false" outlineLevel="0" collapsed="false">
      <c r="A364" s="1" t="n">
        <v>7.24</v>
      </c>
      <c r="B364" s="1" t="n">
        <v>1.808383</v>
      </c>
      <c r="C364" s="1" t="n">
        <v>87.917556</v>
      </c>
      <c r="D364" s="1" t="n">
        <v>14</v>
      </c>
      <c r="E364" s="1" t="n">
        <v>1.282622</v>
      </c>
      <c r="F364" s="1" t="n">
        <v>2.15</v>
      </c>
    </row>
    <row r="365" customFormat="false" ht="15" hidden="false" customHeight="false" outlineLevel="0" collapsed="false">
      <c r="A365" s="1" t="n">
        <v>7.26</v>
      </c>
      <c r="B365" s="1" t="n">
        <v>1.850937</v>
      </c>
      <c r="C365" s="1" t="n">
        <v>94.250889</v>
      </c>
      <c r="D365" s="1" t="n">
        <v>16.44</v>
      </c>
      <c r="E365" s="1" t="n">
        <v>1.290408</v>
      </c>
      <c r="F365" s="1" t="n">
        <v>2.07</v>
      </c>
    </row>
    <row r="366" customFormat="false" ht="15" hidden="false" customHeight="false" outlineLevel="0" collapsed="false">
      <c r="A366" s="1" t="n">
        <v>7.28</v>
      </c>
      <c r="B366" s="1" t="n">
        <v>1.733915</v>
      </c>
      <c r="C366" s="1" t="n">
        <v>97.250889</v>
      </c>
      <c r="D366" s="1" t="n">
        <v>16.44</v>
      </c>
      <c r="E366" s="1" t="n">
        <v>1.301937</v>
      </c>
      <c r="F366" s="1" t="n">
        <v>2.05</v>
      </c>
    </row>
    <row r="367" customFormat="false" ht="15" hidden="false" customHeight="false" outlineLevel="0" collapsed="false">
      <c r="A367" s="1" t="n">
        <v>7.3</v>
      </c>
      <c r="B367" s="1" t="n">
        <v>1.659447</v>
      </c>
      <c r="C367" s="1" t="n">
        <v>95.806444</v>
      </c>
      <c r="D367" s="1" t="n">
        <v>14.813333</v>
      </c>
      <c r="E367" s="1" t="n">
        <v>1.301937</v>
      </c>
      <c r="F367" s="1" t="n">
        <v>2.17</v>
      </c>
    </row>
    <row r="368" customFormat="false" ht="15" hidden="false" customHeight="false" outlineLevel="0" collapsed="false">
      <c r="A368" s="1" t="n">
        <v>7.32</v>
      </c>
      <c r="B368" s="1" t="n">
        <v>1.574341</v>
      </c>
      <c r="C368" s="1" t="n">
        <v>94.584222</v>
      </c>
      <c r="D368" s="1" t="n">
        <v>15.626667</v>
      </c>
      <c r="E368" s="1" t="n">
        <v>1.301937</v>
      </c>
      <c r="F368" s="1" t="n">
        <v>2.11</v>
      </c>
    </row>
    <row r="369" customFormat="false" ht="15" hidden="false" customHeight="false" outlineLevel="0" collapsed="false">
      <c r="A369" s="1" t="n">
        <v>7.34</v>
      </c>
      <c r="B369" s="1" t="n">
        <v>1.510511</v>
      </c>
      <c r="C369" s="1" t="n">
        <v>92.473111</v>
      </c>
      <c r="D369" s="1" t="n">
        <v>14</v>
      </c>
      <c r="E369" s="1" t="n">
        <v>1.286409</v>
      </c>
      <c r="F369" s="1" t="n">
        <v>2.12</v>
      </c>
    </row>
    <row r="370" customFormat="false" ht="15" hidden="false" customHeight="false" outlineLevel="0" collapsed="false">
      <c r="A370" s="1" t="n">
        <v>7.36</v>
      </c>
      <c r="B370" s="1" t="n">
        <v>1.488257</v>
      </c>
      <c r="C370" s="1" t="n">
        <v>92.359333</v>
      </c>
      <c r="D370" s="1" t="n">
        <v>13.186667</v>
      </c>
      <c r="E370" s="1" t="n">
        <v>1.290408</v>
      </c>
      <c r="F370" s="1" t="n">
        <v>2.1</v>
      </c>
    </row>
    <row r="371" customFormat="false" ht="15" hidden="false" customHeight="false" outlineLevel="0" collapsed="false">
      <c r="A371" s="1" t="n">
        <v>7.38</v>
      </c>
      <c r="B371" s="1" t="n">
        <v>1.413789</v>
      </c>
      <c r="C371" s="1" t="n">
        <v>91.803778</v>
      </c>
      <c r="D371" s="1" t="n">
        <v>13.186667</v>
      </c>
      <c r="E371" s="1" t="n">
        <v>1.286409</v>
      </c>
      <c r="F371" s="1" t="n">
        <v>2.06</v>
      </c>
    </row>
    <row r="372" customFormat="false" ht="15" hidden="false" customHeight="false" outlineLevel="0" collapsed="false">
      <c r="A372" s="1" t="n">
        <v>7.4</v>
      </c>
      <c r="B372" s="1" t="n">
        <v>1.381874</v>
      </c>
      <c r="C372" s="1" t="n">
        <v>90.248222</v>
      </c>
      <c r="D372" s="1" t="n">
        <v>14</v>
      </c>
      <c r="E372" s="1" t="n">
        <v>1.270893</v>
      </c>
      <c r="F372" s="1" t="n">
        <v>2.13</v>
      </c>
    </row>
    <row r="373" customFormat="false" ht="15" hidden="false" customHeight="false" outlineLevel="0" collapsed="false">
      <c r="A373" s="1" t="n">
        <v>7.42</v>
      </c>
      <c r="B373" s="1" t="n">
        <v>1.371235</v>
      </c>
      <c r="C373" s="1" t="n">
        <v>88.137111</v>
      </c>
      <c r="D373" s="1" t="n">
        <v>15.626667</v>
      </c>
      <c r="E373" s="1" t="n">
        <v>1.294172</v>
      </c>
      <c r="F373" s="1" t="n">
        <v>2.15</v>
      </c>
    </row>
    <row r="374" customFormat="false" ht="15" hidden="false" customHeight="false" outlineLevel="0" collapsed="false">
      <c r="A374" s="1" t="n">
        <v>7.44</v>
      </c>
      <c r="B374" s="1" t="n">
        <v>1.306428</v>
      </c>
      <c r="C374" s="1" t="n">
        <v>84.356667</v>
      </c>
      <c r="D374" s="1" t="n">
        <v>14.813333</v>
      </c>
      <c r="E374" s="1" t="n">
        <v>1.301937</v>
      </c>
      <c r="F374" s="1" t="n">
        <v>2.13</v>
      </c>
    </row>
    <row r="375" customFormat="false" ht="15" hidden="false" customHeight="false" outlineLevel="0" collapsed="false">
      <c r="A375" s="1" t="n">
        <v>7.46</v>
      </c>
      <c r="B375" s="1" t="n">
        <v>1.274513</v>
      </c>
      <c r="C375" s="1" t="n">
        <v>81.69</v>
      </c>
      <c r="D375" s="1" t="n">
        <v>15.626667</v>
      </c>
      <c r="E375" s="1" t="n">
        <v>1.270893</v>
      </c>
      <c r="F375" s="1" t="n">
        <v>2.04</v>
      </c>
    </row>
    <row r="376" customFormat="false" ht="15" hidden="false" customHeight="false" outlineLevel="0" collapsed="false">
      <c r="A376" s="1" t="n">
        <v>7.48</v>
      </c>
      <c r="B376" s="1" t="n">
        <v>1.261919</v>
      </c>
      <c r="C376" s="1" t="n">
        <v>77.018</v>
      </c>
      <c r="D376" s="1" t="n">
        <v>14.813333</v>
      </c>
      <c r="E376" s="1" t="n">
        <v>1.294172</v>
      </c>
      <c r="F376" s="1" t="n">
        <v>2.05</v>
      </c>
    </row>
    <row r="377" customFormat="false" ht="15" hidden="false" customHeight="false" outlineLevel="0" collapsed="false">
      <c r="A377" s="1" t="n">
        <v>7.5</v>
      </c>
      <c r="B377" s="1" t="n">
        <v>1.27158</v>
      </c>
      <c r="C377" s="1" t="n">
        <v>73.126444</v>
      </c>
      <c r="D377" s="1" t="n">
        <v>14.813333</v>
      </c>
      <c r="E377" s="1" t="n">
        <v>1.298196</v>
      </c>
      <c r="F377" s="1" t="n">
        <v>2.19</v>
      </c>
    </row>
    <row r="378" customFormat="false" ht="15" hidden="false" customHeight="false" outlineLevel="0" collapsed="false">
      <c r="A378" s="1" t="n">
        <v>7.52</v>
      </c>
      <c r="B378" s="1" t="n">
        <v>1.250303</v>
      </c>
      <c r="C378" s="1" t="n">
        <v>70.793111</v>
      </c>
      <c r="D378" s="1" t="n">
        <v>18.066667</v>
      </c>
      <c r="E378" s="1" t="n">
        <v>1.298196</v>
      </c>
      <c r="F378" s="1" t="n">
        <v>2.17</v>
      </c>
    </row>
    <row r="379" customFormat="false" ht="15" hidden="false" customHeight="false" outlineLevel="0" collapsed="false">
      <c r="A379" s="1" t="n">
        <v>7.54</v>
      </c>
      <c r="B379" s="1" t="n">
        <v>1.303495</v>
      </c>
      <c r="C379" s="1" t="n">
        <v>66.682</v>
      </c>
      <c r="D379" s="1" t="n">
        <v>21.326667</v>
      </c>
      <c r="E379" s="1" t="n">
        <v>1.259282</v>
      </c>
      <c r="F379" s="1" t="n">
        <v>2.11</v>
      </c>
    </row>
    <row r="380" customFormat="false" ht="15" hidden="false" customHeight="false" outlineLevel="0" collapsed="false">
      <c r="A380" s="1" t="n">
        <v>7.56</v>
      </c>
      <c r="B380" s="1" t="n">
        <v>1.367324</v>
      </c>
      <c r="C380" s="1" t="n">
        <v>62.237556</v>
      </c>
      <c r="D380" s="1" t="n">
        <v>21.326667</v>
      </c>
      <c r="E380" s="1" t="n">
        <v>1.282622</v>
      </c>
      <c r="F380" s="1" t="n">
        <v>2.08</v>
      </c>
    </row>
    <row r="381" customFormat="false" ht="15" hidden="false" customHeight="false" outlineLevel="0" collapsed="false">
      <c r="A381" s="1" t="n">
        <v>7.58</v>
      </c>
      <c r="B381" s="1" t="n">
        <v>1.355708</v>
      </c>
      <c r="C381" s="1" t="n">
        <v>59.234889</v>
      </c>
      <c r="D381" s="1" t="n">
        <v>22.14</v>
      </c>
      <c r="E381" s="1" t="n">
        <v>1.282622</v>
      </c>
      <c r="F381" s="1" t="n">
        <v>2.04</v>
      </c>
    </row>
    <row r="382" customFormat="false" ht="15" hidden="false" customHeight="false" outlineLevel="0" collapsed="false">
      <c r="A382" s="1" t="n">
        <v>7.6</v>
      </c>
      <c r="B382" s="1" t="n">
        <v>1.313155</v>
      </c>
      <c r="C382" s="1" t="n">
        <v>56.123778</v>
      </c>
      <c r="D382" s="1" t="n">
        <v>22.14</v>
      </c>
      <c r="E382" s="1" t="n">
        <v>1.282622</v>
      </c>
      <c r="F382" s="1" t="n">
        <v>2.11</v>
      </c>
    </row>
    <row r="383" customFormat="false" ht="15" hidden="false" customHeight="false" outlineLevel="0" collapsed="false">
      <c r="A383" s="1" t="n">
        <v>7.62</v>
      </c>
      <c r="B383" s="1" t="n">
        <v>1.249325</v>
      </c>
      <c r="C383" s="1" t="n">
        <v>56.790444</v>
      </c>
      <c r="D383" s="1" t="n">
        <v>22.14</v>
      </c>
      <c r="E383" s="1" t="n">
        <v>1.259282</v>
      </c>
      <c r="F383" s="1" t="n">
        <v>2.15</v>
      </c>
    </row>
    <row r="384" customFormat="false" ht="15" hidden="false" customHeight="false" outlineLevel="0" collapsed="false">
      <c r="A384" s="1" t="n">
        <v>7.64</v>
      </c>
      <c r="B384" s="1" t="n">
        <v>1.152603</v>
      </c>
      <c r="C384" s="1" t="n">
        <v>58.343333</v>
      </c>
      <c r="D384" s="1" t="n">
        <v>21.326667</v>
      </c>
      <c r="E384" s="1" t="n">
        <v>1.255388</v>
      </c>
      <c r="F384" s="1" t="n">
        <v>2.12</v>
      </c>
    </row>
    <row r="385" customFormat="false" ht="15" hidden="false" customHeight="false" outlineLevel="0" collapsed="false">
      <c r="A385" s="1" t="n">
        <v>7.66</v>
      </c>
      <c r="B385" s="1" t="n">
        <v>1.059674</v>
      </c>
      <c r="C385" s="1" t="n">
        <v>59.766444</v>
      </c>
      <c r="D385" s="1" t="n">
        <v>22.953333</v>
      </c>
      <c r="E385" s="1" t="n">
        <v>1.216684</v>
      </c>
      <c r="F385" s="1" t="n">
        <v>2.13</v>
      </c>
    </row>
    <row r="386" customFormat="false" ht="15" hidden="false" customHeight="false" outlineLevel="0" collapsed="false">
      <c r="A386" s="1" t="n">
        <v>7.68</v>
      </c>
      <c r="B386" s="1" t="n">
        <v>1.078135</v>
      </c>
      <c r="C386" s="1" t="n">
        <v>60.343333</v>
      </c>
      <c r="D386" s="1" t="n">
        <v>23.766667</v>
      </c>
      <c r="E386" s="1" t="n">
        <v>1.263139</v>
      </c>
      <c r="F386" s="1" t="n">
        <v>2</v>
      </c>
    </row>
    <row r="387" customFormat="false" ht="15" hidden="false" customHeight="false" outlineLevel="0" collapsed="false">
      <c r="A387" s="1" t="n">
        <v>7.7</v>
      </c>
      <c r="B387" s="1" t="n">
        <v>1.024943</v>
      </c>
      <c r="C387" s="1" t="n">
        <v>58.343333</v>
      </c>
      <c r="D387" s="1" t="n">
        <v>25.393333</v>
      </c>
      <c r="E387" s="1" t="n">
        <v>1.247641</v>
      </c>
      <c r="F387" s="1" t="n">
        <v>2.11</v>
      </c>
    </row>
    <row r="388" customFormat="false" ht="15" hidden="false" customHeight="false" outlineLevel="0" collapsed="false">
      <c r="A388" s="1" t="n">
        <v>7.72</v>
      </c>
      <c r="B388" s="1" t="n">
        <v>1.057836</v>
      </c>
      <c r="C388" s="1" t="n">
        <v>55.012667</v>
      </c>
      <c r="D388" s="1" t="n">
        <v>29.466667</v>
      </c>
      <c r="E388" s="1" t="n">
        <v>1.247641</v>
      </c>
      <c r="F388" s="1" t="n">
        <v>2.17</v>
      </c>
    </row>
    <row r="389" customFormat="false" ht="15" hidden="false" customHeight="false" outlineLevel="0" collapsed="false">
      <c r="A389" s="1" t="n">
        <v>7.74</v>
      </c>
      <c r="B389" s="1" t="n">
        <v>1.057836</v>
      </c>
      <c r="C389" s="1" t="n">
        <v>50.012667</v>
      </c>
      <c r="D389" s="1" t="n">
        <v>27.02</v>
      </c>
      <c r="E389" s="1" t="n">
        <v>1.228202</v>
      </c>
      <c r="F389" s="1" t="n">
        <v>2.09</v>
      </c>
    </row>
    <row r="390" customFormat="false" ht="15" hidden="false" customHeight="false" outlineLevel="0" collapsed="false">
      <c r="A390" s="1" t="n">
        <v>7.76</v>
      </c>
      <c r="B390" s="1" t="n">
        <v>1.068474</v>
      </c>
      <c r="C390" s="1" t="n">
        <v>45.790444</v>
      </c>
      <c r="D390" s="1" t="n">
        <v>29.466667</v>
      </c>
      <c r="E390" s="1" t="n">
        <v>1.224418</v>
      </c>
      <c r="F390" s="1" t="n">
        <v>2.24</v>
      </c>
    </row>
    <row r="391" customFormat="false" ht="15" hidden="false" customHeight="false" outlineLevel="0" collapsed="false">
      <c r="A391" s="1" t="n">
        <v>7.78</v>
      </c>
      <c r="B391" s="1" t="n">
        <v>1.036559</v>
      </c>
      <c r="C391" s="1" t="n">
        <v>40.679333</v>
      </c>
      <c r="D391" s="1" t="n">
        <v>28.646667</v>
      </c>
      <c r="E391" s="1" t="n">
        <v>1.251508</v>
      </c>
      <c r="F391" s="1" t="n">
        <v>2.06</v>
      </c>
    </row>
    <row r="392" customFormat="false" ht="15" hidden="false" customHeight="false" outlineLevel="0" collapsed="false">
      <c r="A392" s="1" t="n">
        <v>7.8</v>
      </c>
      <c r="B392" s="1" t="n">
        <v>1.057836</v>
      </c>
      <c r="C392" s="1" t="n">
        <v>36.901556</v>
      </c>
      <c r="D392" s="1" t="n">
        <v>30.28</v>
      </c>
      <c r="E392" s="1" t="n">
        <v>1.255388</v>
      </c>
      <c r="F392" s="1" t="n">
        <v>2.22</v>
      </c>
    </row>
    <row r="393" customFormat="false" ht="15" hidden="false" customHeight="false" outlineLevel="0" collapsed="false">
      <c r="A393" s="1" t="n">
        <v>7.82</v>
      </c>
      <c r="B393" s="1" t="n">
        <v>1.142942</v>
      </c>
      <c r="C393" s="1" t="n">
        <v>34.012667</v>
      </c>
      <c r="D393" s="1" t="n">
        <v>38.42</v>
      </c>
      <c r="E393" s="1" t="n">
        <v>1.263139</v>
      </c>
      <c r="F393" s="1" t="n">
        <v>2.17</v>
      </c>
    </row>
    <row r="394" customFormat="false" ht="15" hidden="false" customHeight="false" outlineLevel="0" collapsed="false">
      <c r="A394" s="1" t="n">
        <v>7.84</v>
      </c>
      <c r="B394" s="1" t="n">
        <v>1.238687</v>
      </c>
      <c r="C394" s="1" t="n">
        <v>30.901556</v>
      </c>
      <c r="D394" s="1" t="n">
        <v>66.906667</v>
      </c>
      <c r="E394" s="1" t="n">
        <v>1.263139</v>
      </c>
      <c r="F394" s="1" t="n">
        <v>2.12</v>
      </c>
    </row>
    <row r="395" customFormat="false" ht="15" hidden="false" customHeight="false" outlineLevel="0" collapsed="false">
      <c r="A395" s="1" t="n">
        <v>7.86</v>
      </c>
      <c r="B395" s="1" t="n">
        <v>1.323793</v>
      </c>
      <c r="C395" s="1" t="n">
        <v>27.901556</v>
      </c>
      <c r="D395" s="1" t="n">
        <v>76.673333</v>
      </c>
      <c r="E395" s="1" t="n">
        <v>1.270893</v>
      </c>
      <c r="F395" s="1" t="n">
        <v>2.18</v>
      </c>
    </row>
    <row r="396" customFormat="false" ht="15" hidden="false" customHeight="false" outlineLevel="0" collapsed="false">
      <c r="A396" s="1" t="n">
        <v>7.88</v>
      </c>
      <c r="B396" s="1" t="n">
        <v>1.431154</v>
      </c>
      <c r="C396" s="1" t="n">
        <v>29.237556</v>
      </c>
      <c r="D396" s="1" t="n">
        <v>75.046667</v>
      </c>
      <c r="E396" s="1" t="n">
        <v>1.270893</v>
      </c>
      <c r="F396" s="1" t="n">
        <v>2.05</v>
      </c>
    </row>
    <row r="397" customFormat="false" ht="15" hidden="false" customHeight="false" outlineLevel="0" collapsed="false">
      <c r="A397" s="1" t="n">
        <v>7.9</v>
      </c>
      <c r="B397" s="1" t="n">
        <v>1.452431</v>
      </c>
      <c r="C397" s="1" t="n">
        <v>34.459778</v>
      </c>
      <c r="D397" s="1" t="n">
        <v>75.046667</v>
      </c>
      <c r="E397" s="1" t="n">
        <v>1.286409</v>
      </c>
      <c r="F397" s="1" t="n">
        <v>2.08</v>
      </c>
    </row>
    <row r="398" customFormat="false" ht="15" hidden="false" customHeight="false" outlineLevel="0" collapsed="false">
      <c r="A398" s="1" t="n">
        <v>7.92</v>
      </c>
      <c r="B398" s="1" t="n">
        <v>1.452431</v>
      </c>
      <c r="C398" s="1" t="n">
        <v>38.015333</v>
      </c>
      <c r="D398" s="1" t="n">
        <v>75.046667</v>
      </c>
      <c r="E398" s="1" t="n">
        <v>1.263139</v>
      </c>
      <c r="F398" s="1" t="n">
        <v>2.19</v>
      </c>
    </row>
    <row r="399" customFormat="false" ht="15" hidden="false" customHeight="false" outlineLevel="0" collapsed="false">
      <c r="A399" s="1" t="n">
        <v>7.94</v>
      </c>
      <c r="B399" s="1" t="n">
        <v>1.368302</v>
      </c>
      <c r="C399" s="1" t="n">
        <v>40.462444</v>
      </c>
      <c r="D399" s="1" t="n">
        <v>75.046667</v>
      </c>
      <c r="E399" s="1" t="n">
        <v>1.27288</v>
      </c>
      <c r="F399" s="1" t="n">
        <v>2.08</v>
      </c>
    </row>
    <row r="400" customFormat="false" ht="15" hidden="false" customHeight="false" outlineLevel="0" collapsed="false">
      <c r="A400" s="1" t="n">
        <v>7.96</v>
      </c>
      <c r="B400" s="1" t="n">
        <v>1.240643</v>
      </c>
      <c r="C400" s="1" t="n">
        <v>43.351333</v>
      </c>
      <c r="D400" s="1" t="n">
        <v>73.42</v>
      </c>
      <c r="E400" s="1" t="n">
        <v>1.263139</v>
      </c>
      <c r="F400" s="1" t="n">
        <v>2.2</v>
      </c>
    </row>
    <row r="401" customFormat="false" ht="15" hidden="false" customHeight="false" outlineLevel="0" collapsed="false">
      <c r="A401" s="1" t="n">
        <v>7.98</v>
      </c>
      <c r="B401" s="1" t="n">
        <v>1.144898</v>
      </c>
      <c r="C401" s="1" t="n">
        <v>47.351333</v>
      </c>
      <c r="D401" s="1" t="n">
        <v>74.233333</v>
      </c>
      <c r="E401" s="1" t="n">
        <v>1.249666</v>
      </c>
      <c r="F401" s="1" t="n">
        <v>2.1</v>
      </c>
    </row>
    <row r="402" customFormat="false" ht="15" hidden="false" customHeight="false" outlineLevel="0" collapsed="false">
      <c r="A402" s="1" t="n">
        <v>8</v>
      </c>
      <c r="B402" s="1" t="n">
        <v>1.112983</v>
      </c>
      <c r="C402" s="1" t="n">
        <v>48.573556</v>
      </c>
      <c r="D402" s="1" t="n">
        <v>74.233333</v>
      </c>
      <c r="E402" s="1" t="n">
        <v>1.27288</v>
      </c>
      <c r="F402" s="1" t="n">
        <v>2.11</v>
      </c>
    </row>
    <row r="403" customFormat="false" ht="15" hidden="false" customHeight="false" outlineLevel="0" collapsed="false">
      <c r="A403" s="1" t="n">
        <v>8.02</v>
      </c>
      <c r="B403" s="1" t="n">
        <v>1.114939</v>
      </c>
      <c r="C403" s="1" t="n">
        <v>48.69</v>
      </c>
      <c r="D403" s="1" t="n">
        <v>75.046667</v>
      </c>
      <c r="E403" s="1" t="n">
        <v>1.265139</v>
      </c>
      <c r="F403" s="1" t="n">
        <v>2.25</v>
      </c>
    </row>
    <row r="404" customFormat="false" ht="15" hidden="false" customHeight="false" outlineLevel="0" collapsed="false">
      <c r="A404" s="1" t="n">
        <v>8.04</v>
      </c>
      <c r="B404" s="1" t="n">
        <v>1.242598</v>
      </c>
      <c r="C404" s="1" t="n">
        <v>43.245556</v>
      </c>
      <c r="D404" s="1" t="n">
        <v>75.86</v>
      </c>
      <c r="E404" s="1" t="n">
        <v>1.263139</v>
      </c>
      <c r="F404" s="1" t="n">
        <v>2.11</v>
      </c>
    </row>
    <row r="405" customFormat="false" ht="15" hidden="false" customHeight="false" outlineLevel="0" collapsed="false">
      <c r="A405" s="1" t="n">
        <v>8.06</v>
      </c>
      <c r="B405" s="1" t="n">
        <v>1.476641</v>
      </c>
      <c r="C405" s="1" t="n">
        <v>44.134444</v>
      </c>
      <c r="D405" s="1" t="n">
        <v>79.12</v>
      </c>
      <c r="E405" s="1" t="n">
        <v>1.2574</v>
      </c>
      <c r="F405" s="1" t="n">
        <v>2.16</v>
      </c>
    </row>
    <row r="406" customFormat="false" ht="15" hidden="false" customHeight="false" outlineLevel="0" collapsed="false">
      <c r="A406" s="1" t="n">
        <v>8.08</v>
      </c>
      <c r="B406" s="1" t="n">
        <v>1.646853</v>
      </c>
      <c r="C406" s="1" t="n">
        <v>42.134444</v>
      </c>
      <c r="D406" s="1" t="n">
        <v>79.12</v>
      </c>
      <c r="E406" s="1" t="n">
        <v>1.249666</v>
      </c>
      <c r="F406" s="1" t="n">
        <v>2.18</v>
      </c>
    </row>
    <row r="407" customFormat="false" ht="15" hidden="false" customHeight="false" outlineLevel="0" collapsed="false">
      <c r="A407" s="1" t="n">
        <v>8.1</v>
      </c>
      <c r="B407" s="1" t="n">
        <v>1.647831</v>
      </c>
      <c r="C407" s="1" t="n">
        <v>40.470444</v>
      </c>
      <c r="D407" s="1" t="n">
        <v>77.486667</v>
      </c>
      <c r="E407" s="1" t="n">
        <v>1.247641</v>
      </c>
      <c r="F407" s="1" t="n">
        <v>2.04</v>
      </c>
    </row>
    <row r="408" customFormat="false" ht="15" hidden="false" customHeight="false" outlineLevel="0" collapsed="false">
      <c r="A408" s="1" t="n">
        <v>8.12</v>
      </c>
      <c r="B408" s="1" t="n">
        <v>1.487279</v>
      </c>
      <c r="C408" s="1" t="n">
        <v>41.356667</v>
      </c>
      <c r="D408" s="1" t="n">
        <v>75.046667</v>
      </c>
      <c r="E408" s="1" t="n">
        <v>1.224418</v>
      </c>
      <c r="F408" s="1" t="n">
        <v>2.16</v>
      </c>
    </row>
    <row r="409" customFormat="false" ht="15" hidden="false" customHeight="false" outlineLevel="0" collapsed="false">
      <c r="A409" s="1" t="n">
        <v>8.14</v>
      </c>
      <c r="B409" s="1" t="n">
        <v>1.445704</v>
      </c>
      <c r="C409" s="1" t="n">
        <v>42.914889</v>
      </c>
      <c r="D409" s="1" t="n">
        <v>76.673333</v>
      </c>
      <c r="E409" s="1" t="n">
        <v>1.226481</v>
      </c>
      <c r="F409" s="1" t="n">
        <v>2.13</v>
      </c>
    </row>
    <row r="410" customFormat="false" ht="15" hidden="false" customHeight="false" outlineLevel="0" collapsed="false">
      <c r="A410" s="1" t="n">
        <v>8.16</v>
      </c>
      <c r="B410" s="1" t="n">
        <v>1.59464</v>
      </c>
      <c r="C410" s="1" t="n">
        <v>41.470444</v>
      </c>
      <c r="D410" s="1" t="n">
        <v>89.7</v>
      </c>
      <c r="E410" s="1" t="n">
        <v>1.203329</v>
      </c>
      <c r="F410" s="1" t="n">
        <v>2.13</v>
      </c>
    </row>
    <row r="411" customFormat="false" ht="15" hidden="false" customHeight="false" outlineLevel="0" collapsed="false">
      <c r="A411" s="1" t="n">
        <v>8.18</v>
      </c>
      <c r="B411" s="1" t="n">
        <v>2.009533</v>
      </c>
      <c r="C411" s="1" t="n">
        <v>40.026</v>
      </c>
      <c r="D411" s="1" t="n">
        <v>105.98</v>
      </c>
      <c r="E411" s="1" t="n">
        <v>1.21876</v>
      </c>
      <c r="F411" s="1" t="n">
        <v>2.11</v>
      </c>
    </row>
    <row r="412" customFormat="false" ht="15" hidden="false" customHeight="false" outlineLevel="0" collapsed="false">
      <c r="A412" s="1" t="n">
        <v>8.2</v>
      </c>
      <c r="B412" s="1" t="n">
        <v>2.71655</v>
      </c>
      <c r="C412" s="1" t="n">
        <v>40.928222</v>
      </c>
      <c r="D412" s="1" t="n">
        <v>87.26</v>
      </c>
      <c r="E412" s="1" t="n">
        <v>1.228593</v>
      </c>
      <c r="F412" s="1" t="n">
        <v>2.7</v>
      </c>
    </row>
    <row r="413" customFormat="false" ht="15" hidden="false" customHeight="false" outlineLevel="0" collapsed="false">
      <c r="A413" s="1" t="n">
        <v>8.22</v>
      </c>
      <c r="B413" s="1" t="n">
        <v>2.791018</v>
      </c>
      <c r="C413" s="1" t="n">
        <v>40.817111</v>
      </c>
      <c r="D413" s="1" t="n">
        <v>85.626667</v>
      </c>
      <c r="E413" s="1" t="n">
        <v>1.249666</v>
      </c>
      <c r="F413" s="1" t="n">
        <v>2.06</v>
      </c>
    </row>
    <row r="414" customFormat="false" ht="15" hidden="false" customHeight="false" outlineLevel="0" collapsed="false">
      <c r="A414" s="1" t="n">
        <v>8.24</v>
      </c>
      <c r="B414" s="1" t="n">
        <v>2.749443</v>
      </c>
      <c r="C414" s="1" t="n">
        <v>38.153111</v>
      </c>
      <c r="D414" s="1" t="n">
        <v>84.813333</v>
      </c>
      <c r="E414" s="1" t="n">
        <v>1.265139</v>
      </c>
      <c r="F414" s="1" t="n">
        <v>2.09</v>
      </c>
    </row>
    <row r="415" customFormat="false" ht="15" hidden="false" customHeight="false" outlineLevel="0" collapsed="false">
      <c r="A415" s="1" t="n">
        <v>8.26</v>
      </c>
      <c r="B415" s="1" t="n">
        <v>2.632421</v>
      </c>
      <c r="C415" s="1" t="n">
        <v>39.042</v>
      </c>
      <c r="D415" s="1" t="n">
        <v>84</v>
      </c>
      <c r="E415" s="1" t="n">
        <v>1.25946</v>
      </c>
      <c r="F415" s="1" t="n">
        <v>2.13</v>
      </c>
    </row>
    <row r="416" customFormat="false" ht="15" hidden="false" customHeight="false" outlineLevel="0" collapsed="false">
      <c r="A416" s="1" t="n">
        <v>8.28</v>
      </c>
      <c r="B416" s="1" t="n">
        <v>2.568591</v>
      </c>
      <c r="C416" s="1" t="n">
        <v>43.597556</v>
      </c>
      <c r="D416" s="1" t="n">
        <v>84</v>
      </c>
      <c r="E416" s="1" t="n">
        <v>1.251738</v>
      </c>
      <c r="F416" s="1" t="n">
        <v>2.09</v>
      </c>
    </row>
    <row r="417" customFormat="false" ht="15" hidden="false" customHeight="false" outlineLevel="0" collapsed="false">
      <c r="A417" s="1" t="n">
        <v>8.3</v>
      </c>
      <c r="B417" s="1" t="n">
        <v>2.38774</v>
      </c>
      <c r="C417" s="1" t="n">
        <v>51.153111</v>
      </c>
      <c r="D417" s="1" t="n">
        <v>83.186667</v>
      </c>
      <c r="E417" s="1" t="n">
        <v>1.234206</v>
      </c>
      <c r="F417" s="1" t="n">
        <v>2.13</v>
      </c>
    </row>
    <row r="418" customFormat="false" ht="15" hidden="false" customHeight="false" outlineLevel="0" collapsed="false">
      <c r="A418" s="1" t="n">
        <v>8.32</v>
      </c>
      <c r="B418" s="1" t="n">
        <v>2.153698</v>
      </c>
      <c r="C418" s="1" t="n">
        <v>60.708667</v>
      </c>
      <c r="D418" s="1" t="n">
        <v>81.56</v>
      </c>
      <c r="E418" s="1" t="n">
        <v>1.21876</v>
      </c>
      <c r="F418" s="1" t="n">
        <v>2.08</v>
      </c>
    </row>
    <row r="419" customFormat="false" ht="15" hidden="false" customHeight="false" outlineLevel="0" collapsed="false">
      <c r="A419" s="1" t="n">
        <v>8.34</v>
      </c>
      <c r="B419" s="1" t="n">
        <v>2.004762</v>
      </c>
      <c r="C419" s="1" t="n">
        <v>66.042</v>
      </c>
      <c r="D419" s="1" t="n">
        <v>94.586667</v>
      </c>
      <c r="E419" s="1" t="n">
        <v>1.236304</v>
      </c>
      <c r="F419" s="1" t="n">
        <v>2.02</v>
      </c>
    </row>
    <row r="420" customFormat="false" ht="15" hidden="false" customHeight="false" outlineLevel="0" collapsed="false">
      <c r="A420" s="1" t="n">
        <v>8.36</v>
      </c>
      <c r="B420" s="1" t="n">
        <v>1.930294</v>
      </c>
      <c r="C420" s="1" t="n">
        <v>62.042</v>
      </c>
      <c r="D420" s="1" t="n">
        <v>126.326667</v>
      </c>
      <c r="E420" s="1" t="n">
        <v>1.220885</v>
      </c>
      <c r="F420" s="1" t="n">
        <v>2.15</v>
      </c>
    </row>
    <row r="421" customFormat="false" ht="15" hidden="false" customHeight="false" outlineLevel="0" collapsed="false">
      <c r="A421" s="1" t="n">
        <v>8.38</v>
      </c>
      <c r="B421" s="1" t="n">
        <v>2.068591</v>
      </c>
      <c r="C421" s="1" t="n">
        <v>58.264222</v>
      </c>
      <c r="D421" s="1" t="n">
        <v>126.326667</v>
      </c>
      <c r="E421" s="1" t="n">
        <v>1.251738</v>
      </c>
      <c r="F421" s="1" t="n">
        <v>2.12</v>
      </c>
    </row>
    <row r="422" customFormat="false" ht="15" hidden="false" customHeight="false" outlineLevel="0" collapsed="false">
      <c r="A422" s="1" t="n">
        <v>8.4</v>
      </c>
      <c r="B422" s="1" t="n">
        <v>2.07923</v>
      </c>
      <c r="C422" s="1" t="n">
        <v>60.930889</v>
      </c>
      <c r="D422" s="1" t="n">
        <v>119.82</v>
      </c>
      <c r="E422" s="1" t="n">
        <v>1.220885</v>
      </c>
      <c r="F422" s="1" t="n">
        <v>2.11</v>
      </c>
    </row>
    <row r="423" customFormat="false" ht="15" hidden="false" customHeight="false" outlineLevel="0" collapsed="false">
      <c r="A423" s="1" t="n">
        <v>8.42</v>
      </c>
      <c r="B423" s="1" t="n">
        <v>2.004762</v>
      </c>
      <c r="C423" s="1" t="n">
        <v>67.264222</v>
      </c>
      <c r="D423" s="1" t="n">
        <v>112.493333</v>
      </c>
      <c r="E423" s="1" t="n">
        <v>1.228593</v>
      </c>
      <c r="F423" s="1" t="n">
        <v>2.11</v>
      </c>
    </row>
    <row r="424" customFormat="false" ht="15" hidden="false" customHeight="false" outlineLevel="0" collapsed="false">
      <c r="A424" s="1" t="n">
        <v>8.44</v>
      </c>
      <c r="B424" s="1" t="n">
        <v>1.865486</v>
      </c>
      <c r="C424" s="1" t="n">
        <v>75.039333</v>
      </c>
      <c r="D424" s="1" t="n">
        <v>110.046667</v>
      </c>
      <c r="E424" s="1" t="n">
        <v>1.220885</v>
      </c>
      <c r="F424" s="1" t="n">
        <v>2.06</v>
      </c>
    </row>
    <row r="425" customFormat="false" ht="15" hidden="false" customHeight="false" outlineLevel="0" collapsed="false">
      <c r="A425" s="1" t="n">
        <v>8.46</v>
      </c>
      <c r="B425" s="1" t="n">
        <v>1.769741</v>
      </c>
      <c r="C425" s="1" t="n">
        <v>80.706</v>
      </c>
      <c r="D425" s="1" t="n">
        <v>109.233333</v>
      </c>
      <c r="E425" s="1" t="n">
        <v>1.236304</v>
      </c>
      <c r="F425" s="1" t="n">
        <v>2.12</v>
      </c>
    </row>
    <row r="426" customFormat="false" ht="15" hidden="false" customHeight="false" outlineLevel="0" collapsed="false">
      <c r="A426" s="1" t="n">
        <v>8.48</v>
      </c>
      <c r="B426" s="1" t="n">
        <v>1.72621</v>
      </c>
      <c r="C426" s="1" t="n">
        <v>87.37</v>
      </c>
      <c r="D426" s="1" t="n">
        <v>109.233333</v>
      </c>
      <c r="E426" s="1" t="n">
        <v>1.274915</v>
      </c>
      <c r="F426" s="1" t="n">
        <v>2.16</v>
      </c>
    </row>
    <row r="427" customFormat="false" ht="15" hidden="false" customHeight="false" outlineLevel="0" collapsed="false">
      <c r="A427" s="1" t="n">
        <v>8.5</v>
      </c>
      <c r="B427" s="1" t="n">
        <v>1.65272</v>
      </c>
      <c r="C427" s="1" t="n">
        <v>86.594889</v>
      </c>
      <c r="D427" s="1" t="n">
        <v>105.98</v>
      </c>
      <c r="E427" s="1" t="n">
        <v>1.249666</v>
      </c>
      <c r="F427" s="1" t="n">
        <v>2.12</v>
      </c>
    </row>
    <row r="428" customFormat="false" ht="15" hidden="false" customHeight="false" outlineLevel="0" collapsed="false">
      <c r="A428" s="1" t="n">
        <v>8.52</v>
      </c>
      <c r="B428" s="1" t="n">
        <v>1.513444</v>
      </c>
      <c r="C428" s="1" t="n">
        <v>93.258889</v>
      </c>
      <c r="D428" s="1" t="n">
        <v>105.166667</v>
      </c>
      <c r="E428" s="1" t="n">
        <v>1.249666</v>
      </c>
      <c r="F428" s="1" t="n">
        <v>2.06</v>
      </c>
    </row>
    <row r="429" customFormat="false" ht="15" hidden="false" customHeight="false" outlineLevel="0" collapsed="false">
      <c r="A429" s="1" t="n">
        <v>8.54</v>
      </c>
      <c r="B429" s="1" t="n">
        <v>1.426383</v>
      </c>
      <c r="C429" s="1" t="n">
        <v>94.142444</v>
      </c>
      <c r="D429" s="1" t="n">
        <v>105.98</v>
      </c>
      <c r="E429" s="1" t="n">
        <v>1.249666</v>
      </c>
      <c r="F429" s="1" t="n">
        <v>2.06</v>
      </c>
    </row>
    <row r="430" customFormat="false" ht="15" hidden="false" customHeight="false" outlineLevel="0" collapsed="false">
      <c r="A430" s="1" t="n">
        <v>8.56</v>
      </c>
      <c r="B430" s="1" t="n">
        <v>1.383829</v>
      </c>
      <c r="C430" s="1" t="n">
        <v>90.364667</v>
      </c>
      <c r="D430" s="1" t="n">
        <v>105.166667</v>
      </c>
      <c r="E430" s="1" t="n">
        <v>1.25946</v>
      </c>
      <c r="F430" s="1" t="n">
        <v>2.18</v>
      </c>
    </row>
    <row r="431" customFormat="false" ht="15" hidden="false" customHeight="false" outlineLevel="0" collapsed="false">
      <c r="A431" s="1" t="n">
        <v>8.58</v>
      </c>
      <c r="B431" s="1" t="n">
        <v>1.382852</v>
      </c>
      <c r="C431" s="1" t="n">
        <v>85.584222</v>
      </c>
      <c r="D431" s="1" t="n">
        <v>109.233333</v>
      </c>
      <c r="E431" s="1" t="n">
        <v>1.236304</v>
      </c>
      <c r="F431" s="1" t="n">
        <v>2.17</v>
      </c>
    </row>
    <row r="432" customFormat="false" ht="15" hidden="false" customHeight="false" outlineLevel="0" collapsed="false">
      <c r="A432" s="1" t="n">
        <v>8.6</v>
      </c>
      <c r="B432" s="1" t="n">
        <v>1.414766</v>
      </c>
      <c r="C432" s="1" t="n">
        <v>80.473111</v>
      </c>
      <c r="D432" s="1" t="n">
        <v>114.12</v>
      </c>
      <c r="E432" s="1" t="n">
        <v>1.251738</v>
      </c>
      <c r="F432" s="1" t="n">
        <v>2.11</v>
      </c>
    </row>
    <row r="433" customFormat="false" ht="15" hidden="false" customHeight="false" outlineLevel="0" collapsed="false">
      <c r="A433" s="1" t="n">
        <v>8.62</v>
      </c>
      <c r="B433" s="1" t="n">
        <v>1.430176</v>
      </c>
      <c r="C433" s="1" t="n">
        <v>73.568222</v>
      </c>
      <c r="D433" s="1" t="n">
        <v>111.68</v>
      </c>
      <c r="E433" s="1" t="n">
        <v>1.228593</v>
      </c>
      <c r="F433" s="1" t="n">
        <v>2.1</v>
      </c>
    </row>
    <row r="434" customFormat="false" ht="15" hidden="false" customHeight="false" outlineLevel="0" collapsed="false">
      <c r="A434" s="1" t="n">
        <v>8.64</v>
      </c>
      <c r="B434" s="1" t="n">
        <v>1.413789</v>
      </c>
      <c r="C434" s="1" t="n">
        <v>70.692667</v>
      </c>
      <c r="D434" s="1" t="n">
        <v>110.866667</v>
      </c>
      <c r="E434" s="1" t="n">
        <v>1.25946</v>
      </c>
      <c r="F434" s="1" t="n">
        <v>2.04</v>
      </c>
    </row>
    <row r="435" customFormat="false" ht="15" hidden="false" customHeight="false" outlineLevel="0" collapsed="false">
      <c r="A435" s="1" t="n">
        <v>8.66</v>
      </c>
      <c r="B435" s="1" t="n">
        <v>1.29665</v>
      </c>
      <c r="C435" s="1" t="n">
        <v>69.552222</v>
      </c>
      <c r="D435" s="1" t="n">
        <v>110.866667</v>
      </c>
      <c r="E435" s="1" t="n">
        <v>1.182404</v>
      </c>
      <c r="F435" s="1" t="n">
        <v>2.11</v>
      </c>
    </row>
    <row r="436" customFormat="false" ht="15" hidden="false" customHeight="false" outlineLevel="0" collapsed="false">
      <c r="A436" s="1" t="n">
        <v>8.68</v>
      </c>
      <c r="B436" s="1" t="n">
        <v>1.348981</v>
      </c>
      <c r="C436" s="1" t="n">
        <v>69.023333</v>
      </c>
      <c r="D436" s="1" t="n">
        <v>111.68</v>
      </c>
      <c r="E436" s="1" t="n">
        <v>1.261567</v>
      </c>
      <c r="F436" s="1" t="n">
        <v>2.15</v>
      </c>
    </row>
    <row r="437" customFormat="false" ht="15" hidden="false" customHeight="false" outlineLevel="0" collapsed="false">
      <c r="A437" s="1" t="n">
        <v>8.7</v>
      </c>
      <c r="B437" s="1" t="n">
        <v>1.304472</v>
      </c>
      <c r="C437" s="1" t="n">
        <v>68.129111</v>
      </c>
      <c r="D437" s="1" t="n">
        <v>116.56</v>
      </c>
      <c r="E437" s="1" t="n">
        <v>1.274915</v>
      </c>
      <c r="F437" s="1" t="n">
        <v>2.12</v>
      </c>
    </row>
    <row r="438" customFormat="false" ht="15" hidden="false" customHeight="false" outlineLevel="0" collapsed="false">
      <c r="A438" s="1" t="n">
        <v>8.72</v>
      </c>
      <c r="B438" s="1" t="n">
        <v>1.347026</v>
      </c>
      <c r="C438" s="1" t="n">
        <v>63.351333</v>
      </c>
      <c r="D438" s="1" t="n">
        <v>120.633333</v>
      </c>
      <c r="E438" s="1" t="n">
        <v>1.267186</v>
      </c>
      <c r="F438" s="1" t="n">
        <v>2.12</v>
      </c>
    </row>
    <row r="439" customFormat="false" ht="15" hidden="false" customHeight="false" outlineLevel="0" collapsed="false">
      <c r="A439" s="1" t="n">
        <v>8.74</v>
      </c>
      <c r="B439" s="1" t="n">
        <v>1.325749</v>
      </c>
      <c r="C439" s="1" t="n">
        <v>61.906889</v>
      </c>
      <c r="D439" s="1" t="n">
        <v>122.26</v>
      </c>
      <c r="E439" s="1" t="n">
        <v>1.29244</v>
      </c>
      <c r="F439" s="1" t="n">
        <v>2</v>
      </c>
    </row>
    <row r="440" customFormat="false" ht="15" hidden="false" customHeight="false" outlineLevel="0" collapsed="false">
      <c r="A440" s="1" t="n">
        <v>8.76</v>
      </c>
      <c r="B440" s="1" t="n">
        <v>1.303495</v>
      </c>
      <c r="C440" s="1" t="n">
        <v>59.682</v>
      </c>
      <c r="D440" s="1" t="n">
        <v>122.26</v>
      </c>
      <c r="E440" s="1" t="n">
        <v>1.274915</v>
      </c>
      <c r="F440" s="1" t="n">
        <v>2.11</v>
      </c>
    </row>
    <row r="441" customFormat="false" ht="15" hidden="false" customHeight="false" outlineLevel="0" collapsed="false">
      <c r="A441" s="1" t="n">
        <v>8.78</v>
      </c>
      <c r="B441" s="1" t="n">
        <v>1.303495</v>
      </c>
      <c r="C441" s="1" t="n">
        <v>55.570889</v>
      </c>
      <c r="D441" s="1" t="n">
        <v>121.446667</v>
      </c>
      <c r="E441" s="1" t="n">
        <v>1.267186</v>
      </c>
      <c r="F441" s="1" t="n">
        <v>2.16</v>
      </c>
    </row>
    <row r="442" customFormat="false" ht="15" hidden="false" customHeight="false" outlineLevel="0" collapsed="false">
      <c r="A442" s="1" t="n">
        <v>8.8</v>
      </c>
      <c r="B442" s="1" t="n">
        <v>1.4089</v>
      </c>
      <c r="C442" s="1" t="n">
        <v>50.901556</v>
      </c>
      <c r="D442" s="1" t="n">
        <v>122.26</v>
      </c>
      <c r="E442" s="1" t="n">
        <v>1.290383</v>
      </c>
      <c r="F442" s="1" t="n">
        <v>2.09</v>
      </c>
    </row>
    <row r="443" customFormat="false" ht="15" hidden="false" customHeight="false" outlineLevel="0" collapsed="false">
      <c r="A443" s="1" t="n">
        <v>8.82</v>
      </c>
      <c r="B443" s="1" t="n">
        <v>1.568474</v>
      </c>
      <c r="C443" s="1" t="n">
        <v>49.790444</v>
      </c>
      <c r="D443" s="1" t="n">
        <v>123.073333</v>
      </c>
      <c r="E443" s="1" t="n">
        <v>1.267186</v>
      </c>
      <c r="F443" s="1" t="n">
        <v>2.24</v>
      </c>
    </row>
    <row r="444" customFormat="false" ht="15" hidden="false" customHeight="false" outlineLevel="0" collapsed="false">
      <c r="A444" s="1" t="n">
        <v>8.84</v>
      </c>
      <c r="B444" s="1" t="n">
        <v>1.759964</v>
      </c>
      <c r="C444" s="1" t="n">
        <v>48.012667</v>
      </c>
      <c r="D444" s="1" t="n">
        <v>122.26</v>
      </c>
      <c r="E444" s="1" t="n">
        <v>1.290383</v>
      </c>
      <c r="F444" s="1" t="n">
        <v>2.06</v>
      </c>
    </row>
    <row r="445" customFormat="false" ht="15" hidden="false" customHeight="false" outlineLevel="0" collapsed="false">
      <c r="A445" s="1" t="n">
        <v>8.86</v>
      </c>
      <c r="B445" s="1" t="n">
        <v>1.78124</v>
      </c>
      <c r="C445" s="1" t="n">
        <v>47.012667</v>
      </c>
      <c r="D445" s="1" t="n">
        <v>119.006667</v>
      </c>
      <c r="E445" s="1" t="n">
        <v>1.298122</v>
      </c>
      <c r="F445" s="1" t="n">
        <v>2.2</v>
      </c>
    </row>
    <row r="446" customFormat="false" ht="15" hidden="false" customHeight="false" outlineLevel="0" collapsed="false">
      <c r="A446" s="1" t="n">
        <v>8.88</v>
      </c>
      <c r="B446" s="1" t="n">
        <v>1.738687</v>
      </c>
      <c r="C446" s="1" t="n">
        <v>47.568222</v>
      </c>
      <c r="D446" s="1" t="n">
        <v>116.56</v>
      </c>
      <c r="E446" s="1" t="n">
        <v>1.276996</v>
      </c>
      <c r="F446" s="1" t="n">
        <v>2.15</v>
      </c>
    </row>
    <row r="447" customFormat="false" ht="15" hidden="false" customHeight="false" outlineLevel="0" collapsed="false">
      <c r="A447" s="1" t="n">
        <v>8.9</v>
      </c>
      <c r="B447" s="1" t="n">
        <v>1.64392</v>
      </c>
      <c r="C447" s="1" t="n">
        <v>50.015333</v>
      </c>
      <c r="D447" s="1" t="n">
        <v>112.493333</v>
      </c>
      <c r="E447" s="1" t="n">
        <v>1.25946</v>
      </c>
      <c r="F447" s="1" t="n">
        <v>2.13</v>
      </c>
    </row>
    <row r="448" customFormat="false" ht="15" hidden="false" customHeight="false" outlineLevel="0" collapsed="false">
      <c r="A448" s="1" t="n">
        <v>8.92</v>
      </c>
      <c r="B448" s="1" t="n">
        <v>1.568474</v>
      </c>
      <c r="C448" s="1" t="n">
        <v>53.457111</v>
      </c>
      <c r="D448" s="1" t="n">
        <v>111.68</v>
      </c>
      <c r="E448" s="1" t="n">
        <v>1.26928</v>
      </c>
      <c r="F448" s="1" t="n">
        <v>2.16</v>
      </c>
    </row>
    <row r="449" customFormat="false" ht="15" hidden="false" customHeight="false" outlineLevel="0" collapsed="false">
      <c r="A449" s="1" t="n">
        <v>8.94</v>
      </c>
      <c r="B449" s="1" t="n">
        <v>1.536559</v>
      </c>
      <c r="C449" s="1" t="n">
        <v>57.346</v>
      </c>
      <c r="D449" s="1" t="n">
        <v>110.866667</v>
      </c>
      <c r="E449" s="1" t="n">
        <v>1.300166</v>
      </c>
      <c r="F449" s="1" t="n">
        <v>2.05</v>
      </c>
    </row>
    <row r="450" customFormat="false" ht="15" hidden="false" customHeight="false" outlineLevel="0" collapsed="false">
      <c r="A450" s="1" t="n">
        <v>8.96</v>
      </c>
      <c r="B450" s="1" t="n">
        <v>1.504644</v>
      </c>
      <c r="C450" s="1" t="n">
        <v>59.123778</v>
      </c>
      <c r="D450" s="1" t="n">
        <v>110.046667</v>
      </c>
      <c r="E450" s="1" t="n">
        <v>1.276996</v>
      </c>
      <c r="F450" s="1" t="n">
        <v>2.06</v>
      </c>
    </row>
    <row r="451" customFormat="false" ht="15" hidden="false" customHeight="false" outlineLevel="0" collapsed="false">
      <c r="A451" s="1" t="n">
        <v>8.98</v>
      </c>
      <c r="B451" s="1" t="n">
        <v>1.589751</v>
      </c>
      <c r="C451" s="1" t="n">
        <v>60.679333</v>
      </c>
      <c r="D451" s="1" t="n">
        <v>110.046667</v>
      </c>
      <c r="E451" s="1" t="n">
        <v>1.26928</v>
      </c>
      <c r="F451" s="1" t="n">
        <v>2.19</v>
      </c>
    </row>
    <row r="452" customFormat="false" ht="15" hidden="false" customHeight="false" outlineLevel="0" collapsed="false">
      <c r="A452" s="1" t="n">
        <v>9</v>
      </c>
      <c r="B452" s="1" t="n">
        <v>1.653581</v>
      </c>
      <c r="C452" s="1" t="n">
        <v>62.679333</v>
      </c>
      <c r="D452" s="1" t="n">
        <v>110.866667</v>
      </c>
      <c r="E452" s="1" t="n">
        <v>1.26928</v>
      </c>
      <c r="F452" s="1" t="n">
        <v>2.08</v>
      </c>
    </row>
    <row r="453" customFormat="false" ht="15" hidden="false" customHeight="false" outlineLevel="0" collapsed="false">
      <c r="A453" s="1" t="n">
        <v>9.02</v>
      </c>
      <c r="B453" s="1" t="n">
        <v>1.728049</v>
      </c>
      <c r="C453" s="1" t="n">
        <v>62.234889</v>
      </c>
      <c r="D453" s="1" t="n">
        <v>111.68</v>
      </c>
      <c r="E453" s="1" t="n">
        <v>1.26928</v>
      </c>
      <c r="F453" s="1" t="n">
        <v>2.17</v>
      </c>
    </row>
    <row r="454" customFormat="false" ht="15" hidden="false" customHeight="false" outlineLevel="0" collapsed="false">
      <c r="A454" s="1" t="n">
        <v>9.04</v>
      </c>
      <c r="B454" s="1" t="n">
        <v>1.823793</v>
      </c>
      <c r="C454" s="1" t="n">
        <v>61.457111</v>
      </c>
      <c r="D454" s="1" t="n">
        <v>110.866667</v>
      </c>
      <c r="E454" s="1" t="n">
        <v>1.276996</v>
      </c>
      <c r="F454" s="1" t="n">
        <v>2.07</v>
      </c>
    </row>
    <row r="455" customFormat="false" ht="15" hidden="false" customHeight="false" outlineLevel="0" collapsed="false">
      <c r="A455" s="1" t="n">
        <v>9.06</v>
      </c>
      <c r="B455" s="1" t="n">
        <v>1.951453</v>
      </c>
      <c r="C455" s="1" t="n">
        <v>62.346</v>
      </c>
      <c r="D455" s="1" t="n">
        <v>112.493333</v>
      </c>
      <c r="E455" s="1" t="n">
        <v>1.276996</v>
      </c>
      <c r="F455" s="1" t="n">
        <v>2.11</v>
      </c>
    </row>
    <row r="456" customFormat="false" ht="15" hidden="false" customHeight="false" outlineLevel="0" collapsed="false">
      <c r="A456" s="1" t="n">
        <v>9.08</v>
      </c>
      <c r="B456" s="1" t="n">
        <v>1.887623</v>
      </c>
      <c r="C456" s="1" t="n">
        <v>64.679333</v>
      </c>
      <c r="D456" s="1" t="n">
        <v>110.866667</v>
      </c>
      <c r="E456" s="1" t="n">
        <v>1.300166</v>
      </c>
      <c r="F456" s="1" t="n">
        <v>2.24</v>
      </c>
    </row>
    <row r="457" customFormat="false" ht="15" hidden="false" customHeight="false" outlineLevel="0" collapsed="false">
      <c r="A457" s="1" t="n">
        <v>9.1</v>
      </c>
      <c r="B457" s="1" t="n">
        <v>1.791878</v>
      </c>
      <c r="C457" s="1" t="n">
        <v>66.234889</v>
      </c>
      <c r="D457" s="1" t="n">
        <v>109.233333</v>
      </c>
      <c r="E457" s="1" t="n">
        <v>1.261567</v>
      </c>
      <c r="F457" s="1" t="n">
        <v>2.11</v>
      </c>
    </row>
    <row r="458" customFormat="false" ht="15" hidden="false" customHeight="false" outlineLevel="0" collapsed="false">
      <c r="A458" s="1" t="n">
        <v>9.12</v>
      </c>
      <c r="B458" s="1" t="n">
        <v>1.642942</v>
      </c>
      <c r="C458" s="1" t="n">
        <v>68.457111</v>
      </c>
      <c r="D458" s="1" t="n">
        <v>108.42</v>
      </c>
      <c r="E458" s="1" t="n">
        <v>1.29244</v>
      </c>
      <c r="F458" s="1" t="n">
        <v>2.13</v>
      </c>
    </row>
    <row r="459" customFormat="false" ht="15" hidden="false" customHeight="false" outlineLevel="0" collapsed="false">
      <c r="A459" s="1" t="n">
        <v>9.14</v>
      </c>
      <c r="B459" s="1" t="n">
        <v>1.589751</v>
      </c>
      <c r="C459" s="1" t="n">
        <v>70.790444</v>
      </c>
      <c r="D459" s="1" t="n">
        <v>108.42</v>
      </c>
      <c r="E459" s="1" t="n">
        <v>1.276996</v>
      </c>
      <c r="F459" s="1" t="n">
        <v>2.19</v>
      </c>
    </row>
    <row r="460" customFormat="false" ht="15" hidden="false" customHeight="false" outlineLevel="0" collapsed="false">
      <c r="A460" s="1" t="n">
        <v>9.16</v>
      </c>
      <c r="B460" s="1" t="n">
        <v>1.493028</v>
      </c>
      <c r="C460" s="1" t="n">
        <v>73.01</v>
      </c>
      <c r="D460" s="1" t="n">
        <v>107.606667</v>
      </c>
      <c r="E460" s="1" t="n">
        <v>1.276996</v>
      </c>
      <c r="F460" s="1" t="n">
        <v>2.02</v>
      </c>
    </row>
    <row r="461" customFormat="false" ht="15" hidden="false" customHeight="false" outlineLevel="0" collapsed="false">
      <c r="A461" s="1" t="n">
        <v>9.18</v>
      </c>
      <c r="B461" s="1" t="n">
        <v>1.407922</v>
      </c>
      <c r="C461" s="1" t="n">
        <v>73.01</v>
      </c>
      <c r="D461" s="1" t="n">
        <v>107.606667</v>
      </c>
      <c r="E461" s="1" t="n">
        <v>1.276996</v>
      </c>
      <c r="F461" s="1" t="n">
        <v>2.16</v>
      </c>
    </row>
    <row r="462" customFormat="false" ht="15" hidden="false" customHeight="false" outlineLevel="0" collapsed="false">
      <c r="A462" s="1" t="n">
        <v>9.2</v>
      </c>
      <c r="B462" s="1" t="n">
        <v>1.439837</v>
      </c>
      <c r="C462" s="1" t="n">
        <v>69.01</v>
      </c>
      <c r="D462" s="1" t="n">
        <v>107.606667</v>
      </c>
      <c r="E462" s="1" t="n">
        <v>1.29244</v>
      </c>
      <c r="F462" s="1" t="n">
        <v>2.12</v>
      </c>
    </row>
    <row r="463" customFormat="false" ht="15" hidden="false" customHeight="false" outlineLevel="0" collapsed="false">
      <c r="A463" s="1" t="n">
        <v>9.22</v>
      </c>
      <c r="B463" s="1" t="n">
        <v>1.54622</v>
      </c>
      <c r="C463" s="1" t="n">
        <v>67.121111</v>
      </c>
      <c r="D463" s="1" t="n">
        <v>112.493333</v>
      </c>
      <c r="E463" s="1" t="n">
        <v>1.253858</v>
      </c>
      <c r="F463" s="1" t="n">
        <v>2.15</v>
      </c>
    </row>
    <row r="464" customFormat="false" ht="15" hidden="false" customHeight="false" outlineLevel="0" collapsed="false">
      <c r="A464" s="1" t="n">
        <v>9.24</v>
      </c>
      <c r="B464" s="1" t="n">
        <v>1.535582</v>
      </c>
      <c r="C464" s="1" t="n">
        <v>62.343333</v>
      </c>
      <c r="D464" s="1" t="n">
        <v>109.233333</v>
      </c>
      <c r="E464" s="1" t="n">
        <v>1.240645</v>
      </c>
      <c r="F464" s="1" t="n">
        <v>2.09</v>
      </c>
    </row>
    <row r="465" customFormat="false" ht="15" hidden="false" customHeight="false" outlineLevel="0" collapsed="false">
      <c r="A465" s="1" t="n">
        <v>9.26</v>
      </c>
      <c r="B465" s="1" t="n">
        <v>1.538515</v>
      </c>
      <c r="C465" s="1" t="n">
        <v>56.018</v>
      </c>
      <c r="D465" s="1" t="n">
        <v>101.906667</v>
      </c>
      <c r="E465" s="1" t="n">
        <v>1.256025</v>
      </c>
      <c r="F465" s="1" t="n">
        <v>3.88</v>
      </c>
    </row>
    <row r="466" customFormat="false" ht="15" hidden="false" customHeight="false" outlineLevel="0" collapsed="false">
      <c r="A466" s="1" t="n">
        <v>9.28</v>
      </c>
      <c r="B466" s="1" t="n">
        <v>1.825749</v>
      </c>
      <c r="C466" s="1" t="n">
        <v>58.018</v>
      </c>
      <c r="D466" s="1" t="n">
        <v>114.933333</v>
      </c>
      <c r="E466" s="1" t="n">
        <v>1.263721</v>
      </c>
      <c r="F466" s="1" t="n">
        <v>2.12</v>
      </c>
    </row>
    <row r="467" customFormat="false" ht="15" hidden="false" customHeight="false" outlineLevel="0" collapsed="false">
      <c r="A467" s="1" t="n">
        <v>9.3</v>
      </c>
      <c r="B467" s="1" t="n">
        <v>2.293834</v>
      </c>
      <c r="C467" s="1" t="n">
        <v>54.684667</v>
      </c>
      <c r="D467" s="1" t="n">
        <v>114.12</v>
      </c>
      <c r="E467" s="1" t="n">
        <v>1.256025</v>
      </c>
      <c r="F467" s="1" t="n">
        <v>2.06</v>
      </c>
    </row>
    <row r="468" customFormat="false" ht="15" hidden="false" customHeight="false" outlineLevel="0" collapsed="false">
      <c r="A468" s="1" t="n">
        <v>9.32</v>
      </c>
      <c r="B468" s="1" t="n">
        <v>2.87894</v>
      </c>
      <c r="C468" s="1" t="n">
        <v>54.018</v>
      </c>
      <c r="D468" s="1" t="n">
        <v>105.166667</v>
      </c>
      <c r="E468" s="1" t="n">
        <v>1.263721</v>
      </c>
      <c r="F468" s="1" t="n">
        <v>2.09</v>
      </c>
    </row>
    <row r="469" customFormat="false" ht="15" hidden="false" customHeight="false" outlineLevel="0" collapsed="false">
      <c r="A469" s="1" t="n">
        <v>9.34</v>
      </c>
      <c r="B469" s="1" t="n">
        <v>3.293834</v>
      </c>
      <c r="C469" s="1" t="n">
        <v>52.795778</v>
      </c>
      <c r="D469" s="1" t="n">
        <v>105.166667</v>
      </c>
      <c r="E469" s="1" t="n">
        <v>1.271421</v>
      </c>
      <c r="F469" s="1" t="n">
        <v>2.03</v>
      </c>
    </row>
    <row r="470" customFormat="false" ht="15" hidden="false" customHeight="false" outlineLevel="0" collapsed="false">
      <c r="A470" s="1" t="n">
        <v>9.36</v>
      </c>
      <c r="B470" s="1" t="n">
        <v>3.527877</v>
      </c>
      <c r="C470" s="1" t="n">
        <v>46.351333</v>
      </c>
      <c r="D470" s="1" t="n">
        <v>105.166667</v>
      </c>
      <c r="E470" s="1" t="n">
        <v>1.263721</v>
      </c>
      <c r="F470" s="1" t="n">
        <v>2.09</v>
      </c>
    </row>
    <row r="471" customFormat="false" ht="15" hidden="false" customHeight="false" outlineLevel="0" collapsed="false">
      <c r="A471" s="1" t="n">
        <v>9.38</v>
      </c>
      <c r="B471" s="1" t="n">
        <v>3.549153</v>
      </c>
      <c r="C471" s="1" t="n">
        <v>37.684667</v>
      </c>
      <c r="D471" s="1" t="n">
        <v>104.353333</v>
      </c>
      <c r="E471" s="1" t="n">
        <v>1.271421</v>
      </c>
      <c r="F471" s="1" t="n">
        <v>2.13</v>
      </c>
    </row>
    <row r="472" customFormat="false" ht="15" hidden="false" customHeight="false" outlineLevel="0" collapsed="false">
      <c r="A472" s="1" t="n">
        <v>9.4</v>
      </c>
      <c r="B472" s="1" t="n">
        <v>3.495962</v>
      </c>
      <c r="C472" s="1" t="n">
        <v>32.129111</v>
      </c>
      <c r="D472" s="1" t="n">
        <v>104.353333</v>
      </c>
      <c r="E472" s="1" t="n">
        <v>1.263721</v>
      </c>
      <c r="F472" s="1" t="n">
        <v>2.11</v>
      </c>
    </row>
    <row r="473" customFormat="false" ht="15" hidden="false" customHeight="false" outlineLevel="0" collapsed="false">
      <c r="A473" s="1" t="n">
        <v>9.42</v>
      </c>
      <c r="B473" s="1" t="n">
        <v>3.155536</v>
      </c>
      <c r="C473" s="1" t="n">
        <v>29.018</v>
      </c>
      <c r="D473" s="1" t="n">
        <v>102.726667</v>
      </c>
      <c r="E473" s="1" t="n">
        <v>1.271421</v>
      </c>
      <c r="F473" s="1" t="n">
        <v>2.12</v>
      </c>
    </row>
    <row r="474" customFormat="false" ht="15" hidden="false" customHeight="false" outlineLevel="0" collapsed="false">
      <c r="A474" s="1" t="n">
        <v>9.44</v>
      </c>
      <c r="B474" s="1" t="n">
        <v>2.614939</v>
      </c>
      <c r="C474" s="1" t="n">
        <v>30.245556</v>
      </c>
      <c r="D474" s="1" t="n">
        <v>100.28</v>
      </c>
      <c r="E474" s="1" t="n">
        <v>1.271421</v>
      </c>
      <c r="F474" s="1" t="n">
        <v>2.03</v>
      </c>
    </row>
    <row r="475" customFormat="false" ht="15" hidden="false" customHeight="false" outlineLevel="0" collapsed="false">
      <c r="A475" s="1" t="n">
        <v>9.46</v>
      </c>
      <c r="B475" s="1" t="n">
        <v>2.189407</v>
      </c>
      <c r="C475" s="1" t="n">
        <v>37.023333</v>
      </c>
      <c r="D475" s="1" t="n">
        <v>97.84</v>
      </c>
      <c r="E475" s="1" t="n">
        <v>1.240645</v>
      </c>
      <c r="F475" s="1" t="n">
        <v>2.16</v>
      </c>
    </row>
    <row r="476" customFormat="false" ht="15" hidden="false" customHeight="false" outlineLevel="0" collapsed="false">
      <c r="A476" s="1" t="n">
        <v>9.48</v>
      </c>
      <c r="B476" s="1" t="n">
        <v>1.710683</v>
      </c>
      <c r="C476" s="1" t="n">
        <v>51.467778</v>
      </c>
      <c r="D476" s="1" t="n">
        <v>97.026667</v>
      </c>
      <c r="E476" s="1" t="n">
        <v>1.260501</v>
      </c>
      <c r="F476" s="1" t="n">
        <v>2.13</v>
      </c>
    </row>
    <row r="477" customFormat="false" ht="15" hidden="false" customHeight="false" outlineLevel="0" collapsed="false">
      <c r="A477" s="1" t="n">
        <v>9.5</v>
      </c>
      <c r="B477" s="1" t="n">
        <v>1.412811</v>
      </c>
      <c r="C477" s="1" t="n">
        <v>56.467778</v>
      </c>
      <c r="D477" s="1" t="n">
        <v>97.84</v>
      </c>
      <c r="E477" s="1" t="n">
        <v>1.240645</v>
      </c>
      <c r="F477" s="1" t="n">
        <v>2.13</v>
      </c>
    </row>
    <row r="478" customFormat="false" ht="15" hidden="false" customHeight="false" outlineLevel="0" collapsed="false">
      <c r="A478" s="1" t="n">
        <v>9.52</v>
      </c>
      <c r="B478" s="1" t="n">
        <v>1.263875</v>
      </c>
      <c r="C478" s="1" t="n">
        <v>57.467778</v>
      </c>
      <c r="D478" s="1" t="n">
        <v>111.68</v>
      </c>
      <c r="E478" s="1" t="n">
        <v>1.253858</v>
      </c>
      <c r="F478" s="1" t="n">
        <v>2.06</v>
      </c>
    </row>
    <row r="479" customFormat="false" ht="15" hidden="false" customHeight="false" outlineLevel="0" collapsed="false">
      <c r="A479" s="1" t="n">
        <v>9.54</v>
      </c>
      <c r="B479" s="1" t="n">
        <v>1.200045</v>
      </c>
      <c r="C479" s="1" t="n">
        <v>57.912222</v>
      </c>
      <c r="D479" s="1" t="n">
        <v>116.56</v>
      </c>
      <c r="E479" s="1" t="n">
        <v>1.271421</v>
      </c>
      <c r="F479" s="1" t="n">
        <v>2.05</v>
      </c>
    </row>
    <row r="480" customFormat="false" ht="15" hidden="false" customHeight="false" outlineLevel="0" collapsed="false">
      <c r="A480" s="1" t="n">
        <v>9.56</v>
      </c>
      <c r="B480" s="1" t="n">
        <v>1.253236</v>
      </c>
      <c r="C480" s="1" t="n">
        <v>55.023333</v>
      </c>
      <c r="D480" s="1" t="n">
        <v>119.006667</v>
      </c>
      <c r="E480" s="1" t="n">
        <v>1.271421</v>
      </c>
      <c r="F480" s="1" t="n">
        <v>2.13</v>
      </c>
    </row>
    <row r="481" customFormat="false" ht="15" hidden="false" customHeight="false" outlineLevel="0" collapsed="false">
      <c r="A481" s="1" t="n">
        <v>9.58</v>
      </c>
      <c r="B481" s="1" t="n">
        <v>1.293834</v>
      </c>
      <c r="C481" s="1" t="n">
        <v>52.351333</v>
      </c>
      <c r="D481" s="1" t="n">
        <v>122.26</v>
      </c>
      <c r="E481" s="1" t="n">
        <v>1.294542</v>
      </c>
      <c r="F481" s="1" t="n">
        <v>2.2</v>
      </c>
    </row>
    <row r="482" customFormat="false" ht="15" hidden="false" customHeight="false" outlineLevel="0" collapsed="false">
      <c r="A482" s="1" t="n">
        <v>9.6</v>
      </c>
      <c r="B482" s="1" t="n">
        <v>1.432132</v>
      </c>
      <c r="C482" s="1" t="n">
        <v>47.351333</v>
      </c>
      <c r="D482" s="1" t="n">
        <v>123.073333</v>
      </c>
      <c r="E482" s="1" t="n">
        <v>1.302257</v>
      </c>
      <c r="F482" s="1" t="n">
        <v>2.09</v>
      </c>
    </row>
    <row r="483" customFormat="false" ht="15" hidden="false" customHeight="false" outlineLevel="0" collapsed="false">
      <c r="A483" s="1" t="n">
        <v>9.62</v>
      </c>
      <c r="B483" s="1" t="n">
        <v>1.730004</v>
      </c>
      <c r="C483" s="1" t="n">
        <v>43.240222</v>
      </c>
      <c r="D483" s="1" t="n">
        <v>117.373333</v>
      </c>
      <c r="E483" s="1" t="n">
        <v>1.309974</v>
      </c>
      <c r="F483" s="1" t="n">
        <v>2.15</v>
      </c>
    </row>
    <row r="484" customFormat="false" ht="15" hidden="false" customHeight="false" outlineLevel="0" collapsed="false">
      <c r="A484" s="1" t="n">
        <v>9.64</v>
      </c>
      <c r="B484" s="1" t="n">
        <v>1.91856</v>
      </c>
      <c r="C484" s="1" t="n">
        <v>42.898889</v>
      </c>
      <c r="D484" s="1" t="n">
        <v>110.866667</v>
      </c>
      <c r="E484" s="1" t="n">
        <v>1.28352</v>
      </c>
      <c r="F484" s="1" t="n">
        <v>2.06</v>
      </c>
    </row>
    <row r="485" customFormat="false" ht="15" hidden="false" customHeight="false" outlineLevel="0" collapsed="false">
      <c r="A485" s="1" t="n">
        <v>9.66</v>
      </c>
      <c r="B485" s="1" t="n">
        <v>2.005622</v>
      </c>
      <c r="C485" s="1" t="n">
        <v>43.015333</v>
      </c>
      <c r="D485" s="1" t="n">
        <v>101.093333</v>
      </c>
      <c r="E485" s="1" t="n">
        <v>1.302257</v>
      </c>
      <c r="F485" s="1" t="n">
        <v>2.01</v>
      </c>
    </row>
    <row r="486" customFormat="false" ht="15" hidden="false" customHeight="false" outlineLevel="0" collapsed="false">
      <c r="A486" s="1" t="n">
        <v>9.68</v>
      </c>
      <c r="B486" s="1" t="n">
        <v>1.685496</v>
      </c>
      <c r="C486" s="1" t="n">
        <v>47.346</v>
      </c>
      <c r="D486" s="1" t="n">
        <v>95.4</v>
      </c>
      <c r="E486" s="1" t="n">
        <v>1.314266</v>
      </c>
      <c r="F486" s="1" t="n">
        <v>2.19</v>
      </c>
    </row>
    <row r="487" customFormat="false" ht="15" hidden="false" customHeight="false" outlineLevel="0" collapsed="false">
      <c r="A487" s="1" t="n">
        <v>9.7</v>
      </c>
      <c r="B487" s="1" t="n">
        <v>1.409878</v>
      </c>
      <c r="C487" s="1" t="n">
        <v>54.348667</v>
      </c>
      <c r="D487" s="1" t="n">
        <v>91.326667</v>
      </c>
      <c r="E487" s="1" t="n">
        <v>1.321962</v>
      </c>
      <c r="F487" s="1" t="n">
        <v>2.09</v>
      </c>
    </row>
    <row r="488" customFormat="false" ht="15" hidden="false" customHeight="false" outlineLevel="0" collapsed="false">
      <c r="A488" s="1" t="n">
        <v>9.72</v>
      </c>
      <c r="B488" s="1" t="n">
        <v>1.230004</v>
      </c>
      <c r="C488" s="1" t="n">
        <v>60.684667</v>
      </c>
      <c r="D488" s="1" t="n">
        <v>91.326667</v>
      </c>
      <c r="E488" s="1" t="n">
        <v>1.306574</v>
      </c>
      <c r="F488" s="1" t="n">
        <v>2.18</v>
      </c>
    </row>
    <row r="489" customFormat="false" ht="15" hidden="false" customHeight="false" outlineLevel="0" collapsed="false">
      <c r="A489" s="1" t="n">
        <v>9.74</v>
      </c>
      <c r="B489" s="1" t="n">
        <v>1.059791</v>
      </c>
      <c r="C489" s="1" t="n">
        <v>60.351333</v>
      </c>
      <c r="D489" s="1" t="n">
        <v>119.006667</v>
      </c>
      <c r="E489" s="1" t="n">
        <v>1.306574</v>
      </c>
      <c r="F489" s="1" t="n">
        <v>2.01</v>
      </c>
    </row>
    <row r="490" customFormat="false" ht="15" hidden="false" customHeight="false" outlineLevel="0" collapsed="false">
      <c r="A490" s="1" t="n">
        <v>9.76</v>
      </c>
      <c r="B490" s="1" t="n">
        <v>1.059791</v>
      </c>
      <c r="C490" s="1" t="n">
        <v>45.795778</v>
      </c>
      <c r="D490" s="1" t="n">
        <v>139.353333</v>
      </c>
      <c r="E490" s="1" t="n">
        <v>1.298886</v>
      </c>
      <c r="F490" s="1" t="n">
        <v>2.13</v>
      </c>
    </row>
    <row r="491" customFormat="false" ht="15" hidden="false" customHeight="false" outlineLevel="0" collapsed="false">
      <c r="A491" s="1" t="n">
        <v>9.78</v>
      </c>
      <c r="B491" s="1" t="n">
        <v>1.122643</v>
      </c>
      <c r="C491" s="1" t="n">
        <v>35.126444</v>
      </c>
      <c r="D491" s="1" t="n">
        <v>142.606667</v>
      </c>
      <c r="E491" s="1" t="n">
        <v>1.321962</v>
      </c>
      <c r="F491" s="1" t="n">
        <v>2.17</v>
      </c>
    </row>
    <row r="492" customFormat="false" ht="15" hidden="false" customHeight="false" outlineLevel="0" collapsed="false">
      <c r="A492" s="1" t="n">
        <v>9.8</v>
      </c>
      <c r="B492" s="1" t="n">
        <v>1.230004</v>
      </c>
      <c r="C492" s="1" t="n">
        <v>30.906889</v>
      </c>
      <c r="D492" s="1" t="n">
        <v>149.933333</v>
      </c>
      <c r="E492" s="1" t="n">
        <v>1.321962</v>
      </c>
      <c r="F492" s="1" t="n">
        <v>2.04</v>
      </c>
    </row>
    <row r="493" customFormat="false" ht="15" hidden="false" customHeight="false" outlineLevel="0" collapsed="false">
      <c r="A493" s="1" t="n">
        <v>9.82</v>
      </c>
      <c r="B493" s="1" t="n">
        <v>1.303495</v>
      </c>
      <c r="C493" s="1" t="n">
        <v>30.904222</v>
      </c>
      <c r="D493" s="1" t="n">
        <v>154.82</v>
      </c>
      <c r="E493" s="1" t="n">
        <v>1.329662</v>
      </c>
      <c r="F493" s="1" t="n">
        <v>2.25</v>
      </c>
    </row>
    <row r="494" customFormat="false" ht="15" hidden="false" customHeight="false" outlineLevel="0" collapsed="false">
      <c r="A494" s="1" t="n">
        <v>9.84</v>
      </c>
      <c r="B494" s="1" t="n">
        <v>1.452431</v>
      </c>
      <c r="C494" s="1" t="n">
        <v>26.570889</v>
      </c>
      <c r="D494" s="1" t="n">
        <v>158.886667</v>
      </c>
      <c r="E494" s="1" t="n">
        <v>1.321962</v>
      </c>
      <c r="F494" s="1" t="n">
        <v>2.1</v>
      </c>
    </row>
    <row r="495" customFormat="false" ht="15" hidden="false" customHeight="false" outlineLevel="0" collapsed="false">
      <c r="A495" s="1" t="n">
        <v>9.86</v>
      </c>
      <c r="B495" s="1" t="n">
        <v>1.739665</v>
      </c>
      <c r="C495" s="1" t="n">
        <v>28.015333</v>
      </c>
      <c r="D495" s="1" t="n">
        <v>160.52</v>
      </c>
      <c r="E495" s="1" t="n">
        <v>1.306574</v>
      </c>
      <c r="F495" s="1" t="n">
        <v>2.1</v>
      </c>
    </row>
    <row r="496" customFormat="false" ht="15" hidden="false" customHeight="false" outlineLevel="0" collapsed="false">
      <c r="A496" s="1" t="n">
        <v>9.88</v>
      </c>
      <c r="B496" s="1" t="n">
        <v>2.069452</v>
      </c>
      <c r="C496" s="1" t="n">
        <v>28.570889</v>
      </c>
      <c r="D496" s="1" t="n">
        <v>164.586667</v>
      </c>
      <c r="E496" s="1" t="n">
        <v>1.306574</v>
      </c>
      <c r="F496" s="1" t="n">
        <v>2.19</v>
      </c>
    </row>
    <row r="497" customFormat="false" ht="15" hidden="false" customHeight="false" outlineLevel="0" collapsed="false">
      <c r="A497" s="1" t="n">
        <v>9.9</v>
      </c>
      <c r="B497" s="1" t="n">
        <v>2.388601</v>
      </c>
      <c r="C497" s="1" t="n">
        <v>35.237556</v>
      </c>
      <c r="D497" s="1" t="n">
        <v>160.52</v>
      </c>
      <c r="E497" s="1" t="n">
        <v>1.314266</v>
      </c>
      <c r="F497" s="1" t="n">
        <v>2.17</v>
      </c>
    </row>
    <row r="498" customFormat="false" ht="15" hidden="false" customHeight="false" outlineLevel="0" collapsed="false">
      <c r="A498" s="1" t="n">
        <v>9.92</v>
      </c>
      <c r="B498" s="1" t="n">
        <v>2.581068</v>
      </c>
      <c r="C498" s="1" t="n">
        <v>41.462444</v>
      </c>
      <c r="D498" s="1" t="n">
        <v>142.606667</v>
      </c>
      <c r="E498" s="1" t="n">
        <v>1.321962</v>
      </c>
      <c r="F498" s="1" t="n">
        <v>2.13</v>
      </c>
    </row>
    <row r="499" customFormat="false" ht="15" hidden="false" customHeight="false" outlineLevel="0" collapsed="false">
      <c r="A499" s="1" t="n">
        <v>9.94</v>
      </c>
      <c r="B499" s="1" t="n">
        <v>2.591706</v>
      </c>
      <c r="C499" s="1" t="n">
        <v>50.351333</v>
      </c>
      <c r="D499" s="1" t="n">
        <v>126.326667</v>
      </c>
      <c r="E499" s="1" t="n">
        <v>1.314266</v>
      </c>
      <c r="F499" s="1" t="n">
        <v>2.07</v>
      </c>
    </row>
    <row r="500" customFormat="false" ht="15" hidden="false" customHeight="false" outlineLevel="0" collapsed="false">
      <c r="A500" s="1" t="n">
        <v>9.96</v>
      </c>
      <c r="B500" s="1" t="n">
        <v>2.272557</v>
      </c>
      <c r="C500" s="1" t="n">
        <v>49.240222</v>
      </c>
      <c r="D500" s="1" t="n">
        <v>106.793333</v>
      </c>
      <c r="E500" s="1" t="n">
        <v>1.345071</v>
      </c>
      <c r="F500" s="1" t="n">
        <v>2.02</v>
      </c>
    </row>
    <row r="501" customFormat="false" ht="15" hidden="false" customHeight="false" outlineLevel="0" collapsed="false">
      <c r="A501" s="1" t="n">
        <v>9.98</v>
      </c>
      <c r="B501" s="1" t="n">
        <v>1.966002</v>
      </c>
      <c r="C501" s="1" t="n">
        <v>53.356667</v>
      </c>
      <c r="D501" s="1" t="n">
        <v>92.14</v>
      </c>
      <c r="E501" s="1" t="n">
        <v>1.352781</v>
      </c>
      <c r="F501" s="1" t="n">
        <v>2.19</v>
      </c>
    </row>
    <row r="502" customFormat="false" ht="15" hidden="false" customHeight="false" outlineLevel="0" collapsed="false">
      <c r="A502" s="1" t="n">
        <v>10</v>
      </c>
      <c r="B502" s="1" t="n">
        <v>1.838343</v>
      </c>
      <c r="C502" s="1" t="n">
        <v>62.134444</v>
      </c>
      <c r="D502" s="1" t="n">
        <v>88.886667</v>
      </c>
      <c r="E502" s="1" t="n">
        <v>1.329662</v>
      </c>
      <c r="F502" s="1" t="n">
        <v>2.09</v>
      </c>
    </row>
    <row r="503" customFormat="false" ht="15" hidden="false" customHeight="false" outlineLevel="0" collapsed="false">
      <c r="A503" s="1" t="n">
        <v>10.02</v>
      </c>
      <c r="B503" s="1" t="n">
        <v>2.136215</v>
      </c>
      <c r="C503" s="1" t="n">
        <v>67.467778</v>
      </c>
      <c r="D503" s="1" t="n">
        <v>99.466667</v>
      </c>
      <c r="E503" s="1" t="n">
        <v>1.329662</v>
      </c>
      <c r="F503" s="1" t="n">
        <v>2.09</v>
      </c>
    </row>
    <row r="504" customFormat="false" ht="15" hidden="false" customHeight="false" outlineLevel="0" collapsed="false">
      <c r="A504" s="1" t="n">
        <v>10.04</v>
      </c>
      <c r="B504" s="1" t="n">
        <v>2.253236</v>
      </c>
      <c r="C504" s="1" t="n">
        <v>61.69</v>
      </c>
      <c r="D504" s="1" t="n">
        <v>50.626667</v>
      </c>
      <c r="E504" s="1" t="n">
        <v>1.347234</v>
      </c>
      <c r="F504" s="1" t="n">
        <v>2.2</v>
      </c>
    </row>
    <row r="505" customFormat="false" ht="15" hidden="false" customHeight="false" outlineLevel="0" collapsed="false">
      <c r="A505" s="1" t="n">
        <v>10.06</v>
      </c>
      <c r="B505" s="1" t="n">
        <v>2.04047</v>
      </c>
      <c r="C505" s="1" t="n">
        <v>57.134444</v>
      </c>
      <c r="D505" s="1" t="n">
        <v>21.326667</v>
      </c>
      <c r="E505" s="1" t="n">
        <v>1.345071</v>
      </c>
      <c r="F505" s="1" t="n">
        <v>2.06</v>
      </c>
    </row>
    <row r="506" customFormat="false" ht="15" hidden="false" customHeight="false" outlineLevel="0" collapsed="false">
      <c r="A506" s="1" t="n">
        <v>10.08</v>
      </c>
      <c r="B506" s="1" t="n">
        <v>1.689407</v>
      </c>
      <c r="C506" s="1" t="n">
        <v>54.912222</v>
      </c>
      <c r="D506" s="1" t="n">
        <v>10.74</v>
      </c>
      <c r="E506" s="1" t="n">
        <v>1.347234</v>
      </c>
      <c r="F506" s="1" t="n">
        <v>2.24</v>
      </c>
    </row>
    <row r="507" customFormat="false" ht="15" hidden="false" customHeight="false" outlineLevel="0" collapsed="false">
      <c r="A507" s="1" t="n">
        <v>10.1</v>
      </c>
      <c r="B507" s="1" t="n">
        <v>1.572385</v>
      </c>
      <c r="C507" s="1" t="n">
        <v>61.356667</v>
      </c>
      <c r="D507" s="1" t="n">
        <v>9.926667</v>
      </c>
      <c r="E507" s="1" t="n">
        <v>1.354932</v>
      </c>
      <c r="F507" s="1" t="n">
        <v>2.15</v>
      </c>
    </row>
    <row r="508" customFormat="false" ht="15" hidden="false" customHeight="false" outlineLevel="0" collapsed="false">
      <c r="A508" s="1" t="n">
        <v>10.12</v>
      </c>
      <c r="B508" s="1" t="n">
        <v>1.66813</v>
      </c>
      <c r="C508" s="1" t="n">
        <v>63.134444</v>
      </c>
      <c r="D508" s="1" t="n">
        <v>22.953333</v>
      </c>
      <c r="E508" s="1" t="n">
        <v>1.354932</v>
      </c>
      <c r="F508" s="1" t="n">
        <v>2.13</v>
      </c>
    </row>
    <row r="509" customFormat="false" ht="15" hidden="false" customHeight="false" outlineLevel="0" collapsed="false">
      <c r="A509" s="1" t="n">
        <v>10.14</v>
      </c>
      <c r="B509" s="1" t="n">
        <v>1.785151</v>
      </c>
      <c r="C509" s="1" t="n">
        <v>60.801111</v>
      </c>
      <c r="D509" s="1" t="n">
        <v>24.58</v>
      </c>
      <c r="E509" s="1" t="n">
        <v>1.354932</v>
      </c>
      <c r="F509" s="1" t="n">
        <v>2.16</v>
      </c>
    </row>
    <row r="510" customFormat="false" ht="15" hidden="false" customHeight="false" outlineLevel="0" collapsed="false">
      <c r="A510" s="1" t="n">
        <v>10.16</v>
      </c>
      <c r="B510" s="1" t="n">
        <v>1.657492</v>
      </c>
      <c r="C510" s="1" t="n">
        <v>59.245556</v>
      </c>
      <c r="D510" s="1" t="n">
        <v>8.3</v>
      </c>
      <c r="E510" s="1" t="n">
        <v>1.360494</v>
      </c>
      <c r="F510" s="1" t="n">
        <v>2.02</v>
      </c>
    </row>
    <row r="511" customFormat="false" ht="15" hidden="false" customHeight="false" outlineLevel="0" collapsed="false">
      <c r="A511" s="1" t="n">
        <v>10.18</v>
      </c>
      <c r="B511" s="1" t="n">
        <v>1.444726</v>
      </c>
      <c r="C511" s="1" t="n">
        <v>64.467778</v>
      </c>
      <c r="D511" s="1" t="n">
        <v>3.413333</v>
      </c>
      <c r="E511" s="1" t="n">
        <v>1.362633</v>
      </c>
      <c r="F511" s="1" t="n">
        <v>2.17</v>
      </c>
    </row>
    <row r="512" customFormat="false" ht="15" hidden="false" customHeight="false" outlineLevel="0" collapsed="false">
      <c r="A512" s="1" t="n">
        <v>10.2</v>
      </c>
      <c r="B512" s="1" t="n">
        <v>1.476641</v>
      </c>
      <c r="C512" s="1" t="n">
        <v>58.912222</v>
      </c>
      <c r="D512" s="1" t="n">
        <v>9.113333</v>
      </c>
      <c r="E512" s="1" t="n">
        <v>1.354932</v>
      </c>
      <c r="F512" s="1" t="n">
        <v>2.13</v>
      </c>
    </row>
    <row r="513" customFormat="false" ht="15" hidden="false" customHeight="false" outlineLevel="0" collapsed="false">
      <c r="A513" s="1" t="n">
        <v>10.22</v>
      </c>
      <c r="B513" s="1" t="n">
        <v>1.455364</v>
      </c>
      <c r="C513" s="1" t="n">
        <v>55.467778</v>
      </c>
      <c r="D513" s="1" t="n">
        <v>49.813333</v>
      </c>
      <c r="E513" s="1" t="n">
        <v>1.33185</v>
      </c>
      <c r="F513" s="1" t="n">
        <v>2.11</v>
      </c>
    </row>
    <row r="514" customFormat="false" ht="15" hidden="false" customHeight="false" outlineLevel="0" collapsed="false">
      <c r="A514" s="1" t="n">
        <v>10.24</v>
      </c>
      <c r="B514" s="1" t="n">
        <v>1.474685</v>
      </c>
      <c r="C514" s="1" t="n">
        <v>47.573556</v>
      </c>
      <c r="D514" s="1" t="n">
        <v>55.513333</v>
      </c>
      <c r="E514" s="1" t="n">
        <v>1.354932</v>
      </c>
      <c r="F514" s="1" t="n">
        <v>2.16</v>
      </c>
    </row>
    <row r="515" customFormat="false" ht="15" hidden="false" customHeight="false" outlineLevel="0" collapsed="false">
      <c r="A515" s="1" t="n">
        <v>10.26</v>
      </c>
      <c r="B515" s="1" t="n">
        <v>1.562725</v>
      </c>
      <c r="C515" s="1" t="n">
        <v>40.026</v>
      </c>
      <c r="D515" s="1" t="n">
        <v>72.606667</v>
      </c>
      <c r="E515" s="1" t="n">
        <v>1.385756</v>
      </c>
      <c r="F515" s="1" t="n">
        <v>5</v>
      </c>
    </row>
    <row r="516" customFormat="false" ht="15" hidden="false" customHeight="false" outlineLevel="0" collapsed="false">
      <c r="A516" s="1" t="n">
        <v>10.28</v>
      </c>
      <c r="B516" s="1" t="n">
        <v>1.659447</v>
      </c>
      <c r="C516" s="1" t="n">
        <v>42.917556</v>
      </c>
      <c r="D516" s="1" t="n">
        <v>74.233333</v>
      </c>
      <c r="E516" s="1" t="n">
        <v>1.354932</v>
      </c>
      <c r="F516" s="1" t="n">
        <v>2.15</v>
      </c>
    </row>
    <row r="517" customFormat="false" ht="15" hidden="false" customHeight="false" outlineLevel="0" collapsed="false">
      <c r="A517" s="1" t="n">
        <v>10.3</v>
      </c>
      <c r="B517" s="1" t="n">
        <v>1.615916</v>
      </c>
      <c r="C517" s="1" t="n">
        <v>44.248222</v>
      </c>
      <c r="D517" s="1" t="n">
        <v>75.046667</v>
      </c>
      <c r="E517" s="1" t="n">
        <v>1.364815</v>
      </c>
      <c r="F517" s="1" t="n">
        <v>2.09</v>
      </c>
    </row>
    <row r="518" customFormat="false" ht="15" hidden="false" customHeight="false" outlineLevel="0" collapsed="false">
      <c r="A518" s="1" t="n">
        <v>10.32</v>
      </c>
      <c r="B518" s="1" t="n">
        <v>1.574341</v>
      </c>
      <c r="C518" s="1" t="n">
        <v>45.473111</v>
      </c>
      <c r="D518" s="1" t="n">
        <v>75.046667</v>
      </c>
      <c r="E518" s="1" t="n">
        <v>1.362633</v>
      </c>
      <c r="F518" s="1" t="n">
        <v>2.1</v>
      </c>
    </row>
    <row r="519" customFormat="false" ht="15" hidden="false" customHeight="false" outlineLevel="0" collapsed="false">
      <c r="A519" s="1" t="n">
        <v>10.34</v>
      </c>
      <c r="B519" s="1" t="n">
        <v>1.595617</v>
      </c>
      <c r="C519" s="1" t="n">
        <v>49.362</v>
      </c>
      <c r="D519" s="1" t="n">
        <v>74.233333</v>
      </c>
      <c r="E519" s="1" t="n">
        <v>1.372507</v>
      </c>
      <c r="F519" s="1" t="n">
        <v>2.04</v>
      </c>
    </row>
    <row r="520" customFormat="false" ht="15" hidden="false" customHeight="false" outlineLevel="0" collapsed="false">
      <c r="A520" s="1" t="n">
        <v>10.36</v>
      </c>
      <c r="B520" s="1" t="n">
        <v>1.553064</v>
      </c>
      <c r="C520" s="1" t="n">
        <v>58.695333</v>
      </c>
      <c r="D520" s="1" t="n">
        <v>73.42</v>
      </c>
      <c r="E520" s="1" t="n">
        <v>1.372507</v>
      </c>
      <c r="F520" s="1" t="n">
        <v>2.13</v>
      </c>
    </row>
    <row r="521" customFormat="false" ht="15" hidden="false" customHeight="false" outlineLevel="0" collapsed="false">
      <c r="A521" s="1" t="n">
        <v>10.38</v>
      </c>
      <c r="B521" s="1" t="n">
        <v>1.499873</v>
      </c>
      <c r="C521" s="1" t="n">
        <v>67.584222</v>
      </c>
      <c r="D521" s="1" t="n">
        <v>72.606667</v>
      </c>
      <c r="E521" s="1" t="n">
        <v>1.354932</v>
      </c>
      <c r="F521" s="1" t="n">
        <v>2.11</v>
      </c>
    </row>
    <row r="522" customFormat="false" ht="15" hidden="false" customHeight="false" outlineLevel="0" collapsed="false">
      <c r="A522" s="1" t="n">
        <v>10.4</v>
      </c>
      <c r="B522" s="1" t="n">
        <v>1.500851</v>
      </c>
      <c r="C522" s="1" t="n">
        <v>73.364667</v>
      </c>
      <c r="D522" s="1" t="n">
        <v>73.42</v>
      </c>
      <c r="E522" s="1" t="n">
        <v>1.362633</v>
      </c>
      <c r="F522" s="1" t="n">
        <v>2.12</v>
      </c>
    </row>
    <row r="523" customFormat="false" ht="15" hidden="false" customHeight="false" outlineLevel="0" collapsed="false">
      <c r="A523" s="1" t="n">
        <v>10.42</v>
      </c>
      <c r="B523" s="1" t="n">
        <v>1.478596</v>
      </c>
      <c r="C523" s="1" t="n">
        <v>75.806444</v>
      </c>
      <c r="D523" s="1" t="n">
        <v>72.606667</v>
      </c>
      <c r="E523" s="1" t="n">
        <v>1.39347</v>
      </c>
      <c r="F523" s="1" t="n">
        <v>2.1</v>
      </c>
    </row>
    <row r="524" customFormat="false" ht="15" hidden="false" customHeight="false" outlineLevel="0" collapsed="false">
      <c r="A524" s="1" t="n">
        <v>10.44</v>
      </c>
      <c r="B524" s="1" t="n">
        <v>1.499873</v>
      </c>
      <c r="C524" s="1" t="n">
        <v>78.917556</v>
      </c>
      <c r="D524" s="1" t="n">
        <v>74.233333</v>
      </c>
      <c r="E524" s="1" t="n">
        <v>1.385756</v>
      </c>
      <c r="F524" s="1" t="n">
        <v>2.04</v>
      </c>
    </row>
    <row r="525" customFormat="false" ht="15" hidden="false" customHeight="false" outlineLevel="0" collapsed="false">
      <c r="A525" s="1" t="n">
        <v>10.46</v>
      </c>
      <c r="B525" s="1" t="n">
        <v>1.510511</v>
      </c>
      <c r="C525" s="1" t="n">
        <v>82.250889</v>
      </c>
      <c r="D525" s="1" t="n">
        <v>73.42</v>
      </c>
      <c r="E525" s="1" t="n">
        <v>1.383653</v>
      </c>
      <c r="F525" s="1" t="n">
        <v>2.11</v>
      </c>
    </row>
    <row r="526" customFormat="false" ht="15" hidden="false" customHeight="false" outlineLevel="0" collapsed="false">
      <c r="A526" s="1" t="n">
        <v>10.48</v>
      </c>
      <c r="B526" s="1" t="n">
        <v>1.563703</v>
      </c>
      <c r="C526" s="1" t="n">
        <v>83.028667</v>
      </c>
      <c r="D526" s="1" t="n">
        <v>75.046667</v>
      </c>
      <c r="E526" s="1" t="n">
        <v>1.385756</v>
      </c>
      <c r="F526" s="1" t="n">
        <v>2.16</v>
      </c>
    </row>
    <row r="527" customFormat="false" ht="15" hidden="false" customHeight="false" outlineLevel="0" collapsed="false">
      <c r="A527" s="1" t="n">
        <v>10.5</v>
      </c>
      <c r="B527" s="1" t="n">
        <v>1.563703</v>
      </c>
      <c r="C527" s="1" t="n">
        <v>80.362</v>
      </c>
      <c r="D527" s="1" t="n">
        <v>75.046667</v>
      </c>
      <c r="E527" s="1" t="n">
        <v>1.395605</v>
      </c>
      <c r="F527" s="1" t="n">
        <v>2.11</v>
      </c>
    </row>
    <row r="528" customFormat="false" ht="15" hidden="false" customHeight="false" outlineLevel="0" collapsed="false">
      <c r="A528" s="1" t="n">
        <v>10.52</v>
      </c>
      <c r="B528" s="1" t="n">
        <v>1.573363</v>
      </c>
      <c r="C528" s="1" t="n">
        <v>78.137111</v>
      </c>
      <c r="D528" s="1" t="n">
        <v>73.42</v>
      </c>
      <c r="E528" s="1" t="n">
        <v>1.385756</v>
      </c>
      <c r="F528" s="1" t="n">
        <v>2.06</v>
      </c>
    </row>
    <row r="529" customFormat="false" ht="15" hidden="false" customHeight="false" outlineLevel="0" collapsed="false">
      <c r="A529" s="1" t="n">
        <v>10.54</v>
      </c>
      <c r="B529" s="1" t="n">
        <v>1.552087</v>
      </c>
      <c r="C529" s="1" t="n">
        <v>80.359333</v>
      </c>
      <c r="D529" s="1" t="n">
        <v>74.233333</v>
      </c>
      <c r="E529" s="1" t="n">
        <v>1.395605</v>
      </c>
      <c r="F529" s="1" t="n">
        <v>2.04</v>
      </c>
    </row>
    <row r="530" customFormat="false" ht="15" hidden="false" customHeight="false" outlineLevel="0" collapsed="false">
      <c r="A530" s="1" t="n">
        <v>10.56</v>
      </c>
      <c r="B530" s="1" t="n">
        <v>1.53081</v>
      </c>
      <c r="C530" s="1" t="n">
        <v>80.359333</v>
      </c>
      <c r="D530" s="1" t="n">
        <v>73.42</v>
      </c>
      <c r="E530" s="1" t="n">
        <v>1.362633</v>
      </c>
      <c r="F530" s="1" t="n">
        <v>2.16</v>
      </c>
    </row>
    <row r="531" customFormat="false" ht="15" hidden="false" customHeight="false" outlineLevel="0" collapsed="false">
      <c r="A531" s="1" t="n">
        <v>10.58</v>
      </c>
      <c r="B531" s="1" t="n">
        <v>1.498895</v>
      </c>
      <c r="C531" s="1" t="n">
        <v>81.359333</v>
      </c>
      <c r="D531" s="1" t="n">
        <v>73.42</v>
      </c>
      <c r="E531" s="1" t="n">
        <v>1.387902</v>
      </c>
      <c r="F531" s="1" t="n">
        <v>2.17</v>
      </c>
    </row>
    <row r="532" customFormat="false" ht="15" hidden="false" customHeight="false" outlineLevel="0" collapsed="false">
      <c r="A532" s="1" t="n">
        <v>10.6</v>
      </c>
      <c r="B532" s="1" t="n">
        <v>1.445704</v>
      </c>
      <c r="C532" s="1" t="n">
        <v>84.248222</v>
      </c>
      <c r="D532" s="1" t="n">
        <v>72.606667</v>
      </c>
      <c r="E532" s="1" t="n">
        <v>1.40331</v>
      </c>
      <c r="F532" s="1" t="n">
        <v>2.09</v>
      </c>
    </row>
    <row r="533" customFormat="false" ht="15" hidden="false" customHeight="false" outlineLevel="0" collapsed="false">
      <c r="A533" s="1" t="n">
        <v>10.62</v>
      </c>
      <c r="B533" s="1" t="n">
        <v>1.508556</v>
      </c>
      <c r="C533" s="1" t="n">
        <v>85.912222</v>
      </c>
      <c r="D533" s="1" t="n">
        <v>72.606667</v>
      </c>
      <c r="E533" s="1" t="n">
        <v>1.395605</v>
      </c>
      <c r="F533" s="1" t="n">
        <v>2.13</v>
      </c>
    </row>
    <row r="534" customFormat="false" ht="15" hidden="false" customHeight="false" outlineLevel="0" collapsed="false">
      <c r="A534" s="1" t="n">
        <v>10.64</v>
      </c>
      <c r="B534" s="1" t="n">
        <v>1.508556</v>
      </c>
      <c r="C534" s="1" t="n">
        <v>85.245556</v>
      </c>
      <c r="D534" s="1" t="n">
        <v>72.606667</v>
      </c>
      <c r="E534" s="1" t="n">
        <v>1.395605</v>
      </c>
      <c r="F534" s="1" t="n">
        <v>2.06</v>
      </c>
    </row>
    <row r="535" customFormat="false" ht="15" hidden="false" customHeight="false" outlineLevel="0" collapsed="false">
      <c r="A535" s="1" t="n">
        <v>10.66</v>
      </c>
      <c r="B535" s="1" t="n">
        <v>1.529832</v>
      </c>
      <c r="C535" s="1" t="n">
        <v>84.245556</v>
      </c>
      <c r="D535" s="1" t="n">
        <v>72.606667</v>
      </c>
      <c r="E535" s="1" t="n">
        <v>1.40331</v>
      </c>
      <c r="F535" s="1" t="n">
        <v>2.02</v>
      </c>
    </row>
    <row r="536" customFormat="false" ht="15" hidden="false" customHeight="false" outlineLevel="0" collapsed="false">
      <c r="A536" s="1" t="n">
        <v>10.68</v>
      </c>
      <c r="B536" s="1" t="n">
        <v>1.561747</v>
      </c>
      <c r="C536" s="1" t="n">
        <v>84.356667</v>
      </c>
      <c r="D536" s="1" t="n">
        <v>73.42</v>
      </c>
      <c r="E536" s="1" t="n">
        <v>1.411019</v>
      </c>
      <c r="F536" s="1" t="n">
        <v>2.17</v>
      </c>
    </row>
    <row r="537" customFormat="false" ht="15" hidden="false" customHeight="false" outlineLevel="0" collapsed="false">
      <c r="A537" s="1" t="n">
        <v>10.7</v>
      </c>
      <c r="B537" s="1" t="n">
        <v>1.623621</v>
      </c>
      <c r="C537" s="1" t="n">
        <v>86.240222</v>
      </c>
      <c r="D537" s="1" t="n">
        <v>74.233333</v>
      </c>
      <c r="E537" s="1" t="n">
        <v>1.40331</v>
      </c>
      <c r="F537" s="1" t="n">
        <v>2.09</v>
      </c>
    </row>
    <row r="538" customFormat="false" ht="15" hidden="false" customHeight="false" outlineLevel="0" collapsed="false">
      <c r="A538" s="1" t="n">
        <v>10.72</v>
      </c>
      <c r="B538" s="1" t="n">
        <v>1.655536</v>
      </c>
      <c r="C538" s="1" t="n">
        <v>86.129111</v>
      </c>
      <c r="D538" s="1" t="n">
        <v>73.42</v>
      </c>
      <c r="E538" s="1" t="n">
        <v>1.40331</v>
      </c>
      <c r="F538" s="1" t="n">
        <v>2.13</v>
      </c>
    </row>
    <row r="539" customFormat="false" ht="15" hidden="false" customHeight="false" outlineLevel="0" collapsed="false">
      <c r="A539" s="1" t="n">
        <v>10.74</v>
      </c>
      <c r="B539" s="1" t="n">
        <v>1.654558</v>
      </c>
      <c r="C539" s="1" t="n">
        <v>87.459778</v>
      </c>
      <c r="D539" s="1" t="n">
        <v>72.606667</v>
      </c>
      <c r="E539" s="1" t="n">
        <v>1.434166</v>
      </c>
      <c r="F539" s="1" t="n">
        <v>1.98</v>
      </c>
    </row>
    <row r="540" customFormat="false" ht="15" hidden="false" customHeight="false" outlineLevel="0" collapsed="false">
      <c r="A540" s="1" t="n">
        <v>10.76</v>
      </c>
      <c r="B540" s="1" t="n">
        <v>1.654558</v>
      </c>
      <c r="C540" s="1" t="n">
        <v>90.793111</v>
      </c>
      <c r="D540" s="1" t="n">
        <v>72.606667</v>
      </c>
      <c r="E540" s="1" t="n">
        <v>1.418732</v>
      </c>
      <c r="F540" s="1" t="n">
        <v>2.11</v>
      </c>
    </row>
    <row r="541" customFormat="false" ht="15" hidden="false" customHeight="false" outlineLevel="0" collapsed="false">
      <c r="A541" s="1" t="n">
        <v>10.78</v>
      </c>
      <c r="B541" s="1" t="n">
        <v>1.70775</v>
      </c>
      <c r="C541" s="1" t="n">
        <v>89.682</v>
      </c>
      <c r="D541" s="1" t="n">
        <v>74.233333</v>
      </c>
      <c r="E541" s="1" t="n">
        <v>1.441888</v>
      </c>
      <c r="F541" s="1" t="n">
        <v>2.16</v>
      </c>
    </row>
    <row r="542" customFormat="false" ht="15" hidden="false" customHeight="false" outlineLevel="0" collapsed="false">
      <c r="A542" s="1" t="n">
        <v>10.8</v>
      </c>
      <c r="B542" s="1" t="n">
        <v>1.706772</v>
      </c>
      <c r="C542" s="1" t="n">
        <v>92.679333</v>
      </c>
      <c r="D542" s="1" t="n">
        <v>74.233333</v>
      </c>
      <c r="E542" s="1" t="n">
        <v>1.436284</v>
      </c>
      <c r="F542" s="1" t="n">
        <v>2.06</v>
      </c>
    </row>
    <row r="543" customFormat="false" ht="15" hidden="false" customHeight="false" outlineLevel="0" collapsed="false">
      <c r="A543" s="1" t="n">
        <v>10.82</v>
      </c>
      <c r="B543" s="1" t="n">
        <v>1.705794</v>
      </c>
      <c r="C543" s="1" t="n">
        <v>95.343333</v>
      </c>
      <c r="D543" s="1" t="n">
        <v>73.42</v>
      </c>
      <c r="E543" s="1" t="n">
        <v>1.441888</v>
      </c>
      <c r="F543" s="1" t="n">
        <v>2.22</v>
      </c>
    </row>
    <row r="544" customFormat="false" ht="15" hidden="false" customHeight="false" outlineLevel="0" collapsed="false">
      <c r="A544" s="1" t="n">
        <v>10.84</v>
      </c>
      <c r="B544" s="1" t="n">
        <v>1.663241</v>
      </c>
      <c r="C544" s="1" t="n">
        <v>98.343333</v>
      </c>
      <c r="D544" s="1" t="n">
        <v>73.42</v>
      </c>
      <c r="E544" s="1" t="n">
        <v>1.45734</v>
      </c>
      <c r="F544" s="1" t="n">
        <v>2.09</v>
      </c>
    </row>
    <row r="545" customFormat="false" ht="15" hidden="false" customHeight="false" outlineLevel="0" collapsed="false">
      <c r="A545" s="1" t="n">
        <v>10.86</v>
      </c>
      <c r="B545" s="1" t="n">
        <v>1.662263</v>
      </c>
      <c r="C545" s="1" t="n">
        <v>103.451778</v>
      </c>
      <c r="D545" s="1" t="n">
        <v>71.793333</v>
      </c>
      <c r="E545" s="1" t="n">
        <v>1.465071</v>
      </c>
      <c r="F545" s="1" t="n">
        <v>2.15</v>
      </c>
    </row>
    <row r="546" customFormat="false" ht="15" hidden="false" customHeight="false" outlineLevel="0" collapsed="false">
      <c r="A546" s="1" t="n">
        <v>10.88</v>
      </c>
      <c r="B546" s="1" t="n">
        <v>1.609072</v>
      </c>
      <c r="C546" s="1" t="n">
        <v>103.674</v>
      </c>
      <c r="D546" s="1" t="n">
        <v>73.42</v>
      </c>
      <c r="E546" s="1" t="n">
        <v>1.45734</v>
      </c>
      <c r="F546" s="1" t="n">
        <v>2.15</v>
      </c>
    </row>
    <row r="547" customFormat="false" ht="15" hidden="false" customHeight="false" outlineLevel="0" collapsed="false">
      <c r="A547" s="1" t="n">
        <v>10.9</v>
      </c>
      <c r="B547" s="1" t="n">
        <v>1.609072</v>
      </c>
      <c r="C547" s="1" t="n">
        <v>104.340667</v>
      </c>
      <c r="D547" s="1" t="n">
        <v>74.233333</v>
      </c>
      <c r="E547" s="1" t="n">
        <v>1.441888</v>
      </c>
      <c r="F547" s="1" t="n">
        <v>2.16</v>
      </c>
    </row>
    <row r="548" customFormat="false" ht="15" hidden="false" customHeight="false" outlineLevel="0" collapsed="false">
      <c r="A548" s="1" t="n">
        <v>10.92</v>
      </c>
      <c r="B548" s="1" t="n">
        <v>1.598434</v>
      </c>
      <c r="C548" s="1" t="n">
        <v>105.340667</v>
      </c>
      <c r="D548" s="1" t="n">
        <v>74.233333</v>
      </c>
      <c r="E548" s="1" t="n">
        <v>1.418732</v>
      </c>
      <c r="F548" s="1" t="n">
        <v>2.13</v>
      </c>
    </row>
    <row r="549" customFormat="false" ht="15" hidden="false" customHeight="false" outlineLevel="0" collapsed="false">
      <c r="A549" s="1" t="n">
        <v>10.94</v>
      </c>
      <c r="B549" s="1" t="n">
        <v>1.532648</v>
      </c>
      <c r="C549" s="1" t="n">
        <v>105.557556</v>
      </c>
      <c r="D549" s="1" t="n">
        <v>74.233333</v>
      </c>
      <c r="E549" s="1" t="n">
        <v>1.434166</v>
      </c>
      <c r="F549" s="1" t="n">
        <v>2.05</v>
      </c>
    </row>
    <row r="550" customFormat="false" ht="15" hidden="false" customHeight="false" outlineLevel="0" collapsed="false">
      <c r="A550" s="1" t="n">
        <v>10.96</v>
      </c>
      <c r="B550" s="1" t="n">
        <v>1.552947</v>
      </c>
      <c r="C550" s="1" t="n">
        <v>102.888222</v>
      </c>
      <c r="D550" s="1" t="n">
        <v>75.046667</v>
      </c>
      <c r="E550" s="1" t="n">
        <v>1.434166</v>
      </c>
      <c r="F550" s="1" t="n">
        <v>2.03</v>
      </c>
    </row>
    <row r="551" customFormat="false" ht="15" hidden="false" customHeight="false" outlineLevel="0" collapsed="false">
      <c r="A551" s="1" t="n">
        <v>10.98</v>
      </c>
      <c r="B551" s="1" t="n">
        <v>1.5955</v>
      </c>
      <c r="C551" s="1" t="n">
        <v>99.110444</v>
      </c>
      <c r="D551" s="1" t="n">
        <v>73.42</v>
      </c>
      <c r="E551" s="1" t="n">
        <v>1.418732</v>
      </c>
      <c r="F551" s="1" t="n">
        <v>2.2</v>
      </c>
    </row>
    <row r="552" customFormat="false" ht="15" hidden="false" customHeight="false" outlineLevel="0" collapsed="false">
      <c r="A552" s="1" t="n">
        <v>11</v>
      </c>
      <c r="B552" s="1" t="n">
        <v>1.616777</v>
      </c>
      <c r="C552" s="1" t="n">
        <v>95.888222</v>
      </c>
      <c r="D552" s="1" t="n">
        <v>75.046667</v>
      </c>
      <c r="E552" s="1" t="n">
        <v>1.413172</v>
      </c>
      <c r="F552" s="1" t="n">
        <v>2.08</v>
      </c>
    </row>
    <row r="553" customFormat="false" ht="15" hidden="false" customHeight="false" outlineLevel="0" collapsed="false">
      <c r="A553" s="1" t="n">
        <v>11.02</v>
      </c>
      <c r="B553" s="1" t="n">
        <v>1.615799</v>
      </c>
      <c r="C553" s="1" t="n">
        <v>94.552222</v>
      </c>
      <c r="D553" s="1" t="n">
        <v>74.233333</v>
      </c>
      <c r="E553" s="1" t="n">
        <v>1.413172</v>
      </c>
      <c r="F553" s="1" t="n">
        <v>2.12</v>
      </c>
    </row>
    <row r="554" customFormat="false" ht="15" hidden="false" customHeight="false" outlineLevel="0" collapsed="false">
      <c r="A554" s="1" t="n">
        <v>11.04</v>
      </c>
      <c r="B554" s="1" t="n">
        <v>1.668991</v>
      </c>
      <c r="C554" s="1" t="n">
        <v>94.552222</v>
      </c>
      <c r="D554" s="1" t="n">
        <v>74.233333</v>
      </c>
      <c r="E554" s="1" t="n">
        <v>1.397781</v>
      </c>
      <c r="F554" s="1" t="n">
        <v>2.11</v>
      </c>
    </row>
    <row r="555" customFormat="false" ht="15" hidden="false" customHeight="false" outlineLevel="0" collapsed="false">
      <c r="A555" s="1" t="n">
        <v>11.06</v>
      </c>
      <c r="B555" s="1" t="n">
        <v>1.731843</v>
      </c>
      <c r="C555" s="1" t="n">
        <v>90.771778</v>
      </c>
      <c r="D555" s="1" t="n">
        <v>74.233333</v>
      </c>
      <c r="E555" s="1" t="n">
        <v>1.405475</v>
      </c>
      <c r="F555" s="1" t="n">
        <v>2.09</v>
      </c>
    </row>
    <row r="556" customFormat="false" ht="15" hidden="false" customHeight="false" outlineLevel="0" collapsed="false">
      <c r="A556" s="1" t="n">
        <v>11.08</v>
      </c>
      <c r="B556" s="1" t="n">
        <v>1.785034</v>
      </c>
      <c r="C556" s="1" t="n">
        <v>88.549556</v>
      </c>
      <c r="D556" s="1" t="n">
        <v>75.046667</v>
      </c>
      <c r="E556" s="1" t="n">
        <v>1.37472</v>
      </c>
      <c r="F556" s="1" t="n">
        <v>2.2</v>
      </c>
    </row>
    <row r="557" customFormat="false" ht="15" hidden="false" customHeight="false" outlineLevel="0" collapsed="false">
      <c r="A557" s="1" t="n">
        <v>11.1</v>
      </c>
      <c r="B557" s="1" t="n">
        <v>1.83627</v>
      </c>
      <c r="C557" s="1" t="n">
        <v>89.210889</v>
      </c>
      <c r="D557" s="1" t="n">
        <v>74.233333</v>
      </c>
      <c r="E557" s="1" t="n">
        <v>1.397781</v>
      </c>
      <c r="F557" s="1" t="n">
        <v>2.11</v>
      </c>
    </row>
    <row r="558" customFormat="false" ht="15" hidden="false" customHeight="false" outlineLevel="0" collapsed="false">
      <c r="A558" s="1" t="n">
        <v>11.12</v>
      </c>
      <c r="B558" s="1" t="n">
        <v>1.878823</v>
      </c>
      <c r="C558" s="1" t="n">
        <v>93.210889</v>
      </c>
      <c r="D558" s="1" t="n">
        <v>74.233333</v>
      </c>
      <c r="E558" s="1" t="n">
        <v>1.359365</v>
      </c>
      <c r="F558" s="1" t="n">
        <v>2.13</v>
      </c>
    </row>
    <row r="559" customFormat="false" ht="15" hidden="false" customHeight="false" outlineLevel="0" collapsed="false">
      <c r="A559" s="1" t="n">
        <v>11.14</v>
      </c>
      <c r="B559" s="1" t="n">
        <v>1.932015</v>
      </c>
      <c r="C559" s="1" t="n">
        <v>98.322</v>
      </c>
      <c r="D559" s="1" t="n">
        <v>74.233333</v>
      </c>
      <c r="E559" s="1" t="n">
        <v>1.367041</v>
      </c>
      <c r="F559" s="1" t="n">
        <v>2.11</v>
      </c>
    </row>
    <row r="560" customFormat="false" ht="15" hidden="false" customHeight="false" outlineLevel="0" collapsed="false">
      <c r="A560" s="1" t="n">
        <v>11.16</v>
      </c>
      <c r="B560" s="1" t="n">
        <v>1.931037</v>
      </c>
      <c r="C560" s="1" t="n">
        <v>102.430444</v>
      </c>
      <c r="D560" s="1" t="n">
        <v>75.046667</v>
      </c>
      <c r="E560" s="1" t="n">
        <v>1.351692</v>
      </c>
      <c r="F560" s="1" t="n">
        <v>2.02</v>
      </c>
    </row>
    <row r="561" customFormat="false" ht="15" hidden="false" customHeight="false" outlineLevel="0" collapsed="false">
      <c r="A561" s="1" t="n">
        <v>11.18</v>
      </c>
      <c r="B561" s="1" t="n">
        <v>1.952313</v>
      </c>
      <c r="C561" s="1" t="n">
        <v>107.986</v>
      </c>
      <c r="D561" s="1" t="n">
        <v>75.86</v>
      </c>
      <c r="E561" s="1" t="n">
        <v>1.351692</v>
      </c>
      <c r="F561" s="1" t="n">
        <v>2.16</v>
      </c>
    </row>
    <row r="562" customFormat="false" ht="15" hidden="false" customHeight="false" outlineLevel="0" collapsed="false">
      <c r="A562" s="1" t="n">
        <v>11.2</v>
      </c>
      <c r="B562" s="1" t="n">
        <v>1.90976</v>
      </c>
      <c r="C562" s="1" t="n">
        <v>114.541556</v>
      </c>
      <c r="D562" s="1" t="n">
        <v>74.233333</v>
      </c>
      <c r="E562" s="1" t="n">
        <v>1.359365</v>
      </c>
      <c r="F562" s="1" t="n">
        <v>2.12</v>
      </c>
    </row>
    <row r="563" customFormat="false" ht="15" hidden="false" customHeight="false" outlineLevel="0" collapsed="false">
      <c r="A563" s="1" t="n">
        <v>11.22</v>
      </c>
      <c r="B563" s="1" t="n">
        <v>1.993889</v>
      </c>
      <c r="C563" s="1" t="n">
        <v>118.65</v>
      </c>
      <c r="D563" s="1" t="n">
        <v>75.046667</v>
      </c>
      <c r="E563" s="1" t="n">
        <v>1.321042</v>
      </c>
      <c r="F563" s="1" t="n">
        <v>2.09</v>
      </c>
    </row>
    <row r="564" customFormat="false" ht="15" hidden="false" customHeight="false" outlineLevel="0" collapsed="false">
      <c r="A564" s="1" t="n">
        <v>11.24</v>
      </c>
      <c r="B564" s="1" t="n">
        <v>1.960996</v>
      </c>
      <c r="C564" s="1" t="n">
        <v>122.980667</v>
      </c>
      <c r="D564" s="1" t="n">
        <v>75.86</v>
      </c>
      <c r="E564" s="1" t="n">
        <v>1.321042</v>
      </c>
      <c r="F564" s="1" t="n">
        <v>2.13</v>
      </c>
    </row>
    <row r="565" customFormat="false" ht="15" hidden="false" customHeight="false" outlineLevel="0" collapsed="false">
      <c r="A565" s="1" t="n">
        <v>11.26</v>
      </c>
      <c r="B565" s="1" t="n">
        <v>1.910738</v>
      </c>
      <c r="C565" s="1" t="n">
        <v>119.210889</v>
      </c>
      <c r="D565" s="1" t="n">
        <v>75.86</v>
      </c>
      <c r="E565" s="1" t="n">
        <v>1.333411</v>
      </c>
      <c r="F565" s="1" t="n">
        <v>2.29</v>
      </c>
    </row>
    <row r="566" customFormat="false" ht="15" hidden="false" customHeight="false" outlineLevel="0" collapsed="false">
      <c r="A566" s="1" t="n">
        <v>11.28</v>
      </c>
      <c r="B566" s="1" t="n">
        <v>1.891417</v>
      </c>
      <c r="C566" s="1" t="n">
        <v>120.438444</v>
      </c>
      <c r="D566" s="1" t="n">
        <v>75.86</v>
      </c>
      <c r="E566" s="1" t="n">
        <v>1.333411</v>
      </c>
      <c r="F566" s="1" t="n">
        <v>2.13</v>
      </c>
    </row>
    <row r="567" customFormat="false" ht="15" hidden="false" customHeight="false" outlineLevel="0" collapsed="false">
      <c r="A567" s="1" t="n">
        <v>11.3</v>
      </c>
      <c r="B567" s="1" t="n">
        <v>1.93397</v>
      </c>
      <c r="C567" s="1" t="n">
        <v>122.105111</v>
      </c>
      <c r="D567" s="1" t="n">
        <v>75.86</v>
      </c>
      <c r="E567" s="1" t="n">
        <v>1.363971</v>
      </c>
      <c r="F567" s="1" t="n">
        <v>2.09</v>
      </c>
    </row>
    <row r="568" customFormat="false" ht="15" hidden="false" customHeight="false" outlineLevel="0" collapsed="false">
      <c r="A568" s="1" t="n">
        <v>11.32</v>
      </c>
      <c r="B568" s="1" t="n">
        <v>1.87014</v>
      </c>
      <c r="C568" s="1" t="n">
        <v>125.216222</v>
      </c>
      <c r="D568" s="1" t="n">
        <v>75.86</v>
      </c>
      <c r="E568" s="1" t="n">
        <v>1.341044</v>
      </c>
      <c r="F568" s="1" t="n">
        <v>2.06</v>
      </c>
    </row>
    <row r="569" customFormat="false" ht="15" hidden="false" customHeight="false" outlineLevel="0" collapsed="false">
      <c r="A569" s="1" t="n">
        <v>11.34</v>
      </c>
      <c r="B569" s="1" t="n">
        <v>1.846908</v>
      </c>
      <c r="C569" s="1" t="n">
        <v>124.655333</v>
      </c>
      <c r="D569" s="1" t="n">
        <v>75.86</v>
      </c>
      <c r="E569" s="1" t="n">
        <v>1.363971</v>
      </c>
      <c r="F569" s="1" t="n">
        <v>2.08</v>
      </c>
    </row>
    <row r="570" customFormat="false" ht="15" hidden="false" customHeight="false" outlineLevel="0" collapsed="false">
      <c r="A570" s="1" t="n">
        <v>11.36</v>
      </c>
      <c r="B570" s="1" t="n">
        <v>1.793717</v>
      </c>
      <c r="C570" s="1" t="n">
        <v>122.655333</v>
      </c>
      <c r="D570" s="1" t="n">
        <v>75.86</v>
      </c>
      <c r="E570" s="1" t="n">
        <v>1.371621</v>
      </c>
      <c r="F570" s="1" t="n">
        <v>2</v>
      </c>
    </row>
    <row r="571" customFormat="false" ht="15" hidden="false" customHeight="false" outlineLevel="0" collapsed="false">
      <c r="A571" s="1" t="n">
        <v>11.38</v>
      </c>
      <c r="B571" s="1" t="n">
        <v>1.814993</v>
      </c>
      <c r="C571" s="1" t="n">
        <v>119.322</v>
      </c>
      <c r="D571" s="1" t="n">
        <v>75.86</v>
      </c>
      <c r="E571" s="1" t="n">
        <v>1.394595</v>
      </c>
      <c r="F571" s="1" t="n">
        <v>2.09</v>
      </c>
    </row>
    <row r="572" customFormat="false" ht="15" hidden="false" customHeight="false" outlineLevel="0" collapsed="false">
      <c r="A572" s="1" t="n">
        <v>11.4</v>
      </c>
      <c r="B572" s="1" t="n">
        <v>1.793717</v>
      </c>
      <c r="C572" s="1" t="n">
        <v>117.544222</v>
      </c>
      <c r="D572" s="1" t="n">
        <v>75.86</v>
      </c>
      <c r="E572" s="1" t="n">
        <v>1.379275</v>
      </c>
      <c r="F572" s="1" t="n">
        <v>2.09</v>
      </c>
    </row>
    <row r="573" customFormat="false" ht="15" hidden="false" customHeight="false" outlineLevel="0" collapsed="false">
      <c r="A573" s="1" t="n">
        <v>11.42</v>
      </c>
      <c r="B573" s="1" t="n">
        <v>1.782101</v>
      </c>
      <c r="C573" s="1" t="n">
        <v>118.208222</v>
      </c>
      <c r="D573" s="1" t="n">
        <v>75.86</v>
      </c>
      <c r="E573" s="1" t="n">
        <v>1.379275</v>
      </c>
      <c r="F573" s="1" t="n">
        <v>2.07</v>
      </c>
    </row>
    <row r="574" customFormat="false" ht="15" hidden="false" customHeight="false" outlineLevel="0" collapsed="false">
      <c r="A574" s="1" t="n">
        <v>11.44</v>
      </c>
      <c r="B574" s="1" t="n">
        <v>1.84593</v>
      </c>
      <c r="C574" s="1" t="n">
        <v>115.986</v>
      </c>
      <c r="D574" s="1" t="n">
        <v>76.673333</v>
      </c>
      <c r="E574" s="1" t="n">
        <v>1.379275</v>
      </c>
      <c r="F574" s="1" t="n">
        <v>2.08</v>
      </c>
    </row>
    <row r="575" customFormat="false" ht="15" hidden="false" customHeight="false" outlineLevel="0" collapsed="false">
      <c r="A575" s="1" t="n">
        <v>11.46</v>
      </c>
      <c r="B575" s="1" t="n">
        <v>1.791761</v>
      </c>
      <c r="C575" s="1" t="n">
        <v>112.205556</v>
      </c>
      <c r="D575" s="1" t="n">
        <v>75.86</v>
      </c>
      <c r="E575" s="1" t="n">
        <v>1.394595</v>
      </c>
      <c r="F575" s="1" t="n">
        <v>2.03</v>
      </c>
    </row>
    <row r="576" customFormat="false" ht="15" hidden="false" customHeight="false" outlineLevel="0" collapsed="false">
      <c r="A576" s="1" t="n">
        <v>11.48</v>
      </c>
      <c r="B576" s="1" t="n">
        <v>1.866229</v>
      </c>
      <c r="C576" s="1" t="n">
        <v>109.538889</v>
      </c>
      <c r="D576" s="1" t="n">
        <v>75.86</v>
      </c>
      <c r="E576" s="1" t="n">
        <v>1.37472</v>
      </c>
      <c r="F576" s="1" t="n">
        <v>2.08</v>
      </c>
    </row>
    <row r="577" customFormat="false" ht="15" hidden="false" customHeight="false" outlineLevel="0" collapsed="false">
      <c r="A577" s="1" t="n">
        <v>11.5</v>
      </c>
      <c r="B577" s="1" t="n">
        <v>1.865252</v>
      </c>
      <c r="C577" s="1" t="n">
        <v>111.314</v>
      </c>
      <c r="D577" s="1" t="n">
        <v>76.673333</v>
      </c>
      <c r="E577" s="1" t="n">
        <v>1.40993</v>
      </c>
      <c r="F577" s="1" t="n">
        <v>2.13</v>
      </c>
    </row>
    <row r="578" customFormat="false" ht="15" hidden="false" customHeight="false" outlineLevel="0" collapsed="false">
      <c r="A578" s="1" t="n">
        <v>11.52</v>
      </c>
      <c r="B578" s="1" t="n">
        <v>1.833337</v>
      </c>
      <c r="C578" s="1" t="n">
        <v>111.647333</v>
      </c>
      <c r="D578" s="1" t="n">
        <v>74.233333</v>
      </c>
      <c r="E578" s="1" t="n">
        <v>1.37472</v>
      </c>
      <c r="F578" s="1" t="n">
        <v>2.06</v>
      </c>
    </row>
    <row r="579" customFormat="false" ht="15" hidden="false" customHeight="false" outlineLevel="0" collapsed="false">
      <c r="A579" s="1" t="n">
        <v>11.54</v>
      </c>
      <c r="B579" s="1" t="n">
        <v>1.715338</v>
      </c>
      <c r="C579" s="1" t="n">
        <v>114.089111</v>
      </c>
      <c r="D579" s="1" t="n">
        <v>75.86</v>
      </c>
      <c r="E579" s="1" t="n">
        <v>1.402261</v>
      </c>
      <c r="F579" s="1" t="n">
        <v>2.04</v>
      </c>
    </row>
    <row r="580" customFormat="false" ht="15" hidden="false" customHeight="false" outlineLevel="0" collapsed="false">
      <c r="A580" s="1" t="n">
        <v>11.56</v>
      </c>
      <c r="B580" s="1" t="n">
        <v>1.651508</v>
      </c>
      <c r="C580" s="1" t="n">
        <v>109.311333</v>
      </c>
      <c r="D580" s="1" t="n">
        <v>74.233333</v>
      </c>
      <c r="E580" s="1" t="n">
        <v>1.371621</v>
      </c>
      <c r="F580" s="1" t="n">
        <v>2.02</v>
      </c>
    </row>
    <row r="581" customFormat="false" ht="15" hidden="false" customHeight="false" outlineLevel="0" collapsed="false">
      <c r="A581" s="1" t="n">
        <v>11.58</v>
      </c>
      <c r="B581" s="1" t="n">
        <v>1.630231</v>
      </c>
      <c r="C581" s="1" t="n">
        <v>106.200222</v>
      </c>
      <c r="D581" s="1" t="n">
        <v>75.86</v>
      </c>
      <c r="E581" s="1" t="n">
        <v>1.379275</v>
      </c>
      <c r="F581" s="1" t="n">
        <v>2.09</v>
      </c>
    </row>
    <row r="582" customFormat="false" ht="15" hidden="false" customHeight="false" outlineLevel="0" collapsed="false">
      <c r="A582" s="1" t="n">
        <v>11.6</v>
      </c>
      <c r="B582" s="1" t="n">
        <v>1.587678</v>
      </c>
      <c r="C582" s="1" t="n">
        <v>106.866889</v>
      </c>
      <c r="D582" s="1" t="n">
        <v>75.046667</v>
      </c>
      <c r="E582" s="1" t="n">
        <v>1.371621</v>
      </c>
      <c r="F582" s="1" t="n">
        <v>2.17</v>
      </c>
    </row>
    <row r="583" customFormat="false" ht="15" hidden="false" customHeight="false" outlineLevel="0" collapsed="false">
      <c r="A583" s="1" t="n">
        <v>11.62</v>
      </c>
      <c r="B583" s="1" t="n">
        <v>1.521893</v>
      </c>
      <c r="C583" s="1" t="n">
        <v>107.083778</v>
      </c>
      <c r="D583" s="1" t="n">
        <v>75.86</v>
      </c>
      <c r="E583" s="1" t="n">
        <v>1.371621</v>
      </c>
      <c r="F583" s="1" t="n">
        <v>2.05</v>
      </c>
    </row>
    <row r="584" customFormat="false" ht="15" hidden="false" customHeight="false" outlineLevel="0" collapsed="false">
      <c r="A584" s="1" t="n">
        <v>11.64</v>
      </c>
      <c r="B584" s="1" t="n">
        <v>1.417465</v>
      </c>
      <c r="C584" s="1" t="n">
        <v>104.866889</v>
      </c>
      <c r="D584" s="1" t="n">
        <v>76.673333</v>
      </c>
      <c r="E584" s="1" t="n">
        <v>1.371621</v>
      </c>
      <c r="F584" s="1" t="n">
        <v>2.08</v>
      </c>
    </row>
    <row r="585" customFormat="false" ht="15" hidden="false" customHeight="false" outlineLevel="0" collapsed="false">
      <c r="A585" s="1" t="n">
        <v>11.66</v>
      </c>
      <c r="B585" s="1" t="n">
        <v>1.436786</v>
      </c>
      <c r="C585" s="1" t="n">
        <v>98.750444</v>
      </c>
      <c r="D585" s="1" t="n">
        <v>77.486667</v>
      </c>
      <c r="E585" s="1" t="n">
        <v>1.363971</v>
      </c>
      <c r="F585" s="1" t="n">
        <v>2.04</v>
      </c>
    </row>
    <row r="586" customFormat="false" ht="15" hidden="false" customHeight="false" outlineLevel="0" collapsed="false">
      <c r="A586" s="1" t="n">
        <v>11.68</v>
      </c>
      <c r="B586" s="1" t="n">
        <v>1.521893</v>
      </c>
      <c r="C586" s="1" t="n">
        <v>90.528222</v>
      </c>
      <c r="D586" s="1" t="n">
        <v>77.486667</v>
      </c>
      <c r="E586" s="1" t="n">
        <v>1.371621</v>
      </c>
      <c r="F586" s="1" t="n">
        <v>2.02</v>
      </c>
    </row>
    <row r="587" customFormat="false" ht="15" hidden="false" customHeight="false" outlineLevel="0" collapsed="false">
      <c r="A587" s="1" t="n">
        <v>11.7</v>
      </c>
      <c r="B587" s="1" t="n">
        <v>1.532531</v>
      </c>
      <c r="C587" s="1" t="n">
        <v>83.639333</v>
      </c>
      <c r="D587" s="1" t="n">
        <v>78.306667</v>
      </c>
      <c r="E587" s="1" t="n">
        <v>1.394595</v>
      </c>
      <c r="F587" s="1" t="n">
        <v>2.11</v>
      </c>
    </row>
    <row r="588" customFormat="false" ht="15" hidden="false" customHeight="false" outlineLevel="0" collapsed="false">
      <c r="A588" s="1" t="n">
        <v>11.72</v>
      </c>
      <c r="B588" s="1" t="n">
        <v>1.520915</v>
      </c>
      <c r="C588" s="1" t="n">
        <v>78.303333</v>
      </c>
      <c r="D588" s="1" t="n">
        <v>78.306667</v>
      </c>
      <c r="E588" s="1" t="n">
        <v>1.363971</v>
      </c>
      <c r="F588" s="1" t="n">
        <v>2.09</v>
      </c>
    </row>
    <row r="589" customFormat="false" ht="15" hidden="false" customHeight="false" outlineLevel="0" collapsed="false">
      <c r="A589" s="1" t="n">
        <v>11.74</v>
      </c>
      <c r="B589" s="1" t="n">
        <v>1.606999</v>
      </c>
      <c r="C589" s="1" t="n">
        <v>71.861556</v>
      </c>
      <c r="D589" s="1" t="n">
        <v>80.746667</v>
      </c>
      <c r="E589" s="1" t="n">
        <v>1.363971</v>
      </c>
      <c r="F589" s="1" t="n">
        <v>2.11</v>
      </c>
    </row>
    <row r="590" customFormat="false" ht="15" hidden="false" customHeight="false" outlineLevel="0" collapsed="false">
      <c r="A590" s="1" t="n">
        <v>11.76</v>
      </c>
      <c r="B590" s="1" t="n">
        <v>1.637936</v>
      </c>
      <c r="C590" s="1" t="n">
        <v>67.747778</v>
      </c>
      <c r="D590" s="1" t="n">
        <v>79.933333</v>
      </c>
      <c r="E590" s="1" t="n">
        <v>1.356324</v>
      </c>
      <c r="F590" s="1" t="n">
        <v>1.97</v>
      </c>
    </row>
    <row r="591" customFormat="false" ht="15" hidden="false" customHeight="false" outlineLevel="0" collapsed="false">
      <c r="A591" s="1" t="n">
        <v>11.78</v>
      </c>
      <c r="B591" s="1" t="n">
        <v>1.669851</v>
      </c>
      <c r="C591" s="1" t="n">
        <v>69.303333</v>
      </c>
      <c r="D591" s="1" t="n">
        <v>80.746667</v>
      </c>
      <c r="E591" s="1" t="n">
        <v>1.371621</v>
      </c>
      <c r="F591" s="1" t="n">
        <v>2.05</v>
      </c>
    </row>
    <row r="592" customFormat="false" ht="15" hidden="false" customHeight="false" outlineLevel="0" collapsed="false">
      <c r="A592" s="1" t="n">
        <v>11.8</v>
      </c>
      <c r="B592" s="1" t="n">
        <v>1.712404</v>
      </c>
      <c r="C592" s="1" t="n">
        <v>68.858889</v>
      </c>
      <c r="D592" s="1" t="n">
        <v>79.12</v>
      </c>
      <c r="E592" s="1" t="n">
        <v>1.371621</v>
      </c>
      <c r="F592" s="1" t="n">
        <v>2.15</v>
      </c>
    </row>
    <row r="593" customFormat="false" ht="15" hidden="false" customHeight="false" outlineLevel="0" collapsed="false">
      <c r="A593" s="1" t="n">
        <v>11.82</v>
      </c>
      <c r="B593" s="1" t="n">
        <v>1.754957</v>
      </c>
      <c r="C593" s="1" t="n">
        <v>71.858889</v>
      </c>
      <c r="D593" s="1" t="n">
        <v>79.933333</v>
      </c>
      <c r="E593" s="1" t="n">
        <v>1.363971</v>
      </c>
      <c r="F593" s="1" t="n">
        <v>2</v>
      </c>
    </row>
    <row r="594" customFormat="false" ht="15" hidden="false" customHeight="false" outlineLevel="0" collapsed="false">
      <c r="A594" s="1" t="n">
        <v>11.84</v>
      </c>
      <c r="B594" s="1" t="n">
        <v>1.712404</v>
      </c>
      <c r="C594" s="1" t="n">
        <v>76.303333</v>
      </c>
      <c r="D594" s="1" t="n">
        <v>79.933333</v>
      </c>
      <c r="E594" s="1" t="n">
        <v>1.356324</v>
      </c>
      <c r="F594" s="1" t="n">
        <v>2.2</v>
      </c>
    </row>
    <row r="595" customFormat="false" ht="15" hidden="false" customHeight="false" outlineLevel="0" collapsed="false">
      <c r="A595" s="1" t="n">
        <v>11.86</v>
      </c>
      <c r="B595" s="1" t="n">
        <v>1.692105</v>
      </c>
      <c r="C595" s="1" t="n">
        <v>81.083778</v>
      </c>
      <c r="D595" s="1" t="n">
        <v>79.933333</v>
      </c>
      <c r="E595" s="1" t="n">
        <v>1.341044</v>
      </c>
      <c r="F595" s="1" t="n">
        <v>2.03</v>
      </c>
    </row>
    <row r="596" customFormat="false" ht="15" hidden="false" customHeight="false" outlineLevel="0" collapsed="false">
      <c r="A596" s="1" t="n">
        <v>11.88</v>
      </c>
      <c r="B596" s="1" t="n">
        <v>1.692105</v>
      </c>
      <c r="C596" s="1" t="n">
        <v>87.083778</v>
      </c>
      <c r="D596" s="1" t="n">
        <v>79.933333</v>
      </c>
      <c r="E596" s="1" t="n">
        <v>1.343452</v>
      </c>
      <c r="F596" s="1" t="n">
        <v>2.12</v>
      </c>
    </row>
    <row r="597" customFormat="false" ht="15" hidden="false" customHeight="false" outlineLevel="0" collapsed="false">
      <c r="A597" s="1" t="n">
        <v>11.9</v>
      </c>
      <c r="B597" s="1" t="n">
        <v>1.692105</v>
      </c>
      <c r="C597" s="1" t="n">
        <v>91.972667</v>
      </c>
      <c r="D597" s="1" t="n">
        <v>79.933333</v>
      </c>
      <c r="E597" s="1" t="n">
        <v>1.343452</v>
      </c>
      <c r="F597" s="1" t="n">
        <v>2.1</v>
      </c>
    </row>
    <row r="598" customFormat="false" ht="15" hidden="false" customHeight="false" outlineLevel="0" collapsed="false">
      <c r="A598" s="1" t="n">
        <v>11.92</v>
      </c>
      <c r="B598" s="1" t="n">
        <v>1.670829</v>
      </c>
      <c r="C598" s="1" t="n">
        <v>97.750444</v>
      </c>
      <c r="D598" s="1" t="n">
        <v>79.12</v>
      </c>
      <c r="E598" s="1" t="n">
        <v>1.328217</v>
      </c>
      <c r="F598" s="1" t="n">
        <v>2.15</v>
      </c>
    </row>
    <row r="599" customFormat="false" ht="15" hidden="false" customHeight="false" outlineLevel="0" collapsed="false">
      <c r="A599" s="1" t="n">
        <v>11.94</v>
      </c>
      <c r="B599" s="1" t="n">
        <v>1.672784</v>
      </c>
      <c r="C599" s="1" t="n">
        <v>97.311333</v>
      </c>
      <c r="D599" s="1" t="n">
        <v>78.306667</v>
      </c>
      <c r="E599" s="1" t="n">
        <v>1.325781</v>
      </c>
      <c r="F599" s="1" t="n">
        <v>2.1</v>
      </c>
    </row>
    <row r="600" customFormat="false" ht="15" hidden="false" customHeight="false" outlineLevel="0" collapsed="false">
      <c r="A600" s="1" t="n">
        <v>11.96</v>
      </c>
      <c r="B600" s="1" t="n">
        <v>1.651508</v>
      </c>
      <c r="C600" s="1" t="n">
        <v>95.422444</v>
      </c>
      <c r="D600" s="1" t="n">
        <v>79.933333</v>
      </c>
      <c r="E600" s="1" t="n">
        <v>1.328217</v>
      </c>
      <c r="F600" s="1" t="n">
        <v>2.03</v>
      </c>
    </row>
    <row r="601" customFormat="false" ht="15" hidden="false" customHeight="false" outlineLevel="0" collapsed="false">
      <c r="A601" s="1" t="n">
        <v>11.98</v>
      </c>
      <c r="B601" s="1" t="n">
        <v>1.630231</v>
      </c>
      <c r="C601" s="1" t="n">
        <v>97.644667</v>
      </c>
      <c r="D601" s="1" t="n">
        <v>79.12</v>
      </c>
      <c r="E601" s="1" t="n">
        <v>1.343452</v>
      </c>
      <c r="F601" s="1" t="n">
        <v>2.01</v>
      </c>
    </row>
    <row r="602" customFormat="false" ht="15" hidden="false" customHeight="false" outlineLevel="0" collapsed="false">
      <c r="A602" s="1" t="n">
        <v>12</v>
      </c>
      <c r="B602" s="1" t="n">
        <v>1.587678</v>
      </c>
      <c r="C602" s="1" t="n">
        <v>102.422444</v>
      </c>
      <c r="D602" s="1" t="n">
        <v>79.12</v>
      </c>
      <c r="E602" s="1" t="n">
        <v>1.313</v>
      </c>
      <c r="F602" s="1" t="n">
        <v>2.16</v>
      </c>
    </row>
    <row r="603" customFormat="false" ht="15" hidden="false" customHeight="false" outlineLevel="0" collapsed="false">
      <c r="A603" s="1" t="n">
        <v>12.02</v>
      </c>
      <c r="B603" s="1" t="n">
        <v>1.587678</v>
      </c>
      <c r="C603" s="1" t="n">
        <v>102.533556</v>
      </c>
      <c r="D603" s="1" t="n">
        <v>79.933333</v>
      </c>
      <c r="E603" s="1" t="n">
        <v>1.320606</v>
      </c>
      <c r="F603" s="1" t="n">
        <v>2.06</v>
      </c>
    </row>
    <row r="604" customFormat="false" ht="15" hidden="false" customHeight="false" outlineLevel="0" collapsed="false">
      <c r="A604" s="1" t="n">
        <v>12.04</v>
      </c>
      <c r="B604" s="1" t="n">
        <v>1.641847</v>
      </c>
      <c r="C604" s="1" t="n">
        <v>97.091778</v>
      </c>
      <c r="D604" s="1" t="n">
        <v>79.12</v>
      </c>
      <c r="E604" s="1" t="n">
        <v>1.320606</v>
      </c>
      <c r="F604" s="1" t="n">
        <v>2.08</v>
      </c>
    </row>
    <row r="605" customFormat="false" ht="15" hidden="false" customHeight="false" outlineLevel="0" collapsed="false">
      <c r="A605" s="1" t="n">
        <v>12.06</v>
      </c>
      <c r="B605" s="1" t="n">
        <v>1.705677</v>
      </c>
      <c r="C605" s="1" t="n">
        <v>90.536222</v>
      </c>
      <c r="D605" s="1" t="n">
        <v>79.12</v>
      </c>
      <c r="E605" s="1" t="n">
        <v>1.320606</v>
      </c>
      <c r="F605" s="1" t="n">
        <v>2.09</v>
      </c>
    </row>
    <row r="606" customFormat="false" ht="15" hidden="false" customHeight="false" outlineLevel="0" collapsed="false">
      <c r="A606" s="1" t="n">
        <v>12.08</v>
      </c>
      <c r="B606" s="1" t="n">
        <v>1.74823</v>
      </c>
      <c r="C606" s="1" t="n">
        <v>85.869556</v>
      </c>
      <c r="D606" s="1" t="n">
        <v>79.12</v>
      </c>
      <c r="E606" s="1" t="n">
        <v>1.328217</v>
      </c>
      <c r="F606" s="1" t="n">
        <v>2.05</v>
      </c>
    </row>
    <row r="607" customFormat="false" ht="15" hidden="false" customHeight="false" outlineLevel="0" collapsed="false">
      <c r="A607" s="1" t="n">
        <v>12.1</v>
      </c>
      <c r="B607" s="1" t="n">
        <v>1.769507</v>
      </c>
      <c r="C607" s="1" t="n">
        <v>86.425111</v>
      </c>
      <c r="D607" s="1" t="n">
        <v>79.933333</v>
      </c>
      <c r="E607" s="1" t="n">
        <v>1.320606</v>
      </c>
      <c r="F607" s="1" t="n">
        <v>2.16</v>
      </c>
    </row>
    <row r="608" customFormat="false" ht="15" hidden="false" customHeight="false" outlineLevel="0" collapsed="false">
      <c r="A608" s="1" t="n">
        <v>12.12</v>
      </c>
      <c r="B608" s="1" t="n">
        <v>1.758869</v>
      </c>
      <c r="C608" s="1" t="n">
        <v>89.091778</v>
      </c>
      <c r="D608" s="1" t="n">
        <v>79.12</v>
      </c>
      <c r="E608" s="1" t="n">
        <v>1.320606</v>
      </c>
      <c r="F608" s="1" t="n">
        <v>2.09</v>
      </c>
    </row>
    <row r="609" customFormat="false" ht="15" hidden="false" customHeight="false" outlineLevel="0" collapsed="false">
      <c r="A609" s="1" t="n">
        <v>12.14</v>
      </c>
      <c r="B609" s="1" t="n">
        <v>1.789806</v>
      </c>
      <c r="C609" s="1" t="n">
        <v>90.311333</v>
      </c>
      <c r="D609" s="1" t="n">
        <v>79.933333</v>
      </c>
      <c r="E609" s="1" t="n">
        <v>1.320606</v>
      </c>
      <c r="F609" s="1" t="n">
        <v>2.09</v>
      </c>
    </row>
    <row r="610" customFormat="false" ht="15" hidden="false" customHeight="false" outlineLevel="0" collapsed="false">
      <c r="A610" s="1" t="n">
        <v>12.16</v>
      </c>
      <c r="B610" s="1" t="n">
        <v>1.865252</v>
      </c>
      <c r="C610" s="1" t="n">
        <v>89.536222</v>
      </c>
      <c r="D610" s="1" t="n">
        <v>80.746667</v>
      </c>
      <c r="E610" s="1" t="n">
        <v>1.328217</v>
      </c>
      <c r="F610" s="1" t="n">
        <v>2.12</v>
      </c>
    </row>
    <row r="611" customFormat="false" ht="15" hidden="false" customHeight="false" outlineLevel="0" collapsed="false">
      <c r="A611" s="1" t="n">
        <v>12.18</v>
      </c>
      <c r="B611" s="1" t="n">
        <v>1.93972</v>
      </c>
      <c r="C611" s="1" t="n">
        <v>93.536222</v>
      </c>
      <c r="D611" s="1" t="n">
        <v>79.12</v>
      </c>
      <c r="E611" s="1" t="n">
        <v>1.320606</v>
      </c>
      <c r="F611" s="1" t="n">
        <v>1.95</v>
      </c>
    </row>
    <row r="612" customFormat="false" ht="15" hidden="false" customHeight="false" outlineLevel="0" collapsed="false">
      <c r="A612" s="1" t="n">
        <v>12.2</v>
      </c>
      <c r="B612" s="1" t="n">
        <v>1.93972</v>
      </c>
      <c r="C612" s="1" t="n">
        <v>101.536222</v>
      </c>
      <c r="D612" s="1" t="n">
        <v>80.746667</v>
      </c>
      <c r="E612" s="1" t="n">
        <v>1.313</v>
      </c>
      <c r="F612" s="1" t="n">
        <v>2.13</v>
      </c>
    </row>
    <row r="613" customFormat="false" ht="15" hidden="false" customHeight="false" outlineLevel="0" collapsed="false">
      <c r="A613" s="1" t="n">
        <v>12.22</v>
      </c>
      <c r="B613" s="1" t="n">
        <v>1.960996</v>
      </c>
      <c r="C613" s="1" t="n">
        <v>106.758444</v>
      </c>
      <c r="D613" s="1" t="n">
        <v>80.746667</v>
      </c>
      <c r="E613" s="1" t="n">
        <v>1.320606</v>
      </c>
      <c r="F613" s="1" t="n">
        <v>2.07</v>
      </c>
    </row>
    <row r="614" customFormat="false" ht="15" hidden="false" customHeight="false" outlineLevel="0" collapsed="false">
      <c r="A614" s="1" t="n">
        <v>12.24</v>
      </c>
      <c r="B614" s="1" t="n">
        <v>2.024826</v>
      </c>
      <c r="C614" s="1" t="n">
        <v>111.314</v>
      </c>
      <c r="D614" s="1" t="n">
        <v>79.12</v>
      </c>
      <c r="E614" s="1" t="n">
        <v>1.328217</v>
      </c>
      <c r="F614" s="1" t="n">
        <v>2.09</v>
      </c>
    </row>
    <row r="615" customFormat="false" ht="15" hidden="false" customHeight="false" outlineLevel="0" collapsed="false">
      <c r="A615" s="1" t="n">
        <v>12.26</v>
      </c>
      <c r="B615" s="1" t="n">
        <v>1.982273</v>
      </c>
      <c r="C615" s="1" t="n">
        <v>118.647333</v>
      </c>
      <c r="D615" s="1" t="n">
        <v>79.933333</v>
      </c>
      <c r="E615" s="1" t="n">
        <v>1.320606</v>
      </c>
      <c r="F615" s="1" t="n">
        <v>2.08</v>
      </c>
    </row>
    <row r="616" customFormat="false" ht="15" hidden="false" customHeight="false" outlineLevel="0" collapsed="false">
      <c r="A616" s="1" t="n">
        <v>12.28</v>
      </c>
      <c r="B616" s="1" t="n">
        <v>2.008438</v>
      </c>
      <c r="C616" s="1" t="n">
        <v>112.216222</v>
      </c>
      <c r="D616" s="1" t="n">
        <v>79.933333</v>
      </c>
      <c r="E616" s="1" t="n">
        <v>1.300338</v>
      </c>
      <c r="F616" s="1" t="n">
        <v>2.94</v>
      </c>
    </row>
    <row r="617" customFormat="false" ht="15" hidden="false" customHeight="false" outlineLevel="0" collapsed="false">
      <c r="A617" s="1" t="n">
        <v>12.3</v>
      </c>
      <c r="B617" s="1" t="n">
        <v>2.020054</v>
      </c>
      <c r="C617" s="1" t="n">
        <v>116.774444</v>
      </c>
      <c r="D617" s="1" t="n">
        <v>79.933333</v>
      </c>
      <c r="E617" s="1" t="n">
        <v>1.292761</v>
      </c>
      <c r="F617" s="1" t="n">
        <v>2.07</v>
      </c>
    </row>
    <row r="618" customFormat="false" ht="15" hidden="false" customHeight="false" outlineLevel="0" collapsed="false">
      <c r="A618" s="1" t="n">
        <v>12.32</v>
      </c>
      <c r="B618" s="1" t="n">
        <v>2.051969</v>
      </c>
      <c r="C618" s="1" t="n">
        <v>118.441111</v>
      </c>
      <c r="D618" s="1" t="n">
        <v>79.933333</v>
      </c>
      <c r="E618" s="1" t="n">
        <v>1.292761</v>
      </c>
      <c r="F618" s="1" t="n">
        <v>2.02</v>
      </c>
    </row>
    <row r="619" customFormat="false" ht="15" hidden="false" customHeight="false" outlineLevel="0" collapsed="false">
      <c r="A619" s="1" t="n">
        <v>12.34</v>
      </c>
      <c r="B619" s="1" t="n">
        <v>2.062608</v>
      </c>
      <c r="C619" s="1" t="n">
        <v>122.218889</v>
      </c>
      <c r="D619" s="1" t="n">
        <v>79.12</v>
      </c>
      <c r="E619" s="1" t="n">
        <v>1.292761</v>
      </c>
      <c r="F619" s="1" t="n">
        <v>2.08</v>
      </c>
    </row>
    <row r="620" customFormat="false" ht="15" hidden="false" customHeight="false" outlineLevel="0" collapsed="false">
      <c r="A620" s="1" t="n">
        <v>12.36</v>
      </c>
      <c r="B620" s="1" t="n">
        <v>1.9978</v>
      </c>
      <c r="C620" s="1" t="n">
        <v>125.549556</v>
      </c>
      <c r="D620" s="1" t="n">
        <v>78.306667</v>
      </c>
      <c r="E620" s="1" t="n">
        <v>1.290209</v>
      </c>
      <c r="F620" s="1" t="n">
        <v>2.01</v>
      </c>
    </row>
    <row r="621" customFormat="false" ht="15" hidden="false" customHeight="false" outlineLevel="0" collapsed="false">
      <c r="A621" s="1" t="n">
        <v>12.38</v>
      </c>
      <c r="B621" s="1" t="n">
        <v>2.019077</v>
      </c>
      <c r="C621" s="1" t="n">
        <v>124.771778</v>
      </c>
      <c r="D621" s="1" t="n">
        <v>79.12</v>
      </c>
      <c r="E621" s="1" t="n">
        <v>1.292761</v>
      </c>
      <c r="F621" s="1" t="n">
        <v>2.04</v>
      </c>
    </row>
    <row r="622" customFormat="false" ht="15" hidden="false" customHeight="false" outlineLevel="0" collapsed="false">
      <c r="A622" s="1" t="n">
        <v>12.4</v>
      </c>
      <c r="B622" s="1" t="n">
        <v>1.955247</v>
      </c>
      <c r="C622" s="1" t="n">
        <v>126.771778</v>
      </c>
      <c r="D622" s="1" t="n">
        <v>78.306667</v>
      </c>
      <c r="E622" s="1" t="n">
        <v>1.285189</v>
      </c>
      <c r="F622" s="1" t="n">
        <v>2.08</v>
      </c>
    </row>
    <row r="623" customFormat="false" ht="15" hidden="false" customHeight="false" outlineLevel="0" collapsed="false">
      <c r="A623" s="1" t="n">
        <v>12.42</v>
      </c>
      <c r="B623" s="1" t="n">
        <v>1.944609</v>
      </c>
      <c r="C623" s="1" t="n">
        <v>128.327333</v>
      </c>
      <c r="D623" s="1" t="n">
        <v>78.306667</v>
      </c>
      <c r="E623" s="1" t="n">
        <v>1.277623</v>
      </c>
      <c r="F623" s="1" t="n">
        <v>2.07</v>
      </c>
    </row>
    <row r="624" customFormat="false" ht="15" hidden="false" customHeight="false" outlineLevel="0" collapsed="false">
      <c r="A624" s="1" t="n">
        <v>12.44</v>
      </c>
      <c r="B624" s="1" t="n">
        <v>1.880779</v>
      </c>
      <c r="C624" s="1" t="n">
        <v>129.105111</v>
      </c>
      <c r="D624" s="1" t="n">
        <v>78.306667</v>
      </c>
      <c r="E624" s="1" t="n">
        <v>1.277623</v>
      </c>
      <c r="F624" s="1" t="n">
        <v>2.06</v>
      </c>
    </row>
    <row r="625" customFormat="false" ht="15" hidden="false" customHeight="false" outlineLevel="0" collapsed="false">
      <c r="A625" s="1" t="n">
        <v>12.46</v>
      </c>
      <c r="B625" s="1" t="n">
        <v>1.825632</v>
      </c>
      <c r="C625" s="1" t="n">
        <v>125.544222</v>
      </c>
      <c r="D625" s="1" t="n">
        <v>78.306667</v>
      </c>
      <c r="E625" s="1" t="n">
        <v>1.282622</v>
      </c>
      <c r="F625" s="1" t="n">
        <v>2.01</v>
      </c>
    </row>
    <row r="626" customFormat="false" ht="15" hidden="false" customHeight="false" outlineLevel="0" collapsed="false">
      <c r="A626" s="1" t="n">
        <v>12.48</v>
      </c>
      <c r="B626" s="1" t="n">
        <v>1.792739</v>
      </c>
      <c r="C626" s="1" t="n">
        <v>120.319333</v>
      </c>
      <c r="D626" s="1" t="n">
        <v>79.12</v>
      </c>
      <c r="E626" s="1" t="n">
        <v>1.290209</v>
      </c>
      <c r="F626" s="1" t="n">
        <v>2.04</v>
      </c>
    </row>
    <row r="627" customFormat="false" ht="15" hidden="false" customHeight="false" outlineLevel="0" collapsed="false">
      <c r="A627" s="1" t="n">
        <v>12.5</v>
      </c>
      <c r="B627" s="1" t="n">
        <v>1.707633</v>
      </c>
      <c r="C627" s="1" t="n">
        <v>115.319333</v>
      </c>
      <c r="D627" s="1" t="n">
        <v>77.486667</v>
      </c>
      <c r="E627" s="1" t="n">
        <v>1.290209</v>
      </c>
      <c r="F627" s="1" t="n">
        <v>2.08</v>
      </c>
    </row>
    <row r="628" customFormat="false" ht="15" hidden="false" customHeight="false" outlineLevel="0" collapsed="false">
      <c r="A628" s="1" t="n">
        <v>12.52</v>
      </c>
      <c r="B628" s="1" t="n">
        <v>1.696017</v>
      </c>
      <c r="C628" s="1" t="n">
        <v>111.761111</v>
      </c>
      <c r="D628" s="1" t="n">
        <v>79.12</v>
      </c>
      <c r="E628" s="1" t="n">
        <v>1.290209</v>
      </c>
      <c r="F628" s="1" t="n">
        <v>2.06</v>
      </c>
    </row>
    <row r="629" customFormat="false" ht="15" hidden="false" customHeight="false" outlineLevel="0" collapsed="false">
      <c r="A629" s="1" t="n">
        <v>12.54</v>
      </c>
      <c r="B629" s="1" t="n">
        <v>1.590611</v>
      </c>
      <c r="C629" s="1" t="n">
        <v>105.208222</v>
      </c>
      <c r="D629" s="1" t="n">
        <v>79.12</v>
      </c>
      <c r="E629" s="1" t="n">
        <v>1.297801</v>
      </c>
      <c r="F629" s="1" t="n">
        <v>2.08</v>
      </c>
    </row>
    <row r="630" customFormat="false" ht="15" hidden="false" customHeight="false" outlineLevel="0" collapsed="false">
      <c r="A630" s="1" t="n">
        <v>12.56</v>
      </c>
      <c r="B630" s="1" t="n">
        <v>1.525804</v>
      </c>
      <c r="C630" s="1" t="n">
        <v>95.761111</v>
      </c>
      <c r="D630" s="1" t="n">
        <v>78.306667</v>
      </c>
      <c r="E630" s="1" t="n">
        <v>1.292761</v>
      </c>
      <c r="F630" s="1" t="n">
        <v>1.99</v>
      </c>
    </row>
    <row r="631" customFormat="false" ht="15" hidden="false" customHeight="false" outlineLevel="0" collapsed="false">
      <c r="A631" s="1" t="n">
        <v>12.58</v>
      </c>
      <c r="B631" s="1" t="n">
        <v>1.492911</v>
      </c>
      <c r="C631" s="1" t="n">
        <v>88.536222</v>
      </c>
      <c r="D631" s="1" t="n">
        <v>79.12</v>
      </c>
      <c r="E631" s="1" t="n">
        <v>1.285189</v>
      </c>
      <c r="F631" s="1" t="n">
        <v>2.06</v>
      </c>
    </row>
    <row r="632" customFormat="false" ht="15" hidden="false" customHeight="false" outlineLevel="0" collapsed="false">
      <c r="A632" s="1" t="n">
        <v>12.6</v>
      </c>
      <c r="B632" s="1" t="n">
        <v>1.460996</v>
      </c>
      <c r="C632" s="1" t="n">
        <v>81.202889</v>
      </c>
      <c r="D632" s="1" t="n">
        <v>77.486667</v>
      </c>
      <c r="E632" s="1" t="n">
        <v>1.300338</v>
      </c>
      <c r="F632" s="1" t="n">
        <v>2.11</v>
      </c>
    </row>
    <row r="633" customFormat="false" ht="15" hidden="false" customHeight="false" outlineLevel="0" collapsed="false">
      <c r="A633" s="1" t="n">
        <v>12.62</v>
      </c>
      <c r="B633" s="1" t="n">
        <v>1.43972</v>
      </c>
      <c r="C633" s="1" t="n">
        <v>72.758444</v>
      </c>
      <c r="D633" s="1" t="n">
        <v>76.673333</v>
      </c>
      <c r="E633" s="1" t="n">
        <v>1.300338</v>
      </c>
      <c r="F633" s="1" t="n">
        <v>2.11</v>
      </c>
    </row>
    <row r="634" customFormat="false" ht="15" hidden="false" customHeight="false" outlineLevel="0" collapsed="false">
      <c r="A634" s="1" t="n">
        <v>12.64</v>
      </c>
      <c r="B634" s="1" t="n">
        <v>1.396189</v>
      </c>
      <c r="C634" s="1" t="n">
        <v>61.644667</v>
      </c>
      <c r="D634" s="1" t="n">
        <v>77.486667</v>
      </c>
      <c r="E634" s="1" t="n">
        <v>1.300338</v>
      </c>
      <c r="F634" s="1" t="n">
        <v>2.1</v>
      </c>
    </row>
    <row r="635" customFormat="false" ht="15" hidden="false" customHeight="false" outlineLevel="0" collapsed="false">
      <c r="A635" s="1" t="n">
        <v>12.66</v>
      </c>
      <c r="B635" s="1" t="n">
        <v>1.332359</v>
      </c>
      <c r="C635" s="1" t="n">
        <v>54.755778</v>
      </c>
      <c r="D635" s="1" t="n">
        <v>76.673333</v>
      </c>
      <c r="E635" s="1" t="n">
        <v>1.323099</v>
      </c>
      <c r="F635" s="1" t="n">
        <v>1.99</v>
      </c>
    </row>
    <row r="636" customFormat="false" ht="15" hidden="false" customHeight="false" outlineLevel="0" collapsed="false">
      <c r="A636" s="1" t="n">
        <v>12.68</v>
      </c>
      <c r="B636" s="1" t="n">
        <v>1.311082</v>
      </c>
      <c r="C636" s="1" t="n">
        <v>49.644667</v>
      </c>
      <c r="D636" s="1" t="n">
        <v>77.486667</v>
      </c>
      <c r="E636" s="1" t="n">
        <v>1.330696</v>
      </c>
      <c r="F636" s="1" t="n">
        <v>1.95</v>
      </c>
    </row>
    <row r="637" customFormat="false" ht="15" hidden="false" customHeight="false" outlineLevel="0" collapsed="false">
      <c r="A637" s="1" t="n">
        <v>12.7</v>
      </c>
      <c r="B637" s="1" t="n">
        <v>1.311082</v>
      </c>
      <c r="C637" s="1" t="n">
        <v>46.866889</v>
      </c>
      <c r="D637" s="1" t="n">
        <v>76.673333</v>
      </c>
      <c r="E637" s="1" t="n">
        <v>1.30292</v>
      </c>
      <c r="F637" s="1" t="n">
        <v>2.18</v>
      </c>
    </row>
    <row r="638" customFormat="false" ht="15" hidden="false" customHeight="false" outlineLevel="0" collapsed="false">
      <c r="A638" s="1" t="n">
        <v>12.72</v>
      </c>
      <c r="B638" s="1" t="n">
        <v>1.343975</v>
      </c>
      <c r="C638" s="1" t="n">
        <v>41.758444</v>
      </c>
      <c r="D638" s="1" t="n">
        <v>79.12</v>
      </c>
      <c r="E638" s="1" t="n">
        <v>1.277623</v>
      </c>
      <c r="F638" s="1" t="n">
        <v>2.02</v>
      </c>
    </row>
    <row r="639" customFormat="false" ht="15" hidden="false" customHeight="false" outlineLevel="0" collapsed="false">
      <c r="A639" s="1" t="n">
        <v>12.74</v>
      </c>
      <c r="B639" s="1" t="n">
        <v>1.225976</v>
      </c>
      <c r="C639" s="1" t="n">
        <v>37.644667</v>
      </c>
      <c r="D639" s="1" t="n">
        <v>77.486667</v>
      </c>
      <c r="E639" s="1" t="n">
        <v>1.265164</v>
      </c>
      <c r="F639" s="1" t="n">
        <v>2.07</v>
      </c>
    </row>
    <row r="640" customFormat="false" ht="15" hidden="false" customHeight="false" outlineLevel="0" collapsed="false">
      <c r="A640" s="1" t="n">
        <v>12.76</v>
      </c>
      <c r="B640" s="1" t="n">
        <v>1.216315</v>
      </c>
      <c r="C640" s="1" t="n">
        <v>34.536222</v>
      </c>
      <c r="D640" s="1" t="n">
        <v>77.486667</v>
      </c>
      <c r="E640" s="1" t="n">
        <v>1.262505</v>
      </c>
      <c r="F640" s="1" t="n">
        <v>2.04</v>
      </c>
    </row>
    <row r="641" customFormat="false" ht="15" hidden="false" customHeight="false" outlineLevel="0" collapsed="false">
      <c r="A641" s="1" t="n">
        <v>12.78</v>
      </c>
      <c r="B641" s="1" t="n">
        <v>1.160191</v>
      </c>
      <c r="C641" s="1" t="n">
        <v>32.194889</v>
      </c>
      <c r="D641" s="1" t="n">
        <v>76.673333</v>
      </c>
      <c r="E641" s="1" t="n">
        <v>1.28025</v>
      </c>
      <c r="F641" s="1" t="n">
        <v>2.01</v>
      </c>
    </row>
    <row r="642" customFormat="false" ht="15" hidden="false" customHeight="false" outlineLevel="0" collapsed="false">
      <c r="A642" s="1" t="n">
        <v>12.8</v>
      </c>
      <c r="B642" s="1" t="n">
        <v>1.226954</v>
      </c>
      <c r="C642" s="1" t="n">
        <v>30.758444</v>
      </c>
      <c r="D642" s="1" t="n">
        <v>77.486667</v>
      </c>
      <c r="E642" s="1" t="n">
        <v>1.25763</v>
      </c>
      <c r="F642" s="1" t="n">
        <v>2.08</v>
      </c>
    </row>
    <row r="643" customFormat="false" ht="15" hidden="false" customHeight="false" outlineLevel="0" collapsed="false">
      <c r="A643" s="1" t="n">
        <v>12.82</v>
      </c>
      <c r="B643" s="1" t="n">
        <v>1.259846</v>
      </c>
      <c r="C643" s="1" t="n">
        <v>27.761111</v>
      </c>
      <c r="D643" s="1" t="n">
        <v>78.306667</v>
      </c>
      <c r="E643" s="1" t="n">
        <v>1.242578</v>
      </c>
      <c r="F643" s="1" t="n">
        <v>2.06</v>
      </c>
    </row>
    <row r="644" customFormat="false" ht="15" hidden="false" customHeight="false" outlineLevel="0" collapsed="false">
      <c r="A644" s="1" t="n">
        <v>12.84</v>
      </c>
      <c r="B644" s="1" t="n">
        <v>1.3024</v>
      </c>
      <c r="C644" s="1" t="n">
        <v>27.094444</v>
      </c>
      <c r="D644" s="1" t="n">
        <v>78.306667</v>
      </c>
      <c r="E644" s="1" t="n">
        <v>1.242578</v>
      </c>
      <c r="F644" s="1" t="n">
        <v>2.13</v>
      </c>
    </row>
    <row r="645" customFormat="false" ht="15" hidden="false" customHeight="false" outlineLevel="0" collapsed="false">
      <c r="A645" s="1" t="n">
        <v>12.86</v>
      </c>
      <c r="B645" s="1" t="n">
        <v>1.377845</v>
      </c>
      <c r="C645" s="1" t="n">
        <v>27.652667</v>
      </c>
      <c r="D645" s="1" t="n">
        <v>78.306667</v>
      </c>
      <c r="E645" s="1" t="n">
        <v>1.220046</v>
      </c>
      <c r="F645" s="1" t="n">
        <v>2.11</v>
      </c>
    </row>
    <row r="646" customFormat="false" ht="15" hidden="false" customHeight="false" outlineLevel="0" collapsed="false">
      <c r="A646" s="1" t="n">
        <v>12.88</v>
      </c>
      <c r="B646" s="1" t="n">
        <v>1.4001</v>
      </c>
      <c r="C646" s="1" t="n">
        <v>29.099778</v>
      </c>
      <c r="D646" s="1" t="n">
        <v>79.12</v>
      </c>
      <c r="E646" s="1" t="n">
        <v>1.235061</v>
      </c>
      <c r="F646" s="1" t="n">
        <v>2.01</v>
      </c>
    </row>
    <row r="647" customFormat="false" ht="15" hidden="false" customHeight="false" outlineLevel="0" collapsed="false">
      <c r="A647" s="1" t="n">
        <v>12.9</v>
      </c>
      <c r="B647" s="1" t="n">
        <v>1.4001</v>
      </c>
      <c r="C647" s="1" t="n">
        <v>27.877556</v>
      </c>
      <c r="D647" s="1" t="n">
        <v>78.306667</v>
      </c>
      <c r="E647" s="1" t="n">
        <v>1.242578</v>
      </c>
      <c r="F647" s="1" t="n">
        <v>2.17</v>
      </c>
    </row>
    <row r="648" customFormat="false" ht="15" hidden="false" customHeight="false" outlineLevel="0" collapsed="false">
      <c r="A648" s="1" t="n">
        <v>12.92</v>
      </c>
      <c r="B648" s="1" t="n">
        <v>1.423332</v>
      </c>
      <c r="C648" s="1" t="n">
        <v>27.882889</v>
      </c>
      <c r="D648" s="1" t="n">
        <v>79.933333</v>
      </c>
      <c r="E648" s="1" t="n">
        <v>1.25763</v>
      </c>
      <c r="F648" s="1" t="n">
        <v>2.12</v>
      </c>
    </row>
    <row r="649" customFormat="false" ht="15" hidden="false" customHeight="false" outlineLevel="0" collapsed="false">
      <c r="A649" s="1" t="n">
        <v>12.94</v>
      </c>
      <c r="B649" s="1" t="n">
        <v>1.434948</v>
      </c>
      <c r="C649" s="1" t="n">
        <v>30.218889</v>
      </c>
      <c r="D649" s="1" t="n">
        <v>79.12</v>
      </c>
      <c r="E649" s="1" t="n">
        <v>1.250101</v>
      </c>
      <c r="F649" s="1" t="n">
        <v>2.02</v>
      </c>
    </row>
    <row r="650" customFormat="false" ht="15" hidden="false" customHeight="false" outlineLevel="0" collapsed="false">
      <c r="A650" s="1" t="n">
        <v>12.96</v>
      </c>
      <c r="B650" s="1" t="n">
        <v>1.489117</v>
      </c>
      <c r="C650" s="1" t="n">
        <v>28.999333</v>
      </c>
      <c r="D650" s="1" t="n">
        <v>79.933333</v>
      </c>
      <c r="E650" s="1" t="n">
        <v>1.250101</v>
      </c>
      <c r="F650" s="1" t="n">
        <v>2.11</v>
      </c>
    </row>
    <row r="651" customFormat="false" ht="15" hidden="false" customHeight="false" outlineLevel="0" collapsed="false">
      <c r="A651" s="1" t="n">
        <v>12.98</v>
      </c>
      <c r="B651" s="1" t="n">
        <v>1.499756</v>
      </c>
      <c r="C651" s="1" t="n">
        <v>29.443778</v>
      </c>
      <c r="D651" s="1" t="n">
        <v>79.933333</v>
      </c>
      <c r="E651" s="1" t="n">
        <v>1.242578</v>
      </c>
      <c r="F651" s="1" t="n">
        <v>1.99</v>
      </c>
    </row>
    <row r="652" customFormat="false" ht="15" hidden="false" customHeight="false" outlineLevel="0" collapsed="false">
      <c r="A652" s="1" t="n">
        <v>13</v>
      </c>
      <c r="B652" s="1" t="n">
        <v>1.532648</v>
      </c>
      <c r="C652" s="1" t="n">
        <v>29.557556</v>
      </c>
      <c r="D652" s="1" t="n">
        <v>79.12</v>
      </c>
      <c r="E652" s="1" t="n">
        <v>1.242578</v>
      </c>
      <c r="F652" s="1" t="n">
        <v>2.06</v>
      </c>
    </row>
    <row r="653" customFormat="false" ht="15" hidden="false" customHeight="false" outlineLevel="0" collapsed="false">
      <c r="A653" s="1" t="n">
        <v>13.02</v>
      </c>
      <c r="B653" s="1" t="n">
        <v>1.607116</v>
      </c>
      <c r="C653" s="1" t="n">
        <v>28.557556</v>
      </c>
      <c r="D653" s="1" t="n">
        <v>81.56</v>
      </c>
      <c r="E653" s="1" t="n">
        <v>1.250101</v>
      </c>
      <c r="F653" s="1" t="n">
        <v>2.11</v>
      </c>
    </row>
    <row r="654" customFormat="false" ht="15" hidden="false" customHeight="false" outlineLevel="0" collapsed="false">
      <c r="A654" s="1" t="n">
        <v>13.04</v>
      </c>
      <c r="B654" s="1" t="n">
        <v>1.545242</v>
      </c>
      <c r="C654" s="1" t="n">
        <v>28.229556</v>
      </c>
      <c r="D654" s="1" t="n">
        <v>81.56</v>
      </c>
      <c r="E654" s="1" t="n">
        <v>1.212548</v>
      </c>
      <c r="F654" s="1" t="n">
        <v>2.02</v>
      </c>
    </row>
    <row r="655" customFormat="false" ht="15" hidden="false" customHeight="false" outlineLevel="0" collapsed="false">
      <c r="A655" s="1" t="n">
        <v>13.06</v>
      </c>
      <c r="B655" s="1" t="n">
        <v>1.429199</v>
      </c>
      <c r="C655" s="1" t="n">
        <v>30.232222</v>
      </c>
      <c r="D655" s="1" t="n">
        <v>79.933333</v>
      </c>
      <c r="E655" s="1" t="n">
        <v>1.220046</v>
      </c>
      <c r="F655" s="1" t="n">
        <v>2.17</v>
      </c>
    </row>
    <row r="656" customFormat="false" ht="15" hidden="false" customHeight="false" outlineLevel="0" collapsed="false">
      <c r="A656" s="1" t="n">
        <v>13.08</v>
      </c>
      <c r="B656" s="1" t="n">
        <v>1.34507</v>
      </c>
      <c r="C656" s="1" t="n">
        <v>31.012667</v>
      </c>
      <c r="D656" s="1" t="n">
        <v>80.746667</v>
      </c>
      <c r="E656" s="1" t="n">
        <v>1.220046</v>
      </c>
      <c r="F656" s="1" t="n">
        <v>2</v>
      </c>
    </row>
    <row r="657" customFormat="false" ht="15" hidden="false" customHeight="false" outlineLevel="0" collapsed="false">
      <c r="A657" s="1" t="n">
        <v>13.1</v>
      </c>
      <c r="B657" s="1" t="n">
        <v>1.292856</v>
      </c>
      <c r="C657" s="1" t="n">
        <v>29.570889</v>
      </c>
      <c r="D657" s="1" t="n">
        <v>80.746667</v>
      </c>
      <c r="E657" s="1" t="n">
        <v>1.212548</v>
      </c>
      <c r="F657" s="1" t="n">
        <v>2.08</v>
      </c>
    </row>
    <row r="658" customFormat="false" ht="15" hidden="false" customHeight="false" outlineLevel="0" collapsed="false">
      <c r="A658" s="1" t="n">
        <v>13.12</v>
      </c>
      <c r="B658" s="1" t="n">
        <v>1.261919</v>
      </c>
      <c r="C658" s="1" t="n">
        <v>26.906889</v>
      </c>
      <c r="D658" s="1" t="n">
        <v>80.746667</v>
      </c>
      <c r="E658" s="1" t="n">
        <v>1.220046</v>
      </c>
      <c r="F658" s="1" t="n">
        <v>2.19</v>
      </c>
    </row>
    <row r="659" customFormat="false" ht="15" hidden="false" customHeight="false" outlineLevel="0" collapsed="false">
      <c r="A659" s="1" t="n">
        <v>13.14</v>
      </c>
      <c r="B659" s="1" t="n">
        <v>1.325749</v>
      </c>
      <c r="C659" s="1" t="n">
        <v>21.240222</v>
      </c>
      <c r="D659" s="1" t="n">
        <v>82.373333</v>
      </c>
      <c r="E659" s="1" t="n">
        <v>1.250101</v>
      </c>
      <c r="F659" s="1" t="n">
        <v>2.06</v>
      </c>
    </row>
    <row r="660" customFormat="false" ht="15" hidden="false" customHeight="false" outlineLevel="0" collapsed="false">
      <c r="A660" s="1" t="n">
        <v>13.16</v>
      </c>
      <c r="B660" s="1" t="n">
        <v>1.359619</v>
      </c>
      <c r="C660" s="1" t="n">
        <v>19.801111</v>
      </c>
      <c r="D660" s="1" t="n">
        <v>83.186667</v>
      </c>
      <c r="E660" s="1" t="n">
        <v>1.250101</v>
      </c>
      <c r="F660" s="1" t="n">
        <v>2.1</v>
      </c>
    </row>
    <row r="661" customFormat="false" ht="15" hidden="false" customHeight="false" outlineLevel="0" collapsed="false">
      <c r="A661" s="1" t="n">
        <v>13.18</v>
      </c>
      <c r="B661" s="1" t="n">
        <v>1.349959</v>
      </c>
      <c r="C661" s="1" t="n">
        <v>20.359333</v>
      </c>
      <c r="D661" s="1" t="n">
        <v>83.186667</v>
      </c>
      <c r="E661" s="1" t="n">
        <v>1.250101</v>
      </c>
      <c r="F661" s="1" t="n">
        <v>2.09</v>
      </c>
    </row>
    <row r="662" customFormat="false" ht="15" hidden="false" customHeight="false" outlineLevel="0" collapsed="false">
      <c r="A662" s="1" t="n">
        <v>13.2</v>
      </c>
      <c r="B662" s="1" t="n">
        <v>1.382852</v>
      </c>
      <c r="C662" s="1" t="n">
        <v>20.584222</v>
      </c>
      <c r="D662" s="1" t="n">
        <v>83.186667</v>
      </c>
      <c r="E662" s="1" t="n">
        <v>1.267868</v>
      </c>
      <c r="F662" s="1" t="n">
        <v>2.05</v>
      </c>
    </row>
    <row r="663" customFormat="false" ht="15" hidden="false" customHeight="false" outlineLevel="0" collapsed="false">
      <c r="A663" s="1" t="n">
        <v>13.22</v>
      </c>
      <c r="B663" s="1" t="n">
        <v>1.425405</v>
      </c>
      <c r="C663" s="1" t="n">
        <v>20.362</v>
      </c>
      <c r="D663" s="1" t="n">
        <v>84.813333</v>
      </c>
      <c r="E663" s="1" t="n">
        <v>1.267868</v>
      </c>
      <c r="F663" s="1" t="n">
        <v>2.04</v>
      </c>
    </row>
    <row r="664" customFormat="false" ht="15" hidden="false" customHeight="false" outlineLevel="0" collapsed="false">
      <c r="A664" s="1" t="n">
        <v>13.24</v>
      </c>
      <c r="B664" s="1" t="n">
        <v>1.426383</v>
      </c>
      <c r="C664" s="1" t="n">
        <v>21.809111</v>
      </c>
      <c r="D664" s="1" t="n">
        <v>84</v>
      </c>
      <c r="E664" s="1" t="n">
        <v>1.28025</v>
      </c>
      <c r="F664" s="1" t="n">
        <v>2.1</v>
      </c>
    </row>
    <row r="665" customFormat="false" ht="15" hidden="false" customHeight="false" outlineLevel="0" collapsed="false">
      <c r="A665" s="1" t="n">
        <v>13.26</v>
      </c>
      <c r="B665" s="1" t="n">
        <v>1.437021</v>
      </c>
      <c r="C665" s="1" t="n">
        <v>24.586889</v>
      </c>
      <c r="D665" s="1" t="n">
        <v>83.186667</v>
      </c>
      <c r="E665" s="1" t="n">
        <v>1.282922</v>
      </c>
      <c r="F665" s="1" t="n">
        <v>2.06</v>
      </c>
    </row>
    <row r="666" customFormat="false" ht="15" hidden="false" customHeight="false" outlineLevel="0" collapsed="false">
      <c r="A666" s="1" t="n">
        <v>13.28</v>
      </c>
      <c r="B666" s="1" t="n">
        <v>1.447659</v>
      </c>
      <c r="C666" s="1" t="n">
        <v>27.364667</v>
      </c>
      <c r="D666" s="1" t="n">
        <v>82.373334</v>
      </c>
      <c r="E666" s="1" t="n">
        <v>1.285594</v>
      </c>
      <c r="F666" s="1" t="n">
        <v>2.02</v>
      </c>
    </row>
    <row r="667" customFormat="false" ht="15" hidden="false" customHeight="false" outlineLevel="0" collapsed="false">
      <c r="A667" s="1" t="n">
        <v>13.3</v>
      </c>
      <c r="B667" s="1" t="n">
        <v>1.562842</v>
      </c>
      <c r="C667" s="1" t="n">
        <v>25.944222</v>
      </c>
      <c r="D667" s="1" t="n">
        <v>84</v>
      </c>
      <c r="E667" s="1" t="n">
        <v>1.318059</v>
      </c>
      <c r="F667" s="1" t="n">
        <v>2.39</v>
      </c>
    </row>
    <row r="668" customFormat="false" ht="15" hidden="false" customHeight="false" outlineLevel="0" collapsed="false">
      <c r="A668" s="1" t="n">
        <v>13.32</v>
      </c>
      <c r="B668" s="1" t="n">
        <v>1.509651</v>
      </c>
      <c r="C668" s="1" t="n">
        <v>28.055333</v>
      </c>
      <c r="D668" s="1" t="n">
        <v>84.813333</v>
      </c>
      <c r="E668" s="1" t="n">
        <v>1.305545</v>
      </c>
      <c r="F668" s="1" t="n">
        <v>2.06</v>
      </c>
    </row>
    <row r="669" customFormat="false" ht="15" hidden="false" customHeight="false" outlineLevel="0" collapsed="false">
      <c r="A669" s="1" t="n">
        <v>13.34</v>
      </c>
      <c r="B669" s="1" t="n">
        <v>1.392629</v>
      </c>
      <c r="C669" s="1" t="n">
        <v>34.944222</v>
      </c>
      <c r="D669" s="1" t="n">
        <v>83.186667</v>
      </c>
      <c r="E669" s="1" t="n">
        <v>1.297998</v>
      </c>
      <c r="F669" s="1" t="n">
        <v>2.08</v>
      </c>
    </row>
    <row r="670" customFormat="false" ht="15" hidden="false" customHeight="false" outlineLevel="0" collapsed="false">
      <c r="A670" s="1" t="n">
        <v>13.36</v>
      </c>
      <c r="B670" s="1" t="n">
        <v>1.318161</v>
      </c>
      <c r="C670" s="1" t="n">
        <v>32.944222</v>
      </c>
      <c r="D670" s="1" t="n">
        <v>84</v>
      </c>
      <c r="E670" s="1" t="n">
        <v>1.320654</v>
      </c>
      <c r="F670" s="1" t="n">
        <v>2.02</v>
      </c>
    </row>
    <row r="671" customFormat="false" ht="15" hidden="false" customHeight="false" outlineLevel="0" collapsed="false">
      <c r="A671" s="1" t="n">
        <v>13.38</v>
      </c>
      <c r="B671" s="1" t="n">
        <v>1.329777</v>
      </c>
      <c r="C671" s="1" t="n">
        <v>30.946889</v>
      </c>
      <c r="D671" s="1" t="n">
        <v>84.813333</v>
      </c>
      <c r="E671" s="1" t="n">
        <v>1.343357</v>
      </c>
      <c r="F671" s="1" t="n">
        <v>1.98</v>
      </c>
    </row>
    <row r="672" customFormat="false" ht="15" hidden="false" customHeight="false" outlineLevel="0" collapsed="false">
      <c r="A672" s="1" t="n">
        <v>13.4</v>
      </c>
      <c r="B672" s="1" t="n">
        <v>1.319139</v>
      </c>
      <c r="C672" s="1" t="n">
        <v>33.835778</v>
      </c>
      <c r="D672" s="1" t="n">
        <v>84</v>
      </c>
      <c r="E672" s="1" t="n">
        <v>1.335784</v>
      </c>
      <c r="F672" s="1" t="n">
        <v>2.09</v>
      </c>
    </row>
    <row r="673" customFormat="false" ht="15" hidden="false" customHeight="false" outlineLevel="0" collapsed="false">
      <c r="A673" s="1" t="n">
        <v>13.42</v>
      </c>
      <c r="B673" s="1" t="n">
        <v>1.288202</v>
      </c>
      <c r="C673" s="1" t="n">
        <v>30.838444</v>
      </c>
      <c r="D673" s="1" t="n">
        <v>84.813333</v>
      </c>
      <c r="E673" s="1" t="n">
        <v>1.335784</v>
      </c>
      <c r="F673" s="1" t="n">
        <v>2.06</v>
      </c>
    </row>
    <row r="674" customFormat="false" ht="15" hidden="false" customHeight="false" outlineLevel="0" collapsed="false">
      <c r="A674" s="1" t="n">
        <v>13.44</v>
      </c>
      <c r="B674" s="1" t="n">
        <v>1.319139</v>
      </c>
      <c r="C674" s="1" t="n">
        <v>28.391333</v>
      </c>
      <c r="D674" s="1" t="n">
        <v>85.626667</v>
      </c>
      <c r="E674" s="1" t="n">
        <v>1.350934</v>
      </c>
      <c r="F674" s="1" t="n">
        <v>2.06</v>
      </c>
    </row>
    <row r="675" customFormat="false" ht="15" hidden="false" customHeight="false" outlineLevel="0" collapsed="false">
      <c r="A675" s="1" t="n">
        <v>13.46</v>
      </c>
      <c r="B675" s="1" t="n">
        <v>1.309478</v>
      </c>
      <c r="C675" s="1" t="n">
        <v>26.505111</v>
      </c>
      <c r="D675" s="1" t="n">
        <v>85.626667</v>
      </c>
      <c r="E675" s="1" t="n">
        <v>1.350934</v>
      </c>
      <c r="F675" s="1" t="n">
        <v>2.07</v>
      </c>
    </row>
    <row r="676" customFormat="false" ht="15" hidden="false" customHeight="false" outlineLevel="0" collapsed="false">
      <c r="A676" s="1" t="n">
        <v>13.48</v>
      </c>
      <c r="B676" s="1" t="n">
        <v>1.4265</v>
      </c>
      <c r="C676" s="1" t="n">
        <v>23.394</v>
      </c>
      <c r="D676" s="1" t="n">
        <v>87.26</v>
      </c>
      <c r="E676" s="1" t="n">
        <v>1.356136</v>
      </c>
      <c r="F676" s="1" t="n">
        <v>1.99</v>
      </c>
    </row>
    <row r="677" customFormat="false" ht="15" hidden="false" customHeight="false" outlineLevel="0" collapsed="false">
      <c r="A677" s="1" t="n">
        <v>13.5</v>
      </c>
      <c r="B677" s="1" t="n">
        <v>1.554159</v>
      </c>
      <c r="C677" s="1" t="n">
        <v>20.282889</v>
      </c>
      <c r="D677" s="1" t="n">
        <v>85.626667</v>
      </c>
      <c r="E677" s="1" t="n">
        <v>1.350934</v>
      </c>
      <c r="F677" s="1" t="n">
        <v>2.07</v>
      </c>
    </row>
    <row r="678" customFormat="false" ht="15" hidden="false" customHeight="false" outlineLevel="0" collapsed="false">
      <c r="A678" s="1" t="n">
        <v>13.52</v>
      </c>
      <c r="B678" s="1" t="n">
        <v>1.586074</v>
      </c>
      <c r="C678" s="1" t="n">
        <v>20.838444</v>
      </c>
      <c r="D678" s="1" t="n">
        <v>87.26</v>
      </c>
      <c r="E678" s="1" t="n">
        <v>1.371248</v>
      </c>
      <c r="F678" s="1" t="n">
        <v>2.1</v>
      </c>
    </row>
    <row r="679" customFormat="false" ht="15" hidden="false" customHeight="false" outlineLevel="0" collapsed="false">
      <c r="A679" s="1" t="n">
        <v>13.54</v>
      </c>
      <c r="B679" s="1" t="n">
        <v>1.564798</v>
      </c>
      <c r="C679" s="1" t="n">
        <v>23.282889</v>
      </c>
      <c r="D679" s="1" t="n">
        <v>86.446667</v>
      </c>
      <c r="E679" s="1" t="n">
        <v>1.371248</v>
      </c>
      <c r="F679" s="1" t="n">
        <v>2.08</v>
      </c>
    </row>
    <row r="680" customFormat="false" ht="15" hidden="false" customHeight="false" outlineLevel="0" collapsed="false">
      <c r="A680" s="1" t="n">
        <v>13.56</v>
      </c>
      <c r="B680" s="1" t="n">
        <v>1.458415</v>
      </c>
      <c r="C680" s="1" t="n">
        <v>27.171778</v>
      </c>
      <c r="D680" s="1" t="n">
        <v>85.626667</v>
      </c>
      <c r="E680" s="1" t="n">
        <v>1.371248</v>
      </c>
      <c r="F680" s="1" t="n">
        <v>1.99</v>
      </c>
    </row>
    <row r="681" customFormat="false" ht="15" hidden="false" customHeight="false" outlineLevel="0" collapsed="false">
      <c r="A681" s="1" t="n">
        <v>13.58</v>
      </c>
      <c r="B681" s="1" t="n">
        <v>1.4265</v>
      </c>
      <c r="C681" s="1" t="n">
        <v>32.282889</v>
      </c>
      <c r="D681" s="1" t="n">
        <v>87.26</v>
      </c>
      <c r="E681" s="1" t="n">
        <v>1.356136</v>
      </c>
      <c r="F681" s="1" t="n">
        <v>2.01</v>
      </c>
    </row>
    <row r="682" customFormat="false" ht="15" hidden="false" customHeight="false" outlineLevel="0" collapsed="false">
      <c r="A682" s="1" t="n">
        <v>13.6</v>
      </c>
      <c r="B682" s="1" t="n">
        <v>1.385902</v>
      </c>
      <c r="C682" s="1" t="n">
        <v>37.066</v>
      </c>
      <c r="D682" s="1" t="n">
        <v>86.446667</v>
      </c>
      <c r="E682" s="1" t="n">
        <v>1.371248</v>
      </c>
      <c r="F682" s="1" t="n">
        <v>2.1</v>
      </c>
    </row>
    <row r="683" customFormat="false" ht="15" hidden="false" customHeight="false" outlineLevel="0" collapsed="false">
      <c r="A683" s="1" t="n">
        <v>13.62</v>
      </c>
      <c r="B683" s="1" t="n">
        <v>1.385902</v>
      </c>
      <c r="C683" s="1" t="n">
        <v>38.288222</v>
      </c>
      <c r="D683" s="1" t="n">
        <v>87.26</v>
      </c>
      <c r="E683" s="1" t="n">
        <v>1.371248</v>
      </c>
      <c r="F683" s="1" t="n">
        <v>2.13</v>
      </c>
    </row>
    <row r="684" customFormat="false" ht="15" hidden="false" customHeight="false" outlineLevel="0" collapsed="false">
      <c r="A684" s="1" t="n">
        <v>13.64</v>
      </c>
      <c r="B684" s="1" t="n">
        <v>1.364626</v>
      </c>
      <c r="C684" s="1" t="n">
        <v>38.399333</v>
      </c>
      <c r="D684" s="1" t="n">
        <v>86.446667</v>
      </c>
      <c r="E684" s="1" t="n">
        <v>1.371248</v>
      </c>
      <c r="F684" s="1" t="n">
        <v>2.04</v>
      </c>
    </row>
    <row r="685" customFormat="false" ht="15" hidden="false" customHeight="false" outlineLevel="0" collapsed="false">
      <c r="A685" s="1" t="n">
        <v>13.66</v>
      </c>
      <c r="B685" s="1" t="n">
        <v>1.343349</v>
      </c>
      <c r="C685" s="1" t="n">
        <v>35.288222</v>
      </c>
      <c r="D685" s="1" t="n">
        <v>88.073333</v>
      </c>
      <c r="E685" s="1" t="n">
        <v>1.378811</v>
      </c>
      <c r="F685" s="1" t="n">
        <v>2.08</v>
      </c>
    </row>
    <row r="686" customFormat="false" ht="15" hidden="false" customHeight="false" outlineLevel="0" collapsed="false">
      <c r="A686" s="1" t="n">
        <v>13.68</v>
      </c>
      <c r="B686" s="1" t="n">
        <v>1.311434</v>
      </c>
      <c r="C686" s="1" t="n">
        <v>34.621556</v>
      </c>
      <c r="D686" s="1" t="n">
        <v>88.073333</v>
      </c>
      <c r="E686" s="1" t="n">
        <v>1.371248</v>
      </c>
      <c r="F686" s="1" t="n">
        <v>1.98</v>
      </c>
    </row>
    <row r="687" customFormat="false" ht="15" hidden="false" customHeight="false" outlineLevel="0" collapsed="false">
      <c r="A687" s="1" t="n">
        <v>13.7</v>
      </c>
      <c r="B687" s="1" t="n">
        <v>1.268881</v>
      </c>
      <c r="C687" s="1" t="n">
        <v>32.177111</v>
      </c>
      <c r="D687" s="1" t="n">
        <v>87.26</v>
      </c>
      <c r="E687" s="1" t="n">
        <v>1.371248</v>
      </c>
      <c r="F687" s="1" t="n">
        <v>2.04</v>
      </c>
    </row>
    <row r="688" customFormat="false" ht="15" hidden="false" customHeight="false" outlineLevel="0" collapsed="false">
      <c r="A688" s="1" t="n">
        <v>13.72</v>
      </c>
      <c r="B688" s="1" t="n">
        <v>1.247604</v>
      </c>
      <c r="C688" s="1" t="n">
        <v>30.288222</v>
      </c>
      <c r="D688" s="1" t="n">
        <v>87.26</v>
      </c>
      <c r="E688" s="1" t="n">
        <v>1.386379</v>
      </c>
      <c r="F688" s="1" t="n">
        <v>2.09</v>
      </c>
    </row>
    <row r="689" customFormat="false" ht="15" hidden="false" customHeight="false" outlineLevel="0" collapsed="false">
      <c r="A689" s="1" t="n">
        <v>13.74</v>
      </c>
      <c r="B689" s="1" t="n">
        <v>1.173136</v>
      </c>
      <c r="C689" s="1" t="n">
        <v>26.954889</v>
      </c>
      <c r="D689" s="1" t="n">
        <v>87.26</v>
      </c>
      <c r="E689" s="1" t="n">
        <v>1.378811</v>
      </c>
      <c r="F689" s="1" t="n">
        <v>2.08</v>
      </c>
    </row>
    <row r="690" customFormat="false" ht="15" hidden="false" customHeight="false" outlineLevel="0" collapsed="false">
      <c r="A690" s="1" t="n">
        <v>13.76</v>
      </c>
      <c r="B690" s="1" t="n">
        <v>1.130583</v>
      </c>
      <c r="C690" s="1" t="n">
        <v>24.732667</v>
      </c>
      <c r="D690" s="1" t="n">
        <v>87.26</v>
      </c>
      <c r="E690" s="1" t="n">
        <v>1.386379</v>
      </c>
      <c r="F690" s="1" t="n">
        <v>2.08</v>
      </c>
    </row>
    <row r="691" customFormat="false" ht="15" hidden="false" customHeight="false" outlineLevel="0" collapsed="false">
      <c r="A691" s="1" t="n">
        <v>13.78</v>
      </c>
      <c r="B691" s="1" t="n">
        <v>1.077391</v>
      </c>
      <c r="C691" s="1" t="n">
        <v>24.177111</v>
      </c>
      <c r="D691" s="1" t="n">
        <v>86.446667</v>
      </c>
      <c r="E691" s="1" t="n">
        <v>1.386379</v>
      </c>
      <c r="F691" s="1" t="n">
        <v>1.95</v>
      </c>
    </row>
    <row r="692" customFormat="false" ht="15" hidden="false" customHeight="false" outlineLevel="0" collapsed="false">
      <c r="A692" s="1" t="n">
        <v>13.8</v>
      </c>
      <c r="B692" s="1" t="n">
        <v>1.077391</v>
      </c>
      <c r="C692" s="1" t="n">
        <v>24.066</v>
      </c>
      <c r="D692" s="1" t="n">
        <v>87.26</v>
      </c>
      <c r="E692" s="1" t="n">
        <v>1.393953</v>
      </c>
      <c r="F692" s="1" t="n">
        <v>2.05</v>
      </c>
    </row>
    <row r="693" customFormat="false" ht="15" hidden="false" customHeight="false" outlineLevel="0" collapsed="false">
      <c r="A693" s="1" t="n">
        <v>13.82</v>
      </c>
      <c r="B693" s="1" t="n">
        <v>1.056115</v>
      </c>
      <c r="C693" s="1" t="n">
        <v>21.510444</v>
      </c>
      <c r="D693" s="1" t="n">
        <v>88.073333</v>
      </c>
      <c r="E693" s="1" t="n">
        <v>1.409113</v>
      </c>
      <c r="F693" s="1" t="n">
        <v>2.11</v>
      </c>
    </row>
    <row r="694" customFormat="false" ht="15" hidden="false" customHeight="false" outlineLevel="0" collapsed="false">
      <c r="A694" s="1" t="n">
        <v>13.84</v>
      </c>
      <c r="B694" s="1" t="n">
        <v>1.045477</v>
      </c>
      <c r="C694" s="1" t="n">
        <v>19.732667</v>
      </c>
      <c r="D694" s="1" t="n">
        <v>86.446667</v>
      </c>
      <c r="E694" s="1" t="n">
        <v>1.393953</v>
      </c>
      <c r="F694" s="1" t="n">
        <v>2.02</v>
      </c>
    </row>
    <row r="695" customFormat="false" ht="15" hidden="false" customHeight="false" outlineLevel="0" collapsed="false">
      <c r="A695" s="1" t="n">
        <v>13.86</v>
      </c>
      <c r="B695" s="1" t="n">
        <v>1.046454</v>
      </c>
      <c r="C695" s="1" t="n">
        <v>17.846444</v>
      </c>
      <c r="D695" s="1" t="n">
        <v>86.446667</v>
      </c>
      <c r="E695" s="1" t="n">
        <v>1.388893</v>
      </c>
      <c r="F695" s="1" t="n">
        <v>2.17</v>
      </c>
    </row>
    <row r="696" customFormat="false" ht="15" hidden="false" customHeight="false" outlineLevel="0" collapsed="false">
      <c r="A696" s="1" t="n">
        <v>13.88</v>
      </c>
      <c r="B696" s="1" t="n">
        <v>1.077391</v>
      </c>
      <c r="C696" s="1" t="n">
        <v>15.954889</v>
      </c>
      <c r="D696" s="1" t="n">
        <v>86.446667</v>
      </c>
      <c r="E696" s="1" t="n">
        <v>1.409113</v>
      </c>
      <c r="F696" s="1" t="n">
        <v>2.02</v>
      </c>
    </row>
    <row r="697" customFormat="false" ht="15" hidden="false" customHeight="false" outlineLevel="0" collapsed="false">
      <c r="A697" s="1" t="n">
        <v>13.9</v>
      </c>
      <c r="B697" s="1" t="n">
        <v>1.142199</v>
      </c>
      <c r="C697" s="1" t="n">
        <v>14.179778</v>
      </c>
      <c r="D697" s="1" t="n">
        <v>86.446667</v>
      </c>
      <c r="E697" s="1" t="n">
        <v>1.409113</v>
      </c>
      <c r="F697" s="1" t="n">
        <v>2.15</v>
      </c>
    </row>
    <row r="698" customFormat="false" ht="15" hidden="false" customHeight="false" outlineLevel="0" collapsed="false">
      <c r="A698" s="1" t="n">
        <v>13.92</v>
      </c>
      <c r="B698" s="1" t="n">
        <v>1.215689</v>
      </c>
      <c r="C698" s="1" t="n">
        <v>13.177111</v>
      </c>
      <c r="D698" s="1" t="n">
        <v>87.26</v>
      </c>
      <c r="E698" s="1" t="n">
        <v>1.409113</v>
      </c>
      <c r="F698" s="1" t="n">
        <v>2.09</v>
      </c>
    </row>
    <row r="699" customFormat="false" ht="15" hidden="false" customHeight="false" outlineLevel="0" collapsed="false">
      <c r="A699" s="1" t="n">
        <v>13.94</v>
      </c>
      <c r="B699" s="1" t="n">
        <v>1.173136</v>
      </c>
      <c r="C699" s="1" t="n">
        <v>12.621556</v>
      </c>
      <c r="D699" s="1" t="n">
        <v>88.073333</v>
      </c>
      <c r="E699" s="1" t="n">
        <v>1.409113</v>
      </c>
      <c r="F699" s="1" t="n">
        <v>2.1</v>
      </c>
    </row>
    <row r="700" customFormat="false" ht="15" hidden="false" customHeight="false" outlineLevel="0" collapsed="false">
      <c r="A700" s="1" t="n">
        <v>13.96</v>
      </c>
      <c r="B700" s="1" t="n">
        <v>1.142199</v>
      </c>
      <c r="C700" s="1" t="n">
        <v>14.179778</v>
      </c>
      <c r="D700" s="1" t="n">
        <v>87.26</v>
      </c>
      <c r="E700" s="1" t="n">
        <v>1.4167</v>
      </c>
      <c r="F700" s="1" t="n">
        <v>2.1</v>
      </c>
    </row>
    <row r="701" customFormat="false" ht="15" hidden="false" customHeight="false" outlineLevel="0" collapsed="false">
      <c r="A701" s="1" t="n">
        <v>13.98</v>
      </c>
      <c r="B701" s="1" t="n">
        <v>1.142199</v>
      </c>
      <c r="C701" s="1" t="n">
        <v>14.846444</v>
      </c>
      <c r="D701" s="1" t="n">
        <v>88.073333</v>
      </c>
      <c r="E701" s="1" t="n">
        <v>1.411677</v>
      </c>
      <c r="F701" s="1" t="n">
        <v>2.01</v>
      </c>
    </row>
    <row r="702" customFormat="false" ht="15" hidden="false" customHeight="false" outlineLevel="0" collapsed="false">
      <c r="A702" s="1" t="n">
        <v>14</v>
      </c>
      <c r="B702" s="1" t="n">
        <v>1.111262</v>
      </c>
      <c r="C702" s="1" t="n">
        <v>14.404667</v>
      </c>
      <c r="D702" s="1" t="n">
        <v>88.073333</v>
      </c>
      <c r="E702" s="1" t="n">
        <v>1.426829</v>
      </c>
      <c r="F702" s="1" t="n">
        <v>1.99</v>
      </c>
    </row>
    <row r="703" customFormat="false" ht="15" hidden="false" customHeight="false" outlineLevel="0" collapsed="false">
      <c r="A703" s="1" t="n">
        <v>14.02</v>
      </c>
      <c r="B703" s="1" t="n">
        <v>1.100624</v>
      </c>
      <c r="C703" s="1" t="n">
        <v>15.738</v>
      </c>
      <c r="D703" s="1" t="n">
        <v>88.073333</v>
      </c>
      <c r="E703" s="1" t="n">
        <v>1.426829</v>
      </c>
      <c r="F703" s="1" t="n">
        <v>2.16</v>
      </c>
    </row>
    <row r="704" customFormat="false" ht="15" hidden="false" customHeight="false" outlineLevel="0" collapsed="false">
      <c r="A704" s="1" t="n">
        <v>14.04</v>
      </c>
      <c r="B704" s="1" t="n">
        <v>1.132539</v>
      </c>
      <c r="C704" s="1" t="n">
        <v>16.293556</v>
      </c>
      <c r="D704" s="1" t="n">
        <v>88.073333</v>
      </c>
      <c r="E704" s="1" t="n">
        <v>1.426829</v>
      </c>
      <c r="F704" s="1" t="n">
        <v>2.01</v>
      </c>
    </row>
    <row r="705" customFormat="false" ht="15" hidden="false" customHeight="false" outlineLevel="0" collapsed="false">
      <c r="A705" s="1" t="n">
        <v>14.06</v>
      </c>
      <c r="B705" s="1" t="n">
        <v>1.217645</v>
      </c>
      <c r="C705" s="1" t="n">
        <v>15.515778</v>
      </c>
      <c r="D705" s="1" t="n">
        <v>88.886667</v>
      </c>
      <c r="E705" s="1" t="n">
        <v>1.426829</v>
      </c>
      <c r="F705" s="1" t="n">
        <v>2.1</v>
      </c>
    </row>
    <row r="706" customFormat="false" ht="15" hidden="false" customHeight="false" outlineLevel="0" collapsed="false">
      <c r="A706" s="1" t="n">
        <v>14.08</v>
      </c>
      <c r="B706" s="1" t="n">
        <v>1.228283</v>
      </c>
      <c r="C706" s="1" t="n">
        <v>16.960222</v>
      </c>
      <c r="D706" s="1" t="n">
        <v>88.886667</v>
      </c>
      <c r="E706" s="1" t="n">
        <v>1.426829</v>
      </c>
      <c r="F706" s="1" t="n">
        <v>2.07</v>
      </c>
    </row>
    <row r="707" customFormat="false" ht="15" hidden="false" customHeight="false" outlineLevel="0" collapsed="false">
      <c r="A707" s="1" t="n">
        <v>14.1</v>
      </c>
      <c r="B707" s="1" t="n">
        <v>1.175092</v>
      </c>
      <c r="C707" s="1" t="n">
        <v>18.182444</v>
      </c>
      <c r="D707" s="1" t="n">
        <v>88.886667</v>
      </c>
      <c r="E707" s="1" t="n">
        <v>1.426829</v>
      </c>
      <c r="F707" s="1" t="n">
        <v>2.02</v>
      </c>
    </row>
    <row r="708" customFormat="false" ht="15" hidden="false" customHeight="false" outlineLevel="0" collapsed="false">
      <c r="A708" s="1" t="n">
        <v>14.12</v>
      </c>
      <c r="B708" s="1" t="n">
        <v>1.260198</v>
      </c>
      <c r="C708" s="1" t="n">
        <v>17.626889</v>
      </c>
      <c r="D708" s="1" t="n">
        <v>88.073333</v>
      </c>
      <c r="E708" s="1" t="n">
        <v>1.426829</v>
      </c>
      <c r="F708" s="1" t="n">
        <v>2.16</v>
      </c>
    </row>
    <row r="709" customFormat="false" ht="15" hidden="false" customHeight="false" outlineLevel="0" collapsed="false">
      <c r="A709" s="1" t="n">
        <v>14.14</v>
      </c>
      <c r="B709" s="1" t="n">
        <v>1.271814</v>
      </c>
      <c r="C709" s="1" t="n">
        <v>19.074</v>
      </c>
      <c r="D709" s="1" t="n">
        <v>88.886667</v>
      </c>
      <c r="E709" s="1" t="n">
        <v>1.426829</v>
      </c>
      <c r="F709" s="1" t="n">
        <v>2.08</v>
      </c>
    </row>
    <row r="710" customFormat="false" ht="15" hidden="false" customHeight="false" outlineLevel="0" collapsed="false">
      <c r="A710" s="1" t="n">
        <v>14.16</v>
      </c>
      <c r="B710" s="1" t="n">
        <v>1.165431</v>
      </c>
      <c r="C710" s="1" t="n">
        <v>21.851778</v>
      </c>
      <c r="D710" s="1" t="n">
        <v>88.886667</v>
      </c>
      <c r="E710" s="1" t="n">
        <v>1.426829</v>
      </c>
      <c r="F710" s="1" t="n">
        <v>2.09</v>
      </c>
    </row>
    <row r="711" customFormat="false" ht="15" hidden="false" customHeight="false" outlineLevel="0" collapsed="false">
      <c r="A711" s="1" t="n">
        <v>14.18</v>
      </c>
      <c r="B711" s="1" t="n">
        <v>1.101601</v>
      </c>
      <c r="C711" s="1" t="n">
        <v>19.740667</v>
      </c>
      <c r="D711" s="1" t="n">
        <v>88.073333</v>
      </c>
      <c r="E711" s="1" t="n">
        <v>1.426829</v>
      </c>
      <c r="F711" s="1" t="n">
        <v>2.13</v>
      </c>
    </row>
    <row r="712" customFormat="false" ht="15" hidden="false" customHeight="false" outlineLevel="0" collapsed="false">
      <c r="A712" s="1" t="n">
        <v>14.2</v>
      </c>
      <c r="B712" s="1" t="n">
        <v>1.016495</v>
      </c>
      <c r="C712" s="1" t="n">
        <v>23.962889</v>
      </c>
      <c r="D712" s="1" t="n">
        <v>88.073333</v>
      </c>
      <c r="E712" s="1" t="n">
        <v>1.434411</v>
      </c>
      <c r="F712" s="1" t="n">
        <v>1.95</v>
      </c>
    </row>
    <row r="713" customFormat="false" ht="15" hidden="false" customHeight="false" outlineLevel="0" collapsed="false">
      <c r="A713" s="1" t="n">
        <v>14.22</v>
      </c>
      <c r="B713" s="1" t="n">
        <v>0.985558</v>
      </c>
      <c r="C713" s="1" t="n">
        <v>25.187778</v>
      </c>
      <c r="D713" s="1" t="n">
        <v>88.073333</v>
      </c>
      <c r="E713" s="1" t="n">
        <v>1.434411</v>
      </c>
      <c r="F713" s="1" t="n">
        <v>2.11</v>
      </c>
    </row>
    <row r="714" customFormat="false" ht="15" hidden="false" customHeight="false" outlineLevel="0" collapsed="false">
      <c r="A714" s="1" t="n">
        <v>14.24</v>
      </c>
      <c r="B714" s="1" t="n">
        <v>0.932366</v>
      </c>
      <c r="C714" s="1" t="n">
        <v>22.854444</v>
      </c>
      <c r="D714" s="1" t="n">
        <v>87.26</v>
      </c>
      <c r="E714" s="1" t="n">
        <v>1.426829</v>
      </c>
      <c r="F714" s="1" t="n">
        <v>2.08</v>
      </c>
    </row>
    <row r="715" customFormat="false" ht="15" hidden="false" customHeight="false" outlineLevel="0" collapsed="false">
      <c r="A715" s="1" t="n">
        <v>14.26</v>
      </c>
      <c r="B715" s="1" t="n">
        <v>0.91109</v>
      </c>
      <c r="C715" s="1" t="n">
        <v>19.854444</v>
      </c>
      <c r="D715" s="1" t="n">
        <v>87.26</v>
      </c>
      <c r="E715" s="1" t="n">
        <v>1.441999</v>
      </c>
      <c r="F715" s="1" t="n">
        <v>2.06</v>
      </c>
    </row>
    <row r="716" customFormat="false" ht="15" hidden="false" customHeight="false" outlineLevel="0" collapsed="false">
      <c r="A716" s="1" t="n">
        <v>14.28</v>
      </c>
      <c r="B716" s="1" t="n">
        <v>0.889814</v>
      </c>
      <c r="C716" s="1" t="n">
        <v>16.854444</v>
      </c>
      <c r="D716" s="1" t="n">
        <v>87.26</v>
      </c>
      <c r="E716" s="1" t="n">
        <v>1.457169</v>
      </c>
      <c r="F716" s="1" t="n">
        <v>2.04</v>
      </c>
    </row>
    <row r="717" customFormat="false" ht="15" hidden="false" customHeight="false" outlineLevel="0" collapsed="false">
      <c r="A717" s="1" t="n">
        <v>14.3</v>
      </c>
      <c r="B717" s="1" t="n">
        <v>1.020406</v>
      </c>
      <c r="C717" s="1" t="n">
        <v>16.640222</v>
      </c>
      <c r="D717" s="1" t="n">
        <v>88.073333</v>
      </c>
      <c r="E717" s="1" t="n">
        <v>1.467297</v>
      </c>
      <c r="F717" s="1" t="n">
        <v>2.11</v>
      </c>
    </row>
    <row r="718" customFormat="false" ht="15" hidden="false" customHeight="false" outlineLevel="0" collapsed="false">
      <c r="A718" s="1" t="n">
        <v>14.32</v>
      </c>
      <c r="B718" s="1" t="n">
        <v>0.988491</v>
      </c>
      <c r="C718" s="1" t="n">
        <v>15.529111</v>
      </c>
      <c r="D718" s="1" t="n">
        <v>87.26</v>
      </c>
      <c r="E718" s="1" t="n">
        <v>1.467297</v>
      </c>
      <c r="F718" s="1" t="n">
        <v>2.03</v>
      </c>
    </row>
    <row r="719" customFormat="false" ht="15" hidden="false" customHeight="false" outlineLevel="0" collapsed="false">
      <c r="A719" s="1" t="n">
        <v>14.34</v>
      </c>
      <c r="B719" s="1" t="n">
        <v>0.988491</v>
      </c>
      <c r="C719" s="1" t="n">
        <v>12.306889</v>
      </c>
      <c r="D719" s="1" t="n">
        <v>88.073333</v>
      </c>
      <c r="E719" s="1" t="n">
        <v>1.474888</v>
      </c>
      <c r="F719" s="1" t="n">
        <v>1.97</v>
      </c>
    </row>
    <row r="720" customFormat="false" ht="15" hidden="false" customHeight="false" outlineLevel="0" collapsed="false">
      <c r="A720" s="1" t="n">
        <v>14.36</v>
      </c>
      <c r="B720" s="1" t="n">
        <v>0.977853</v>
      </c>
      <c r="C720" s="1" t="n">
        <v>12.418</v>
      </c>
      <c r="D720" s="1" t="n">
        <v>87.26</v>
      </c>
      <c r="E720" s="1" t="n">
        <v>1.474888</v>
      </c>
      <c r="F720" s="1" t="n">
        <v>2.06</v>
      </c>
    </row>
    <row r="721" customFormat="false" ht="15" hidden="false" customHeight="false" outlineLevel="0" collapsed="false">
      <c r="A721" s="1" t="n">
        <v>14.38</v>
      </c>
      <c r="B721" s="1" t="n">
        <v>1.020406</v>
      </c>
      <c r="C721" s="1" t="n">
        <v>12.640222</v>
      </c>
      <c r="D721" s="1" t="n">
        <v>88.073333</v>
      </c>
      <c r="E721" s="1" t="n">
        <v>1.505297</v>
      </c>
      <c r="F721" s="1" t="n">
        <v>2.04</v>
      </c>
    </row>
    <row r="722" customFormat="false" ht="15" hidden="false" customHeight="false" outlineLevel="0" collapsed="false">
      <c r="A722" s="1" t="n">
        <v>14.4</v>
      </c>
      <c r="B722" s="1" t="n">
        <v>1.031044</v>
      </c>
      <c r="C722" s="1" t="n">
        <v>13.529111</v>
      </c>
      <c r="D722" s="1" t="n">
        <v>88.073333</v>
      </c>
      <c r="E722" s="1" t="n">
        <v>1.490085</v>
      </c>
      <c r="F722" s="1" t="n">
        <v>2.06</v>
      </c>
    </row>
    <row r="723" customFormat="false" ht="15" hidden="false" customHeight="false" outlineLevel="0" collapsed="false">
      <c r="A723" s="1" t="n">
        <v>14.42</v>
      </c>
      <c r="B723" s="1" t="n">
        <v>1.085214</v>
      </c>
      <c r="C723" s="1" t="n">
        <v>14.754</v>
      </c>
      <c r="D723" s="1" t="n">
        <v>88.886667</v>
      </c>
      <c r="E723" s="1" t="n">
        <v>1.507782</v>
      </c>
      <c r="F723" s="1" t="n">
        <v>2.06</v>
      </c>
    </row>
    <row r="724" customFormat="false" ht="15" hidden="false" customHeight="false" outlineLevel="0" collapsed="false">
      <c r="A724" s="1" t="n">
        <v>14.44</v>
      </c>
      <c r="B724" s="1" t="n">
        <v>1.042661</v>
      </c>
      <c r="C724" s="1" t="n">
        <v>16.865111</v>
      </c>
      <c r="D724" s="1" t="n">
        <v>88.073333</v>
      </c>
      <c r="E724" s="1" t="n">
        <v>1.490085</v>
      </c>
      <c r="F724" s="1" t="n">
        <v>1.98</v>
      </c>
    </row>
    <row r="725" customFormat="false" ht="15" hidden="false" customHeight="false" outlineLevel="0" collapsed="false">
      <c r="A725" s="1" t="n">
        <v>14.46</v>
      </c>
      <c r="B725" s="1" t="n">
        <v>1.021384</v>
      </c>
      <c r="C725" s="1" t="n">
        <v>17.865111</v>
      </c>
      <c r="D725" s="1" t="n">
        <v>87.26</v>
      </c>
      <c r="E725" s="1" t="n">
        <v>1.505297</v>
      </c>
      <c r="F725" s="1" t="n">
        <v>2.06</v>
      </c>
    </row>
    <row r="726" customFormat="false" ht="15" hidden="false" customHeight="false" outlineLevel="0" collapsed="false">
      <c r="A726" s="1" t="n">
        <v>14.48</v>
      </c>
      <c r="B726" s="1" t="n">
        <v>1.085214</v>
      </c>
      <c r="C726" s="1" t="n">
        <v>17.531778</v>
      </c>
      <c r="D726" s="1" t="n">
        <v>88.886667</v>
      </c>
      <c r="E726" s="1" t="n">
        <v>1.505297</v>
      </c>
      <c r="F726" s="1" t="n">
        <v>2.08</v>
      </c>
    </row>
    <row r="727" customFormat="false" ht="15" hidden="false" customHeight="false" outlineLevel="0" collapsed="false">
      <c r="A727" s="1" t="n">
        <v>14.5</v>
      </c>
      <c r="B727" s="1" t="n">
        <v>1.10649</v>
      </c>
      <c r="C727" s="1" t="n">
        <v>16.198444</v>
      </c>
      <c r="D727" s="1" t="n">
        <v>88.886667</v>
      </c>
      <c r="E727" s="1" t="n">
        <v>1.505297</v>
      </c>
      <c r="F727" s="1" t="n">
        <v>2.04</v>
      </c>
    </row>
    <row r="728" customFormat="false" ht="15" hidden="false" customHeight="false" outlineLevel="0" collapsed="false">
      <c r="A728" s="1" t="n">
        <v>14.52</v>
      </c>
      <c r="B728" s="1" t="n">
        <v>1.159682</v>
      </c>
      <c r="C728" s="1" t="n">
        <v>15.531778</v>
      </c>
      <c r="D728" s="1" t="n">
        <v>88.886667</v>
      </c>
      <c r="E728" s="1" t="n">
        <v>1.528147</v>
      </c>
      <c r="F728" s="1" t="n">
        <v>1.99</v>
      </c>
    </row>
    <row r="729" customFormat="false" ht="15" hidden="false" customHeight="false" outlineLevel="0" collapsed="false">
      <c r="A729" s="1" t="n">
        <v>14.54</v>
      </c>
      <c r="B729" s="1" t="n">
        <v>1.085214</v>
      </c>
      <c r="C729" s="1" t="n">
        <v>16.865111</v>
      </c>
      <c r="D729" s="1" t="n">
        <v>88.073333</v>
      </c>
      <c r="E729" s="1" t="n">
        <v>1.520526</v>
      </c>
      <c r="F729" s="1" t="n">
        <v>1.98</v>
      </c>
    </row>
    <row r="730" customFormat="false" ht="15" hidden="false" customHeight="false" outlineLevel="0" collapsed="false">
      <c r="A730" s="1" t="n">
        <v>14.56</v>
      </c>
      <c r="B730" s="1" t="n">
        <v>1.021384</v>
      </c>
      <c r="C730" s="1" t="n">
        <v>18.198444</v>
      </c>
      <c r="D730" s="1" t="n">
        <v>88.073333</v>
      </c>
      <c r="E730" s="1" t="n">
        <v>1.528147</v>
      </c>
      <c r="F730" s="1" t="n">
        <v>2.09</v>
      </c>
    </row>
    <row r="731" customFormat="false" ht="15" hidden="false" customHeight="false" outlineLevel="0" collapsed="false">
      <c r="A731" s="1" t="n">
        <v>14.58</v>
      </c>
      <c r="B731" s="1" t="n">
        <v>0.989469</v>
      </c>
      <c r="C731" s="1" t="n">
        <v>18.198444</v>
      </c>
      <c r="D731" s="1" t="n">
        <v>88.073333</v>
      </c>
      <c r="E731" s="1" t="n">
        <v>1.520526</v>
      </c>
      <c r="F731" s="1" t="n">
        <v>2.11</v>
      </c>
    </row>
    <row r="732" customFormat="false" ht="15" hidden="false" customHeight="false" outlineLevel="0" collapsed="false">
      <c r="A732" s="1" t="n">
        <v>14.6</v>
      </c>
      <c r="B732" s="1" t="n">
        <v>0.990447</v>
      </c>
      <c r="C732" s="1" t="n">
        <v>18.423333</v>
      </c>
      <c r="D732" s="1" t="n">
        <v>87.26</v>
      </c>
      <c r="E732" s="1" t="n">
        <v>1.51291</v>
      </c>
      <c r="F732" s="1" t="n">
        <v>2.02</v>
      </c>
    </row>
    <row r="733" customFormat="false" ht="15" hidden="false" customHeight="false" outlineLevel="0" collapsed="false">
      <c r="A733" s="1" t="n">
        <v>14.62</v>
      </c>
      <c r="B733" s="1" t="n">
        <v>0.989469</v>
      </c>
      <c r="C733" s="1" t="n">
        <v>15.976222</v>
      </c>
      <c r="D733" s="1" t="n">
        <v>88.073333</v>
      </c>
      <c r="E733" s="1" t="n">
        <v>1.520526</v>
      </c>
      <c r="F733" s="1" t="n">
        <v>2.07</v>
      </c>
    </row>
    <row r="734" customFormat="false" ht="15" hidden="false" customHeight="false" outlineLevel="0" collapsed="false">
      <c r="A734" s="1" t="n">
        <v>14.64</v>
      </c>
      <c r="B734" s="1" t="n">
        <v>0.978831</v>
      </c>
      <c r="C734" s="1" t="n">
        <v>14.976222</v>
      </c>
      <c r="D734" s="1" t="n">
        <v>87.26</v>
      </c>
      <c r="E734" s="1" t="n">
        <v>1.520526</v>
      </c>
      <c r="F734" s="1" t="n">
        <v>2</v>
      </c>
    </row>
    <row r="735" customFormat="false" ht="15" hidden="false" customHeight="false" outlineLevel="0" collapsed="false">
      <c r="A735" s="1" t="n">
        <v>14.66</v>
      </c>
      <c r="B735" s="1" t="n">
        <v>1.032022</v>
      </c>
      <c r="C735" s="1" t="n">
        <v>15.642889</v>
      </c>
      <c r="D735" s="1" t="n">
        <v>88.886667</v>
      </c>
      <c r="E735" s="1" t="n">
        <v>1.522987</v>
      </c>
      <c r="F735" s="1" t="n">
        <v>1.97</v>
      </c>
    </row>
    <row r="736" customFormat="false" ht="15" hidden="false" customHeight="false" outlineLevel="0" collapsed="false">
      <c r="A736" s="1" t="n">
        <v>14.68</v>
      </c>
      <c r="B736" s="1" t="n">
        <v>1.043638</v>
      </c>
      <c r="C736" s="1" t="n">
        <v>15.423333</v>
      </c>
      <c r="D736" s="1" t="n">
        <v>88.886667</v>
      </c>
      <c r="E736" s="1" t="n">
        <v>1.515382</v>
      </c>
      <c r="F736" s="1" t="n">
        <v>2.1</v>
      </c>
    </row>
    <row r="737" customFormat="false" ht="15" hidden="false" customHeight="false" outlineLevel="0" collapsed="false">
      <c r="A737" s="1" t="n">
        <v>14.7</v>
      </c>
      <c r="B737" s="1" t="n">
        <v>1.001085</v>
      </c>
      <c r="C737" s="1" t="n">
        <v>15.09</v>
      </c>
      <c r="D737" s="1" t="n">
        <v>88.073333</v>
      </c>
      <c r="E737" s="1" t="n">
        <v>1.515382</v>
      </c>
      <c r="F737" s="1" t="n">
        <v>2.06</v>
      </c>
    </row>
    <row r="738" customFormat="false" ht="15" hidden="false" customHeight="false" outlineLevel="0" collapsed="false">
      <c r="A738" s="1" t="n">
        <v>14.72</v>
      </c>
      <c r="B738" s="1" t="n">
        <v>0.96917</v>
      </c>
      <c r="C738" s="1" t="n">
        <v>14.534444</v>
      </c>
      <c r="D738" s="1" t="n">
        <v>88.886667</v>
      </c>
      <c r="E738" s="1" t="n">
        <v>1.530595</v>
      </c>
      <c r="F738" s="1" t="n">
        <v>2.06</v>
      </c>
    </row>
    <row r="739" customFormat="false" ht="15" hidden="false" customHeight="false" outlineLevel="0" collapsed="false">
      <c r="A739" s="1" t="n">
        <v>14.74</v>
      </c>
      <c r="B739" s="1" t="n">
        <v>0.915001</v>
      </c>
      <c r="C739" s="1" t="n">
        <v>14.420667</v>
      </c>
      <c r="D739" s="1" t="n">
        <v>88.073333</v>
      </c>
      <c r="E739" s="1" t="n">
        <v>1.522987</v>
      </c>
      <c r="F739" s="1" t="n">
        <v>1.95</v>
      </c>
    </row>
    <row r="740" customFormat="false" ht="15" hidden="false" customHeight="false" outlineLevel="0" collapsed="false">
      <c r="A740" s="1" t="n">
        <v>14.76</v>
      </c>
      <c r="B740" s="1" t="n">
        <v>0.945938</v>
      </c>
      <c r="C740" s="1" t="n">
        <v>13.084667</v>
      </c>
      <c r="D740" s="1" t="n">
        <v>89.7</v>
      </c>
      <c r="E740" s="1" t="n">
        <v>1.522987</v>
      </c>
      <c r="F740" s="1" t="n">
        <v>2.04</v>
      </c>
    </row>
    <row r="741" customFormat="false" ht="15" hidden="false" customHeight="false" outlineLevel="0" collapsed="false">
      <c r="A741" s="1" t="n">
        <v>14.78</v>
      </c>
      <c r="B741" s="1" t="n">
        <v>0.979809</v>
      </c>
      <c r="C741" s="1" t="n">
        <v>12.978889</v>
      </c>
      <c r="D741" s="1" t="n">
        <v>88.073333</v>
      </c>
      <c r="E741" s="1" t="n">
        <v>1.530595</v>
      </c>
      <c r="F741" s="1" t="n">
        <v>2.09</v>
      </c>
    </row>
    <row r="742" customFormat="false" ht="15" hidden="false" customHeight="false" outlineLevel="0" collapsed="false">
      <c r="A742" s="1" t="n">
        <v>14.8</v>
      </c>
      <c r="B742" s="1" t="n">
        <v>0.947894</v>
      </c>
      <c r="C742" s="1" t="n">
        <v>14.534444</v>
      </c>
      <c r="D742" s="1" t="n">
        <v>88.886667</v>
      </c>
      <c r="E742" s="1" t="n">
        <v>1.553443</v>
      </c>
      <c r="F742" s="1" t="n">
        <v>2</v>
      </c>
    </row>
    <row r="743" customFormat="false" ht="15" hidden="false" customHeight="false" outlineLevel="0" collapsed="false">
      <c r="A743" s="1" t="n">
        <v>14.82</v>
      </c>
      <c r="B743" s="1" t="n">
        <v>0.926617</v>
      </c>
      <c r="C743" s="1" t="n">
        <v>15.201111</v>
      </c>
      <c r="D743" s="1" t="n">
        <v>88.073333</v>
      </c>
      <c r="E743" s="1" t="n">
        <v>1.528021</v>
      </c>
      <c r="F743" s="1" t="n">
        <v>2.17</v>
      </c>
    </row>
    <row r="744" customFormat="false" ht="15" hidden="false" customHeight="false" outlineLevel="0" collapsed="false">
      <c r="A744" s="1" t="n">
        <v>14.84</v>
      </c>
      <c r="B744" s="1" t="n">
        <v>0.937255</v>
      </c>
      <c r="C744" s="1" t="n">
        <v>15.756667</v>
      </c>
      <c r="D744" s="1" t="n">
        <v>88.886667</v>
      </c>
      <c r="E744" s="1" t="n">
        <v>1.528021</v>
      </c>
      <c r="F744" s="1" t="n">
        <v>2.04</v>
      </c>
    </row>
    <row r="745" customFormat="false" ht="15" hidden="false" customHeight="false" outlineLevel="0" collapsed="false">
      <c r="A745" s="1" t="n">
        <v>14.86</v>
      </c>
      <c r="B745" s="1" t="n">
        <v>0.937255</v>
      </c>
      <c r="C745" s="1" t="n">
        <v>12.645556</v>
      </c>
      <c r="D745" s="1" t="n">
        <v>90.513333</v>
      </c>
      <c r="E745" s="1" t="n">
        <v>1.535604</v>
      </c>
      <c r="F745" s="1" t="n">
        <v>2.07</v>
      </c>
    </row>
    <row r="746" customFormat="false" ht="15" hidden="false" customHeight="false" outlineLevel="0" collapsed="false">
      <c r="A746" s="1" t="n">
        <v>14.88</v>
      </c>
      <c r="B746" s="1" t="n">
        <v>0.947894</v>
      </c>
      <c r="C746" s="1" t="n">
        <v>11.09</v>
      </c>
      <c r="D746" s="1" t="n">
        <v>89.7</v>
      </c>
      <c r="E746" s="1" t="n">
        <v>1.522987</v>
      </c>
      <c r="F746" s="1" t="n">
        <v>2.1</v>
      </c>
    </row>
    <row r="747" customFormat="false" ht="15" hidden="false" customHeight="false" outlineLevel="0" collapsed="false">
      <c r="A747" s="1" t="n">
        <v>14.9</v>
      </c>
      <c r="B747" s="1" t="n">
        <v>0.915979</v>
      </c>
      <c r="C747" s="1" t="n">
        <v>11.201111</v>
      </c>
      <c r="D747" s="1" t="n">
        <v>88.886667</v>
      </c>
      <c r="E747" s="1" t="n">
        <v>1.535604</v>
      </c>
      <c r="F747" s="1" t="n">
        <v>2.12</v>
      </c>
    </row>
    <row r="748" customFormat="false" ht="15" hidden="false" customHeight="false" outlineLevel="0" collapsed="false">
      <c r="A748" s="1" t="n">
        <v>14.92</v>
      </c>
      <c r="B748" s="1" t="n">
        <v>0.90534</v>
      </c>
      <c r="C748" s="1" t="n">
        <v>11.867778</v>
      </c>
      <c r="D748" s="1" t="n">
        <v>89.7</v>
      </c>
      <c r="E748" s="1" t="n">
        <v>1.528021</v>
      </c>
      <c r="F748" s="1" t="n">
        <v>2.08</v>
      </c>
    </row>
    <row r="749" customFormat="false" ht="15" hidden="false" customHeight="false" outlineLevel="0" collapsed="false">
      <c r="A749" s="1" t="n">
        <v>14.94</v>
      </c>
      <c r="B749" s="1" t="n">
        <v>0.852149</v>
      </c>
      <c r="C749" s="1" t="n">
        <v>10.756667</v>
      </c>
      <c r="D749" s="1" t="n">
        <v>88.886667</v>
      </c>
      <c r="E749" s="1" t="n">
        <v>1.530595</v>
      </c>
      <c r="F749" s="1" t="n">
        <v>2.01</v>
      </c>
    </row>
    <row r="750" customFormat="false" ht="15" hidden="false" customHeight="false" outlineLevel="0" collapsed="false">
      <c r="A750" s="1" t="n">
        <v>14.96</v>
      </c>
      <c r="B750" s="1" t="n">
        <v>0.830872</v>
      </c>
      <c r="C750" s="1" t="n">
        <v>9.423333</v>
      </c>
      <c r="D750" s="1" t="n">
        <v>88.886667</v>
      </c>
      <c r="E750" s="1" t="n">
        <v>1.535604</v>
      </c>
      <c r="F750" s="1" t="n">
        <v>1.97</v>
      </c>
    </row>
    <row r="751" customFormat="false" ht="15" hidden="false" customHeight="false" outlineLevel="0" collapsed="false">
      <c r="A751" s="1" t="n">
        <v>14.98</v>
      </c>
      <c r="B751" s="1" t="n">
        <v>0.852149</v>
      </c>
      <c r="C751" s="1" t="n">
        <v>7.09</v>
      </c>
      <c r="D751" s="1" t="n">
        <v>88.886667</v>
      </c>
      <c r="E751" s="1" t="n">
        <v>1.535604</v>
      </c>
      <c r="F751" s="1" t="n">
        <v>2.16</v>
      </c>
    </row>
    <row r="752" customFormat="false" ht="15" hidden="false" customHeight="false" outlineLevel="0" collapsed="false">
      <c r="A752" s="1" t="n">
        <v>15</v>
      </c>
      <c r="B752" s="1" t="n">
        <v>0.852149</v>
      </c>
      <c r="C752" s="1" t="n">
        <v>6.867778</v>
      </c>
      <c r="D752" s="1" t="n">
        <v>88.886667</v>
      </c>
      <c r="E752" s="1" t="n">
        <v>1.528021</v>
      </c>
      <c r="F752" s="1" t="n">
        <v>2.01</v>
      </c>
    </row>
    <row r="753" customFormat="false" ht="15" hidden="false" customHeight="false" outlineLevel="0" collapsed="false">
      <c r="A753" s="1" t="n">
        <v>15.02</v>
      </c>
      <c r="B753" s="1" t="n">
        <v>0.852149</v>
      </c>
      <c r="C753" s="1" t="n">
        <v>6.534444</v>
      </c>
      <c r="D753" s="1" t="n">
        <v>88.073333</v>
      </c>
      <c r="E753" s="1" t="n">
        <v>1.520442</v>
      </c>
      <c r="F753" s="1" t="n">
        <v>2.06</v>
      </c>
    </row>
    <row r="754" customFormat="false" ht="15" hidden="false" customHeight="false" outlineLevel="0" collapsed="false">
      <c r="A754" s="1" t="n">
        <v>15.04</v>
      </c>
      <c r="B754" s="1" t="n">
        <v>0.864743</v>
      </c>
      <c r="C754" s="1" t="n">
        <v>6.317556</v>
      </c>
      <c r="D754" s="1" t="n">
        <v>88.073333</v>
      </c>
      <c r="E754" s="1" t="n">
        <v>1.497732</v>
      </c>
      <c r="F754" s="1" t="n">
        <v>2.09</v>
      </c>
    </row>
    <row r="755" customFormat="false" ht="15" hidden="false" customHeight="false" outlineLevel="0" collapsed="false">
      <c r="A755" s="1" t="n">
        <v>15.06</v>
      </c>
      <c r="B755" s="1" t="n">
        <v>0.886019</v>
      </c>
      <c r="C755" s="1" t="n">
        <v>6.428667</v>
      </c>
      <c r="D755" s="1" t="n">
        <v>88.886667</v>
      </c>
      <c r="E755" s="1" t="n">
        <v>1.507782</v>
      </c>
      <c r="F755" s="1" t="n">
        <v>2.02</v>
      </c>
    </row>
    <row r="756" customFormat="false" ht="15" hidden="false" customHeight="false" outlineLevel="0" collapsed="false">
      <c r="A756" s="1" t="n">
        <v>15.08</v>
      </c>
      <c r="B756" s="1" t="n">
        <v>0.875381</v>
      </c>
      <c r="C756" s="1" t="n">
        <v>7.206444</v>
      </c>
      <c r="D756" s="1" t="n">
        <v>88.073333</v>
      </c>
      <c r="E756" s="1" t="n">
        <v>1.520442</v>
      </c>
      <c r="F756" s="1" t="n">
        <v>2.15</v>
      </c>
    </row>
    <row r="757" customFormat="false" ht="15" hidden="false" customHeight="false" outlineLevel="0" collapsed="false">
      <c r="A757" s="1" t="n">
        <v>15.1</v>
      </c>
      <c r="B757" s="1" t="n">
        <v>0.864743</v>
      </c>
      <c r="C757" s="1" t="n">
        <v>7.095333</v>
      </c>
      <c r="D757" s="1" t="n">
        <v>88.073333</v>
      </c>
      <c r="E757" s="1" t="n">
        <v>1.528021</v>
      </c>
      <c r="F757" s="1" t="n">
        <v>2.08</v>
      </c>
    </row>
    <row r="758" customFormat="false" ht="15" hidden="false" customHeight="false" outlineLevel="0" collapsed="false">
      <c r="A758" s="1" t="n">
        <v>15.12</v>
      </c>
      <c r="B758" s="1" t="n">
        <v>0.854104</v>
      </c>
      <c r="C758" s="1" t="n">
        <v>6.206444</v>
      </c>
      <c r="D758" s="1" t="n">
        <v>88.886667</v>
      </c>
      <c r="E758" s="1" t="n">
        <v>1.528021</v>
      </c>
      <c r="F758" s="1" t="n">
        <v>2.08</v>
      </c>
    </row>
    <row r="759" customFormat="false" ht="15" hidden="false" customHeight="false" outlineLevel="0" collapsed="false">
      <c r="A759" s="1" t="n">
        <v>15.14</v>
      </c>
      <c r="B759" s="1" t="n">
        <v>0.875381</v>
      </c>
      <c r="C759" s="1" t="n">
        <v>5.650889</v>
      </c>
      <c r="D759" s="1" t="n">
        <v>88.886667</v>
      </c>
      <c r="E759" s="1" t="n">
        <v>1.535604</v>
      </c>
      <c r="F759" s="1" t="n">
        <v>2.1</v>
      </c>
    </row>
    <row r="760" customFormat="false" ht="15" hidden="false" customHeight="false" outlineLevel="0" collapsed="false">
      <c r="A760" s="1" t="n">
        <v>15.16</v>
      </c>
      <c r="B760" s="1" t="n">
        <v>0.875381</v>
      </c>
      <c r="C760" s="1" t="n">
        <v>5.539778</v>
      </c>
      <c r="D760" s="1" t="n">
        <v>88.073333</v>
      </c>
      <c r="E760" s="1" t="n">
        <v>1.535604</v>
      </c>
      <c r="F760" s="1" t="n">
        <v>1.97</v>
      </c>
    </row>
    <row r="761" customFormat="false" ht="15" hidden="false" customHeight="false" outlineLevel="0" collapsed="false">
      <c r="A761" s="1" t="n">
        <v>15.18</v>
      </c>
      <c r="B761" s="1" t="n">
        <v>0.939211</v>
      </c>
      <c r="C761" s="1" t="n">
        <v>6.317556</v>
      </c>
      <c r="D761" s="1" t="n">
        <v>89.7</v>
      </c>
      <c r="E761" s="1" t="n">
        <v>1.550783</v>
      </c>
      <c r="F761" s="1" t="n">
        <v>2.12</v>
      </c>
    </row>
    <row r="762" customFormat="false" ht="15" hidden="false" customHeight="false" outlineLevel="0" collapsed="false">
      <c r="A762" s="1" t="n">
        <v>15.2</v>
      </c>
      <c r="B762" s="1" t="n">
        <v>0.971126</v>
      </c>
      <c r="C762" s="1" t="n">
        <v>7.428667</v>
      </c>
      <c r="D762" s="1" t="n">
        <v>89.7</v>
      </c>
      <c r="E762" s="1" t="n">
        <v>1.550783</v>
      </c>
      <c r="F762" s="1" t="n">
        <v>2.06</v>
      </c>
    </row>
    <row r="763" customFormat="false" ht="15" hidden="false" customHeight="false" outlineLevel="0" collapsed="false">
      <c r="A763" s="1" t="n">
        <v>15.22</v>
      </c>
      <c r="B763" s="1" t="n">
        <v>0.939211</v>
      </c>
      <c r="C763" s="1" t="n">
        <v>8.317556</v>
      </c>
      <c r="D763" s="1" t="n">
        <v>88.886667</v>
      </c>
      <c r="E763" s="1" t="n">
        <v>1.565978</v>
      </c>
      <c r="F763" s="1" t="n">
        <v>2.07</v>
      </c>
    </row>
    <row r="764" customFormat="false" ht="15" hidden="false" customHeight="false" outlineLevel="0" collapsed="false">
      <c r="A764" s="1" t="n">
        <v>15.24</v>
      </c>
      <c r="B764" s="1" t="n">
        <v>0.950827</v>
      </c>
      <c r="C764" s="1" t="n">
        <v>10.542444</v>
      </c>
      <c r="D764" s="1" t="n">
        <v>89.7</v>
      </c>
      <c r="E764" s="1" t="n">
        <v>1.565978</v>
      </c>
      <c r="F764" s="1" t="n">
        <v>2.09</v>
      </c>
    </row>
    <row r="765" customFormat="false" ht="15" hidden="false" customHeight="false" outlineLevel="0" collapsed="false">
      <c r="A765" s="1" t="n">
        <v>15.26</v>
      </c>
      <c r="B765" s="1" t="n">
        <v>0.974059</v>
      </c>
      <c r="C765" s="1" t="n">
        <v>12.436667</v>
      </c>
      <c r="D765" s="1" t="n">
        <v>89.7</v>
      </c>
      <c r="E765" s="1" t="n">
        <v>1.560902</v>
      </c>
      <c r="F765" s="1" t="n">
        <v>2.59</v>
      </c>
    </row>
    <row r="766" customFormat="false" ht="15" hidden="false" customHeight="false" outlineLevel="0" collapsed="false">
      <c r="A766" s="1" t="n">
        <v>15.28</v>
      </c>
      <c r="B766" s="1" t="n">
        <v>0.920868</v>
      </c>
      <c r="C766" s="1" t="n">
        <v>12.436667</v>
      </c>
      <c r="D766" s="1" t="n">
        <v>91.326667</v>
      </c>
      <c r="E766" s="1" t="n">
        <v>1.576081</v>
      </c>
      <c r="F766" s="1" t="n">
        <v>2.07</v>
      </c>
    </row>
    <row r="767" customFormat="false" ht="15" hidden="false" customHeight="false" outlineLevel="0" collapsed="false">
      <c r="A767" s="1" t="n">
        <v>15.3</v>
      </c>
      <c r="B767" s="1" t="n">
        <v>0.910229</v>
      </c>
      <c r="C767" s="1" t="n">
        <v>11.325556</v>
      </c>
      <c r="D767" s="1" t="n">
        <v>90.513333</v>
      </c>
      <c r="E767" s="1" t="n">
        <v>1.560902</v>
      </c>
      <c r="F767" s="1" t="n">
        <v>1.98</v>
      </c>
    </row>
    <row r="768" customFormat="false" ht="15" hidden="false" customHeight="false" outlineLevel="0" collapsed="false">
      <c r="A768" s="1" t="n">
        <v>15.32</v>
      </c>
      <c r="B768" s="1" t="n">
        <v>0.931506</v>
      </c>
      <c r="C768" s="1" t="n">
        <v>11.214444</v>
      </c>
      <c r="D768" s="1" t="n">
        <v>90.513333</v>
      </c>
      <c r="E768" s="1" t="n">
        <v>1.576081</v>
      </c>
      <c r="F768" s="1" t="n">
        <v>2.04</v>
      </c>
    </row>
    <row r="769" customFormat="false" ht="15" hidden="false" customHeight="false" outlineLevel="0" collapsed="false">
      <c r="A769" s="1" t="n">
        <v>15.34</v>
      </c>
      <c r="B769" s="1" t="n">
        <v>0.952783</v>
      </c>
      <c r="C769" s="1" t="n">
        <v>11.103333</v>
      </c>
      <c r="D769" s="1" t="n">
        <v>90.513333</v>
      </c>
      <c r="E769" s="1" t="n">
        <v>1.583677</v>
      </c>
      <c r="F769" s="1" t="n">
        <v>1.99</v>
      </c>
    </row>
    <row r="770" customFormat="false" ht="15" hidden="false" customHeight="false" outlineLevel="0" collapsed="false">
      <c r="A770" s="1" t="n">
        <v>15.36</v>
      </c>
      <c r="B770" s="1" t="n">
        <v>0.995336</v>
      </c>
      <c r="C770" s="1" t="n">
        <v>7.103333</v>
      </c>
      <c r="D770" s="1" t="n">
        <v>90.513333</v>
      </c>
      <c r="E770" s="1" t="n">
        <v>1.583677</v>
      </c>
      <c r="F770" s="1" t="n">
        <v>2.04</v>
      </c>
    </row>
    <row r="771" customFormat="false" ht="15" hidden="false" customHeight="false" outlineLevel="0" collapsed="false">
      <c r="A771" s="1" t="n">
        <v>15.38</v>
      </c>
      <c r="B771" s="1" t="n">
        <v>1.601719</v>
      </c>
      <c r="C771" s="1" t="n">
        <v>7.214444</v>
      </c>
      <c r="D771" s="1" t="n">
        <v>94.586667</v>
      </c>
      <c r="E771" s="1" t="n">
        <v>1.621713</v>
      </c>
      <c r="F771" s="1" t="n">
        <v>2.06</v>
      </c>
    </row>
    <row r="772" customFormat="false" ht="15" hidden="false" customHeight="false" outlineLevel="0" collapsed="false">
      <c r="A772" s="1" t="n">
        <v>15.4</v>
      </c>
      <c r="B772" s="1" t="n">
        <v>2.3464</v>
      </c>
      <c r="C772" s="1" t="n">
        <v>8.992222</v>
      </c>
      <c r="D772" s="1" t="n">
        <v>95.4</v>
      </c>
      <c r="E772" s="1" t="n">
        <v>1.621713</v>
      </c>
      <c r="F772" s="1" t="n">
        <v>2.04</v>
      </c>
    </row>
    <row r="773" customFormat="false" ht="15" hidden="false" customHeight="false" outlineLevel="0" collapsed="false">
      <c r="A773" s="1" t="n">
        <v>15.42</v>
      </c>
      <c r="B773" s="1" t="n">
        <v>2.793208</v>
      </c>
      <c r="C773" s="1" t="n">
        <v>14.992222</v>
      </c>
      <c r="D773" s="1" t="n">
        <v>96.213333</v>
      </c>
      <c r="E773" s="1" t="n">
        <v>1.606487</v>
      </c>
      <c r="F773" s="1" t="n">
        <v>2.07</v>
      </c>
    </row>
    <row r="774" customFormat="false" ht="15" hidden="false" customHeight="false" outlineLevel="0" collapsed="false">
      <c r="A774" s="1" t="n">
        <v>15.44</v>
      </c>
      <c r="B774" s="1" t="n">
        <v>2.516612</v>
      </c>
      <c r="C774" s="1" t="n">
        <v>25.881111</v>
      </c>
      <c r="D774" s="1" t="n">
        <v>94.586667</v>
      </c>
      <c r="E774" s="1" t="n">
        <v>1.606487</v>
      </c>
      <c r="F774" s="1" t="n">
        <v>1.96</v>
      </c>
    </row>
    <row r="775" customFormat="false" ht="15" hidden="false" customHeight="false" outlineLevel="0" collapsed="false">
      <c r="A775" s="1" t="n">
        <v>15.46</v>
      </c>
      <c r="B775" s="1" t="n">
        <v>1.952783</v>
      </c>
      <c r="C775" s="1" t="n">
        <v>29.881111</v>
      </c>
      <c r="D775" s="1" t="n">
        <v>92.953333</v>
      </c>
      <c r="E775" s="1" t="n">
        <v>1.614098</v>
      </c>
      <c r="F775" s="1" t="n">
        <v>2.06</v>
      </c>
    </row>
    <row r="776" customFormat="false" ht="15" hidden="false" customHeight="false" outlineLevel="0" collapsed="false">
      <c r="A776" s="1" t="n">
        <v>15.48</v>
      </c>
      <c r="B776" s="1" t="n">
        <v>1.442144</v>
      </c>
      <c r="C776" s="1" t="n">
        <v>27.881111</v>
      </c>
      <c r="D776" s="1" t="n">
        <v>90.513333</v>
      </c>
      <c r="E776" s="1" t="n">
        <v>1.614098</v>
      </c>
      <c r="F776" s="1" t="n">
        <v>2.06</v>
      </c>
    </row>
    <row r="777" customFormat="false" ht="15" hidden="false" customHeight="false" outlineLevel="0" collapsed="false">
      <c r="A777" s="1" t="n">
        <v>15.5</v>
      </c>
      <c r="B777" s="1" t="n">
        <v>1.144272</v>
      </c>
      <c r="C777" s="1" t="n">
        <v>28.436667</v>
      </c>
      <c r="D777" s="1" t="n">
        <v>90.513333</v>
      </c>
      <c r="E777" s="1" t="n">
        <v>1.621713</v>
      </c>
      <c r="F777" s="1" t="n">
        <v>2.06</v>
      </c>
    </row>
    <row r="778" customFormat="false" ht="15" hidden="false" customHeight="false" outlineLevel="0" collapsed="false">
      <c r="A778" s="1" t="n">
        <v>15.52</v>
      </c>
      <c r="B778" s="1" t="n">
        <v>1.059165</v>
      </c>
      <c r="C778" s="1" t="n">
        <v>23.658889</v>
      </c>
      <c r="D778" s="1" t="n">
        <v>90.513333</v>
      </c>
      <c r="E778" s="1" t="n">
        <v>1.606487</v>
      </c>
      <c r="F778" s="1" t="n">
        <v>2.04</v>
      </c>
    </row>
    <row r="779" customFormat="false" ht="15" hidden="false" customHeight="false" outlineLevel="0" collapsed="false">
      <c r="A779" s="1" t="n">
        <v>15.54</v>
      </c>
      <c r="B779" s="1" t="n">
        <v>1.112357</v>
      </c>
      <c r="C779" s="1" t="n">
        <v>23.103333</v>
      </c>
      <c r="D779" s="1" t="n">
        <v>92.14</v>
      </c>
      <c r="E779" s="1" t="n">
        <v>1.614098</v>
      </c>
      <c r="F779" s="1" t="n">
        <v>1.97</v>
      </c>
    </row>
    <row r="780" customFormat="false" ht="15" hidden="false" customHeight="false" outlineLevel="0" collapsed="false">
      <c r="A780" s="1" t="n">
        <v>15.56</v>
      </c>
      <c r="B780" s="1" t="n">
        <v>1.229378</v>
      </c>
      <c r="C780" s="1" t="n">
        <v>24.103333</v>
      </c>
      <c r="D780" s="1" t="n">
        <v>92.14</v>
      </c>
      <c r="E780" s="1" t="n">
        <v>1.621713</v>
      </c>
      <c r="F780" s="1" t="n">
        <v>2.05</v>
      </c>
    </row>
    <row r="781" customFormat="false" ht="15" hidden="false" customHeight="false" outlineLevel="0" collapsed="false">
      <c r="A781" s="1" t="n">
        <v>15.58</v>
      </c>
      <c r="B781" s="1" t="n">
        <v>1.345422</v>
      </c>
      <c r="C781" s="1" t="n">
        <v>23.989556</v>
      </c>
      <c r="D781" s="1" t="n">
        <v>92.953333</v>
      </c>
      <c r="E781" s="1" t="n">
        <v>1.621713</v>
      </c>
      <c r="F781" s="1" t="n">
        <v>2.1</v>
      </c>
    </row>
    <row r="782" customFormat="false" ht="15" hidden="false" customHeight="false" outlineLevel="0" collapsed="false">
      <c r="A782" s="1" t="n">
        <v>15.6</v>
      </c>
      <c r="B782" s="1" t="n">
        <v>1.473081</v>
      </c>
      <c r="C782" s="1" t="n">
        <v>26.100667</v>
      </c>
      <c r="D782" s="1" t="n">
        <v>92.14</v>
      </c>
      <c r="E782" s="1" t="n">
        <v>1.636953</v>
      </c>
      <c r="F782" s="1" t="n">
        <v>2.06</v>
      </c>
    </row>
    <row r="783" customFormat="false" ht="15" hidden="false" customHeight="false" outlineLevel="0" collapsed="false">
      <c r="A783" s="1" t="n">
        <v>15.62</v>
      </c>
      <c r="B783" s="1" t="n">
        <v>1.504996</v>
      </c>
      <c r="C783" s="1" t="n">
        <v>26.989556</v>
      </c>
      <c r="D783" s="1" t="n">
        <v>92.953333</v>
      </c>
      <c r="E783" s="1" t="n">
        <v>1.621713</v>
      </c>
      <c r="F783" s="1" t="n">
        <v>2.1</v>
      </c>
    </row>
    <row r="784" customFormat="false" ht="15" hidden="false" customHeight="false" outlineLevel="0" collapsed="false">
      <c r="A784" s="1" t="n">
        <v>15.64</v>
      </c>
      <c r="B784" s="1" t="n">
        <v>1.41989</v>
      </c>
      <c r="C784" s="1" t="n">
        <v>24.100667</v>
      </c>
      <c r="D784" s="1" t="n">
        <v>91.326667</v>
      </c>
      <c r="E784" s="1" t="n">
        <v>1.621713</v>
      </c>
      <c r="F784" s="1" t="n">
        <v>1.99</v>
      </c>
    </row>
    <row r="785" customFormat="false" ht="15" hidden="false" customHeight="false" outlineLevel="0" collapsed="false">
      <c r="A785" s="1" t="n">
        <v>15.66</v>
      </c>
      <c r="B785" s="1" t="n">
        <v>1.269976</v>
      </c>
      <c r="C785" s="1" t="n">
        <v>28.098</v>
      </c>
      <c r="D785" s="1" t="n">
        <v>91.326667</v>
      </c>
      <c r="E785" s="1" t="n">
        <v>1.621713</v>
      </c>
      <c r="F785" s="1" t="n">
        <v>1.93</v>
      </c>
    </row>
    <row r="786" customFormat="false" ht="15" hidden="false" customHeight="false" outlineLevel="0" collapsed="false">
      <c r="A786" s="1" t="n">
        <v>15.68</v>
      </c>
      <c r="B786" s="1" t="n">
        <v>1.216784</v>
      </c>
      <c r="C786" s="1" t="n">
        <v>27.098</v>
      </c>
      <c r="D786" s="1" t="n">
        <v>92.14</v>
      </c>
      <c r="E786" s="1" t="n">
        <v>1.624177</v>
      </c>
      <c r="F786" s="1" t="n">
        <v>2.13</v>
      </c>
    </row>
    <row r="787" customFormat="false" ht="15" hidden="false" customHeight="false" outlineLevel="0" collapsed="false">
      <c r="A787" s="1" t="n">
        <v>15.7</v>
      </c>
      <c r="B787" s="1" t="n">
        <v>1.227423</v>
      </c>
      <c r="C787" s="1" t="n">
        <v>24.209111</v>
      </c>
      <c r="D787" s="1" t="n">
        <v>92.14</v>
      </c>
      <c r="E787" s="1" t="n">
        <v>1.639395</v>
      </c>
      <c r="F787" s="1" t="n">
        <v>2.02</v>
      </c>
    </row>
    <row r="788" customFormat="false" ht="15" hidden="false" customHeight="false" outlineLevel="0" collapsed="false">
      <c r="A788" s="1" t="n">
        <v>15.72</v>
      </c>
      <c r="B788" s="1" t="n">
        <v>1.344444</v>
      </c>
      <c r="C788" s="1" t="n">
        <v>25.320222</v>
      </c>
      <c r="D788" s="1" t="n">
        <v>93.766667</v>
      </c>
      <c r="E788" s="1" t="n">
        <v>1.639395</v>
      </c>
      <c r="F788" s="1" t="n">
        <v>2.07</v>
      </c>
    </row>
    <row r="789" customFormat="false" ht="15" hidden="false" customHeight="false" outlineLevel="0" collapsed="false">
      <c r="A789" s="1" t="n">
        <v>15.74</v>
      </c>
      <c r="B789" s="1" t="n">
        <v>1.472104</v>
      </c>
      <c r="C789" s="1" t="n">
        <v>25.875778</v>
      </c>
      <c r="D789" s="1" t="n">
        <v>93.766667</v>
      </c>
      <c r="E789" s="1" t="n">
        <v>1.636953</v>
      </c>
      <c r="F789" s="1" t="n">
        <v>1.98</v>
      </c>
    </row>
    <row r="790" customFormat="false" ht="15" hidden="false" customHeight="false" outlineLevel="0" collapsed="false">
      <c r="A790" s="1" t="n">
        <v>15.76</v>
      </c>
      <c r="B790" s="1" t="n">
        <v>1.503041</v>
      </c>
      <c r="C790" s="1" t="n">
        <v>26.206444</v>
      </c>
      <c r="D790" s="1" t="n">
        <v>92.953333</v>
      </c>
      <c r="E790" s="1" t="n">
        <v>1.614098</v>
      </c>
      <c r="F790" s="1" t="n">
        <v>2</v>
      </c>
    </row>
    <row r="791" customFormat="false" ht="15" hidden="false" customHeight="false" outlineLevel="0" collapsed="false">
      <c r="A791" s="1" t="n">
        <v>15.78</v>
      </c>
      <c r="B791" s="1" t="n">
        <v>1.471126</v>
      </c>
      <c r="C791" s="1" t="n">
        <v>27.206444</v>
      </c>
      <c r="D791" s="1" t="n">
        <v>93.766667</v>
      </c>
      <c r="E791" s="1" t="n">
        <v>1.614098</v>
      </c>
      <c r="F791" s="1" t="n">
        <v>2.07</v>
      </c>
    </row>
    <row r="792" customFormat="false" ht="15" hidden="false" customHeight="false" outlineLevel="0" collapsed="false">
      <c r="A792" s="1" t="n">
        <v>15.8</v>
      </c>
      <c r="B792" s="1" t="n">
        <v>1.439211</v>
      </c>
      <c r="C792" s="1" t="n">
        <v>27.650889</v>
      </c>
      <c r="D792" s="1" t="n">
        <v>93.766667</v>
      </c>
      <c r="E792" s="1" t="n">
        <v>1.624177</v>
      </c>
      <c r="F792" s="1" t="n">
        <v>2</v>
      </c>
    </row>
    <row r="793" customFormat="false" ht="15" hidden="false" customHeight="false" outlineLevel="0" collapsed="false">
      <c r="A793" s="1" t="n">
        <v>15.82</v>
      </c>
      <c r="B793" s="1" t="n">
        <v>1.375381</v>
      </c>
      <c r="C793" s="1" t="n">
        <v>28.317556</v>
      </c>
      <c r="D793" s="1" t="n">
        <v>93.766667</v>
      </c>
      <c r="E793" s="1" t="n">
        <v>1.616574</v>
      </c>
      <c r="F793" s="1" t="n">
        <v>2.16</v>
      </c>
    </row>
    <row r="794" customFormat="false" ht="15" hidden="false" customHeight="false" outlineLevel="0" collapsed="false">
      <c r="A794" s="1" t="n">
        <v>15.84</v>
      </c>
      <c r="B794" s="1" t="n">
        <v>1.279636</v>
      </c>
      <c r="C794" s="1" t="n">
        <v>28.095333</v>
      </c>
      <c r="D794" s="1" t="n">
        <v>92.14</v>
      </c>
      <c r="E794" s="1" t="n">
        <v>1.614098</v>
      </c>
      <c r="F794" s="1" t="n">
        <v>2.07</v>
      </c>
    </row>
    <row r="795" customFormat="false" ht="15" hidden="false" customHeight="false" outlineLevel="0" collapsed="false">
      <c r="A795" s="1" t="n">
        <v>15.86</v>
      </c>
      <c r="B795" s="1" t="n">
        <v>1.203213</v>
      </c>
      <c r="C795" s="1" t="n">
        <v>28.09</v>
      </c>
      <c r="D795" s="1" t="n">
        <v>92.953333</v>
      </c>
      <c r="E795" s="1" t="n">
        <v>1.614098</v>
      </c>
      <c r="F795" s="1" t="n">
        <v>2.02</v>
      </c>
    </row>
    <row r="796" customFormat="false" ht="15" hidden="false" customHeight="false" outlineLevel="0" collapsed="false">
      <c r="A796" s="1" t="n">
        <v>15.88</v>
      </c>
      <c r="B796" s="1" t="n">
        <v>1.268998</v>
      </c>
      <c r="C796" s="1" t="n">
        <v>25.317556</v>
      </c>
      <c r="D796" s="1" t="n">
        <v>93.766667</v>
      </c>
      <c r="E796" s="1" t="n">
        <v>1.636953</v>
      </c>
      <c r="F796" s="1" t="n">
        <v>2.13</v>
      </c>
    </row>
    <row r="797" customFormat="false" ht="15" hidden="false" customHeight="false" outlineLevel="0" collapsed="false">
      <c r="A797" s="1" t="n">
        <v>15.9</v>
      </c>
      <c r="B797" s="1" t="n">
        <v>1.673253</v>
      </c>
      <c r="C797" s="1" t="n">
        <v>26.428667</v>
      </c>
      <c r="D797" s="1" t="n">
        <v>92.953333</v>
      </c>
      <c r="E797" s="1" t="n">
        <v>1.614098</v>
      </c>
      <c r="F797" s="1" t="n">
        <v>2.12</v>
      </c>
    </row>
    <row r="798" customFormat="false" ht="15" hidden="false" customHeight="false" outlineLevel="0" collapsed="false">
      <c r="A798" s="1" t="n">
        <v>15.92</v>
      </c>
      <c r="B798" s="1" t="n">
        <v>2.224489</v>
      </c>
      <c r="C798" s="1" t="n">
        <v>30.312222</v>
      </c>
      <c r="D798" s="1" t="n">
        <v>95.4</v>
      </c>
      <c r="E798" s="1" t="n">
        <v>1.639395</v>
      </c>
      <c r="F798" s="1" t="n">
        <v>2</v>
      </c>
    </row>
    <row r="799" customFormat="false" ht="15" hidden="false" customHeight="false" outlineLevel="0" collapsed="false">
      <c r="A799" s="1" t="n">
        <v>15.94</v>
      </c>
      <c r="B799" s="1" t="n">
        <v>2.575553</v>
      </c>
      <c r="C799" s="1" t="n">
        <v>33.867778</v>
      </c>
      <c r="D799" s="1" t="n">
        <v>94.586667</v>
      </c>
      <c r="E799" s="1" t="n">
        <v>1.636953</v>
      </c>
      <c r="F799" s="1" t="n">
        <v>2.08</v>
      </c>
    </row>
    <row r="800" customFormat="false" ht="15" hidden="false" customHeight="false" outlineLevel="0" collapsed="false">
      <c r="A800" s="1" t="n">
        <v>15.96</v>
      </c>
      <c r="B800" s="1" t="n">
        <v>2.852149</v>
      </c>
      <c r="C800" s="1" t="n">
        <v>38.756667</v>
      </c>
      <c r="D800" s="1" t="n">
        <v>94.586667</v>
      </c>
      <c r="E800" s="1" t="n">
        <v>1.639395</v>
      </c>
      <c r="F800" s="1" t="n">
        <v>1.92</v>
      </c>
    </row>
    <row r="801" customFormat="false" ht="15" hidden="false" customHeight="false" outlineLevel="0" collapsed="false">
      <c r="A801" s="1" t="n">
        <v>15.98</v>
      </c>
      <c r="B801" s="1" t="n">
        <v>2.90534</v>
      </c>
      <c r="C801" s="1" t="n">
        <v>38.312222</v>
      </c>
      <c r="D801" s="1" t="n">
        <v>93.766667</v>
      </c>
      <c r="E801" s="1" t="n">
        <v>1.624177</v>
      </c>
      <c r="F801" s="1" t="n">
        <v>2.08</v>
      </c>
    </row>
    <row r="802" customFormat="false" ht="15" hidden="false" customHeight="false" outlineLevel="0" collapsed="false">
      <c r="A802" s="1" t="n">
        <v>16</v>
      </c>
      <c r="B802" s="1" t="n">
        <v>2.712873</v>
      </c>
      <c r="C802" s="1" t="n">
        <v>35.976222</v>
      </c>
      <c r="D802" s="1" t="n">
        <v>92.953333</v>
      </c>
      <c r="E802" s="1" t="n">
        <v>1.639395</v>
      </c>
      <c r="F802" s="1" t="n">
        <v>2.04</v>
      </c>
    </row>
    <row r="803" customFormat="false" ht="15" hidden="false" customHeight="false" outlineLevel="0" collapsed="false">
      <c r="A803" s="1" t="n">
        <v>16.02</v>
      </c>
      <c r="B803" s="1" t="n">
        <v>2.223512</v>
      </c>
      <c r="C803" s="1" t="n">
        <v>33.531778</v>
      </c>
      <c r="D803" s="1" t="n">
        <v>91.326667</v>
      </c>
      <c r="E803" s="1" t="n">
        <v>1.639395</v>
      </c>
      <c r="F803" s="1" t="n">
        <v>2.02</v>
      </c>
    </row>
    <row r="804" customFormat="false" ht="15" hidden="false" customHeight="false" outlineLevel="0" collapsed="false">
      <c r="A804" s="1" t="n">
        <v>16.04</v>
      </c>
      <c r="B804" s="1" t="n">
        <v>1.808618</v>
      </c>
      <c r="C804" s="1" t="n">
        <v>30.087333</v>
      </c>
      <c r="D804" s="1" t="n">
        <v>89.7</v>
      </c>
      <c r="E804" s="1" t="n">
        <v>1.641872</v>
      </c>
      <c r="F804" s="1" t="n">
        <v>2.16</v>
      </c>
    </row>
    <row r="805" customFormat="false" ht="15" hidden="false" customHeight="false" outlineLevel="0" collapsed="false">
      <c r="A805" s="1" t="n">
        <v>16.06</v>
      </c>
      <c r="B805" s="1" t="n">
        <v>1.574575</v>
      </c>
      <c r="C805" s="1" t="n">
        <v>26.754</v>
      </c>
      <c r="D805" s="1" t="n">
        <v>94.586667</v>
      </c>
      <c r="E805" s="1" t="n">
        <v>1.624177</v>
      </c>
      <c r="F805" s="1" t="n">
        <v>1.99</v>
      </c>
    </row>
    <row r="806" customFormat="false" ht="15" hidden="false" customHeight="false" outlineLevel="0" collapsed="false">
      <c r="A806" s="1" t="n">
        <v>16.08</v>
      </c>
      <c r="B806" s="1" t="n">
        <v>1.446916</v>
      </c>
      <c r="C806" s="1" t="n">
        <v>21.531778</v>
      </c>
      <c r="D806" s="1" t="n">
        <v>91.326667</v>
      </c>
      <c r="E806" s="1" t="n">
        <v>1.639395</v>
      </c>
      <c r="F806" s="1" t="n">
        <v>2.08</v>
      </c>
    </row>
    <row r="807" customFormat="false" ht="15" hidden="false" customHeight="false" outlineLevel="0" collapsed="false">
      <c r="A807" s="1" t="n">
        <v>16.1</v>
      </c>
      <c r="B807" s="1" t="n">
        <v>1.23415</v>
      </c>
      <c r="C807" s="1" t="n">
        <v>27.754</v>
      </c>
      <c r="D807" s="1" t="n">
        <v>88.886667</v>
      </c>
      <c r="E807" s="1" t="n">
        <v>1.641872</v>
      </c>
      <c r="F807" s="1" t="n">
        <v>2.15</v>
      </c>
    </row>
    <row r="808" customFormat="false" ht="15" hidden="false" customHeight="false" outlineLevel="0" collapsed="false">
      <c r="A808" s="1" t="n">
        <v>16.12</v>
      </c>
      <c r="B808" s="1" t="n">
        <v>1.053299</v>
      </c>
      <c r="C808" s="1" t="n">
        <v>31.754</v>
      </c>
      <c r="D808" s="1" t="n">
        <v>93.766667</v>
      </c>
      <c r="E808" s="1" t="n">
        <v>1.649475</v>
      </c>
      <c r="F808" s="1" t="n">
        <v>2.06</v>
      </c>
    </row>
    <row r="809" customFormat="false" ht="15" hidden="false" customHeight="false" outlineLevel="0" collapsed="false">
      <c r="A809" s="1" t="n">
        <v>16.14</v>
      </c>
      <c r="B809" s="1" t="n">
        <v>1.042661</v>
      </c>
      <c r="C809" s="1" t="n">
        <v>24.198444</v>
      </c>
      <c r="D809" s="1" t="n">
        <v>95.4</v>
      </c>
      <c r="E809" s="1" t="n">
        <v>1.641872</v>
      </c>
      <c r="F809" s="1" t="n">
        <v>2.09</v>
      </c>
    </row>
    <row r="810" customFormat="false" ht="15" hidden="false" customHeight="false" outlineLevel="0" collapsed="false">
      <c r="A810" s="1" t="n">
        <v>16.16</v>
      </c>
      <c r="B810" s="1" t="n">
        <v>1.063937</v>
      </c>
      <c r="C810" s="1" t="n">
        <v>24.531778</v>
      </c>
      <c r="D810" s="1" t="n">
        <v>95.4</v>
      </c>
      <c r="E810" s="1" t="n">
        <v>1.654627</v>
      </c>
      <c r="F810" s="1" t="n">
        <v>1.99</v>
      </c>
    </row>
    <row r="811" customFormat="false" ht="15" hidden="false" customHeight="false" outlineLevel="0" collapsed="false">
      <c r="A811" s="1" t="n">
        <v>16.18</v>
      </c>
      <c r="B811" s="1" t="n">
        <v>0.989469</v>
      </c>
      <c r="C811" s="1" t="n">
        <v>27.198444</v>
      </c>
      <c r="D811" s="1" t="n">
        <v>96.213333</v>
      </c>
      <c r="E811" s="1" t="n">
        <v>1.649475</v>
      </c>
      <c r="F811" s="1" t="n">
        <v>2.13</v>
      </c>
    </row>
    <row r="812" customFormat="false" ht="15" hidden="false" customHeight="false" outlineLevel="0" collapsed="false">
      <c r="A812" s="1" t="n">
        <v>16.2</v>
      </c>
      <c r="B812" s="1" t="n">
        <v>0.945938</v>
      </c>
      <c r="C812" s="1" t="n">
        <v>26.529111</v>
      </c>
      <c r="D812" s="1" t="n">
        <v>95.4</v>
      </c>
      <c r="E812" s="1" t="n">
        <v>1.657082</v>
      </c>
      <c r="F812" s="1" t="n">
        <v>1.99</v>
      </c>
    </row>
    <row r="813" customFormat="false" ht="15" hidden="false" customHeight="false" outlineLevel="0" collapsed="false">
      <c r="A813" s="1" t="n">
        <v>16.22</v>
      </c>
      <c r="B813" s="1" t="n">
        <v>0.9353</v>
      </c>
      <c r="C813" s="1" t="n">
        <v>26.084667</v>
      </c>
      <c r="D813" s="1" t="n">
        <v>95.4</v>
      </c>
      <c r="E813" s="1" t="n">
        <v>1.649475</v>
      </c>
      <c r="F813" s="1" t="n">
        <v>2.07</v>
      </c>
    </row>
    <row r="814" customFormat="false" ht="15" hidden="false" customHeight="false" outlineLevel="0" collapsed="false">
      <c r="A814" s="1" t="n">
        <v>16.24</v>
      </c>
      <c r="B814" s="1" t="n">
        <v>0.967215</v>
      </c>
      <c r="C814" s="1" t="n">
        <v>24.529111</v>
      </c>
      <c r="D814" s="1" t="n">
        <v>94.586667</v>
      </c>
      <c r="E814" s="1" t="n">
        <v>1.664692</v>
      </c>
      <c r="F814" s="1" t="n">
        <v>2.08</v>
      </c>
    </row>
    <row r="815" customFormat="false" ht="15" hidden="false" customHeight="false" outlineLevel="0" collapsed="false">
      <c r="A815" s="1" t="n">
        <v>16.26</v>
      </c>
      <c r="B815" s="1" t="n">
        <v>1.020406</v>
      </c>
      <c r="C815" s="1" t="n">
        <v>18.084667</v>
      </c>
      <c r="D815" s="1" t="n">
        <v>97.84</v>
      </c>
      <c r="E815" s="1" t="n">
        <v>1.664692</v>
      </c>
      <c r="F815" s="1" t="n">
        <v>10.25</v>
      </c>
    </row>
    <row r="816" customFormat="false" ht="15" hidden="false" customHeight="false" outlineLevel="0" collapsed="false">
      <c r="A816" s="1" t="n">
        <v>16.28</v>
      </c>
      <c r="B816" s="1" t="n">
        <v>0.925639</v>
      </c>
      <c r="C816" s="1" t="n">
        <v>18.087333</v>
      </c>
      <c r="D816" s="1" t="n">
        <v>97.84</v>
      </c>
      <c r="E816" s="1" t="n">
        <v>1.689989</v>
      </c>
      <c r="F816" s="1" t="n">
        <v>2.03</v>
      </c>
    </row>
    <row r="817" customFormat="false" ht="15" hidden="false" customHeight="false" outlineLevel="0" collapsed="false">
      <c r="A817" s="1" t="n">
        <v>16.3</v>
      </c>
      <c r="B817" s="1" t="n">
        <v>0.9353</v>
      </c>
      <c r="C817" s="1" t="n">
        <v>16.306889</v>
      </c>
      <c r="D817" s="1" t="n">
        <v>99.466667</v>
      </c>
      <c r="E817" s="1" t="n">
        <v>1.672306</v>
      </c>
      <c r="F817" s="1" t="n">
        <v>1.99</v>
      </c>
    </row>
    <row r="818" customFormat="false" ht="15" hidden="false" customHeight="false" outlineLevel="0" collapsed="false">
      <c r="A818" s="1" t="n">
        <v>16.32</v>
      </c>
      <c r="B818" s="1" t="n">
        <v>0.936278</v>
      </c>
      <c r="C818" s="1" t="n">
        <v>15.642889</v>
      </c>
      <c r="D818" s="1" t="n">
        <v>97.84</v>
      </c>
      <c r="E818" s="1" t="n">
        <v>1.672306</v>
      </c>
      <c r="F818" s="1" t="n">
        <v>2.06</v>
      </c>
    </row>
    <row r="819" customFormat="false" ht="15" hidden="false" customHeight="false" outlineLevel="0" collapsed="false">
      <c r="A819" s="1" t="n">
        <v>16.34</v>
      </c>
      <c r="B819" s="1" t="n">
        <v>0.946916</v>
      </c>
      <c r="C819" s="1" t="n">
        <v>15.754</v>
      </c>
      <c r="D819" s="1" t="n">
        <v>98.653333</v>
      </c>
      <c r="E819" s="1" t="n">
        <v>1.69517</v>
      </c>
      <c r="F819" s="1" t="n">
        <v>2.06</v>
      </c>
    </row>
    <row r="820" customFormat="false" ht="15" hidden="false" customHeight="false" outlineLevel="0" collapsed="false">
      <c r="A820" s="1" t="n">
        <v>16.36</v>
      </c>
      <c r="B820" s="1" t="n">
        <v>0.968192</v>
      </c>
      <c r="C820" s="1" t="n">
        <v>14.531778</v>
      </c>
      <c r="D820" s="1" t="n">
        <v>98.653333</v>
      </c>
      <c r="E820" s="1" t="n">
        <v>1.702798</v>
      </c>
      <c r="F820" s="1" t="n">
        <v>2</v>
      </c>
    </row>
    <row r="821" customFormat="false" ht="15" hidden="false" customHeight="false" outlineLevel="0" collapsed="false">
      <c r="A821" s="1" t="n">
        <v>16.38</v>
      </c>
      <c r="B821" s="1" t="n">
        <v>1.020406</v>
      </c>
      <c r="C821" s="1" t="n">
        <v>14.084667</v>
      </c>
      <c r="D821" s="1" t="n">
        <v>99.466667</v>
      </c>
      <c r="E821" s="1" t="n">
        <v>1.712841</v>
      </c>
      <c r="F821" s="1" t="n">
        <v>2.04</v>
      </c>
    </row>
    <row r="822" customFormat="false" ht="15" hidden="false" customHeight="false" outlineLevel="0" collapsed="false">
      <c r="A822" s="1" t="n">
        <v>16.4</v>
      </c>
      <c r="B822" s="1" t="n">
        <v>1.042661</v>
      </c>
      <c r="C822" s="1" t="n">
        <v>14.865111</v>
      </c>
      <c r="D822" s="1" t="n">
        <v>99.466667</v>
      </c>
      <c r="E822" s="1" t="n">
        <v>1.728093</v>
      </c>
      <c r="F822" s="1" t="n">
        <v>2</v>
      </c>
    </row>
    <row r="823" customFormat="false" ht="15" hidden="false" customHeight="false" outlineLevel="0" collapsed="false">
      <c r="A823" s="1" t="n">
        <v>16.42</v>
      </c>
      <c r="B823" s="1" t="n">
        <v>1.042661</v>
      </c>
      <c r="C823" s="1" t="n">
        <v>12.976222</v>
      </c>
      <c r="D823" s="1" t="n">
        <v>99.466667</v>
      </c>
      <c r="E823" s="1" t="n">
        <v>1.728093</v>
      </c>
      <c r="F823" s="1" t="n">
        <v>2.02</v>
      </c>
    </row>
    <row r="824" customFormat="false" ht="15" hidden="false" customHeight="false" outlineLevel="0" collapsed="false">
      <c r="A824" s="1" t="n">
        <v>16.44</v>
      </c>
      <c r="B824" s="1" t="n">
        <v>1.021384</v>
      </c>
      <c r="C824" s="1" t="n">
        <v>14.420667</v>
      </c>
      <c r="D824" s="1" t="n">
        <v>100.28</v>
      </c>
      <c r="E824" s="1" t="n">
        <v>1.735723</v>
      </c>
      <c r="F824" s="1" t="n">
        <v>2.06</v>
      </c>
    </row>
    <row r="825" customFormat="false" ht="15" hidden="false" customHeight="false" outlineLevel="0" collapsed="false">
      <c r="A825" s="1" t="n">
        <v>16.46</v>
      </c>
      <c r="B825" s="1" t="n">
        <v>1.000107</v>
      </c>
      <c r="C825" s="1" t="n">
        <v>12.865111</v>
      </c>
      <c r="D825" s="1" t="n">
        <v>99.466667</v>
      </c>
      <c r="E825" s="1" t="n">
        <v>1.728093</v>
      </c>
      <c r="F825" s="1" t="n">
        <v>2.04</v>
      </c>
    </row>
    <row r="826" customFormat="false" ht="15" hidden="false" customHeight="false" outlineLevel="0" collapsed="false">
      <c r="A826" s="1" t="n">
        <v>16.48</v>
      </c>
      <c r="B826" s="1" t="n">
        <v>0.968192</v>
      </c>
      <c r="C826" s="1" t="n">
        <v>13.642889</v>
      </c>
      <c r="D826" s="1" t="n">
        <v>100.28</v>
      </c>
      <c r="E826" s="1" t="n">
        <v>1.70522</v>
      </c>
      <c r="F826" s="1" t="n">
        <v>2.07</v>
      </c>
    </row>
    <row r="827" customFormat="false" ht="15" hidden="false" customHeight="false" outlineLevel="0" collapsed="false">
      <c r="A827" s="1" t="n">
        <v>16.5</v>
      </c>
      <c r="B827" s="1" t="n">
        <v>1.032022</v>
      </c>
      <c r="C827" s="1" t="n">
        <v>14.198444</v>
      </c>
      <c r="D827" s="1" t="n">
        <v>100.28</v>
      </c>
      <c r="E827" s="1" t="n">
        <v>1.697603</v>
      </c>
      <c r="F827" s="1" t="n">
        <v>2.01</v>
      </c>
    </row>
    <row r="828" customFormat="false" ht="15" hidden="false" customHeight="false" outlineLevel="0" collapsed="false">
      <c r="A828" s="1" t="n">
        <v>16.52</v>
      </c>
      <c r="B828" s="1" t="n">
        <v>1.053299</v>
      </c>
      <c r="C828" s="1" t="n">
        <v>13.309556</v>
      </c>
      <c r="D828" s="1" t="n">
        <v>100.28</v>
      </c>
      <c r="E828" s="1" t="n">
        <v>1.689989</v>
      </c>
      <c r="F828" s="1" t="n">
        <v>2.01</v>
      </c>
    </row>
    <row r="829" customFormat="false" ht="15" hidden="false" customHeight="false" outlineLevel="0" collapsed="false">
      <c r="A829" s="1" t="n">
        <v>16.54</v>
      </c>
      <c r="B829" s="1" t="n">
        <v>1.021384</v>
      </c>
      <c r="C829" s="1" t="n">
        <v>14.087333</v>
      </c>
      <c r="D829" s="1" t="n">
        <v>100.28</v>
      </c>
      <c r="E829" s="1" t="n">
        <v>1.689989</v>
      </c>
      <c r="F829" s="1" t="n">
        <v>2.06</v>
      </c>
    </row>
    <row r="830" customFormat="false" ht="15" hidden="false" customHeight="false" outlineLevel="0" collapsed="false">
      <c r="A830" s="1" t="n">
        <v>16.56</v>
      </c>
      <c r="B830" s="1" t="n">
        <v>0.989469</v>
      </c>
      <c r="C830" s="1" t="n">
        <v>15.642889</v>
      </c>
      <c r="D830" s="1" t="n">
        <v>100.28</v>
      </c>
      <c r="E830" s="1" t="n">
        <v>1.674773</v>
      </c>
      <c r="F830" s="1" t="n">
        <v>2.04</v>
      </c>
    </row>
    <row r="831" customFormat="false" ht="15" hidden="false" customHeight="false" outlineLevel="0" collapsed="false">
      <c r="A831" s="1" t="n">
        <v>16.58</v>
      </c>
      <c r="B831" s="1" t="n">
        <v>0.979809</v>
      </c>
      <c r="C831" s="1" t="n">
        <v>15.09</v>
      </c>
      <c r="D831" s="1" t="n">
        <v>100.28</v>
      </c>
      <c r="E831" s="1" t="n">
        <v>1.697603</v>
      </c>
      <c r="F831" s="1" t="n">
        <v>2.06</v>
      </c>
    </row>
    <row r="832" customFormat="false" ht="15" hidden="false" customHeight="false" outlineLevel="0" collapsed="false">
      <c r="A832" s="1" t="n">
        <v>16.6</v>
      </c>
      <c r="B832" s="1" t="n">
        <v>0.936278</v>
      </c>
      <c r="C832" s="1" t="n">
        <v>14.865111</v>
      </c>
      <c r="D832" s="1" t="n">
        <v>101.093333</v>
      </c>
      <c r="E832" s="1" t="n">
        <v>1.689989</v>
      </c>
      <c r="F832" s="1" t="n">
        <v>1.99</v>
      </c>
    </row>
    <row r="833" customFormat="false" ht="15" hidden="false" customHeight="false" outlineLevel="0" collapsed="false">
      <c r="A833" s="1" t="n">
        <v>16.62</v>
      </c>
      <c r="B833" s="1" t="n">
        <v>0.96917</v>
      </c>
      <c r="C833" s="1" t="n">
        <v>13.312222</v>
      </c>
      <c r="D833" s="1" t="n">
        <v>101.093333</v>
      </c>
      <c r="E833" s="1" t="n">
        <v>1.689989</v>
      </c>
      <c r="F833" s="1" t="n">
        <v>2.02</v>
      </c>
    </row>
    <row r="834" customFormat="false" ht="15" hidden="false" customHeight="false" outlineLevel="0" collapsed="false">
      <c r="A834" s="1" t="n">
        <v>16.64</v>
      </c>
      <c r="B834" s="1" t="n">
        <v>1.022362</v>
      </c>
      <c r="C834" s="1" t="n">
        <v>12.978889</v>
      </c>
      <c r="D834" s="1" t="n">
        <v>101.906667</v>
      </c>
      <c r="E834" s="1" t="n">
        <v>1.697603</v>
      </c>
      <c r="F834" s="1" t="n">
        <v>2.11</v>
      </c>
    </row>
    <row r="835" customFormat="false" ht="15" hidden="false" customHeight="false" outlineLevel="0" collapsed="false">
      <c r="A835" s="1" t="n">
        <v>16.66</v>
      </c>
      <c r="B835" s="1" t="n">
        <v>1.373426</v>
      </c>
      <c r="C835" s="1" t="n">
        <v>13.312222</v>
      </c>
      <c r="D835" s="1" t="n">
        <v>103.54</v>
      </c>
      <c r="E835" s="1" t="n">
        <v>1.710167</v>
      </c>
      <c r="F835" s="1" t="n">
        <v>2.09</v>
      </c>
    </row>
    <row r="836" customFormat="false" ht="15" hidden="false" customHeight="false" outlineLevel="0" collapsed="false">
      <c r="A836" s="1" t="n">
        <v>16.68</v>
      </c>
      <c r="B836" s="1" t="n">
        <v>1.873426</v>
      </c>
      <c r="C836" s="1" t="n">
        <v>14.756667</v>
      </c>
      <c r="D836" s="1" t="n">
        <v>102.726667</v>
      </c>
      <c r="E836" s="1" t="n">
        <v>1.717766</v>
      </c>
      <c r="F836" s="1" t="n">
        <v>2.06</v>
      </c>
    </row>
    <row r="837" customFormat="false" ht="15" hidden="false" customHeight="false" outlineLevel="0" collapsed="false">
      <c r="A837" s="1" t="n">
        <v>16.7</v>
      </c>
      <c r="B837" s="1" t="n">
        <v>2.118106</v>
      </c>
      <c r="C837" s="1" t="n">
        <v>16.423333</v>
      </c>
      <c r="D837" s="1" t="n">
        <v>97.026667</v>
      </c>
      <c r="E837" s="1" t="n">
        <v>1.712841</v>
      </c>
      <c r="F837" s="1" t="n">
        <v>1.99</v>
      </c>
    </row>
    <row r="838" customFormat="false" ht="15" hidden="false" customHeight="false" outlineLevel="0" collapsed="false">
      <c r="A838" s="1" t="n">
        <v>16.72</v>
      </c>
      <c r="B838" s="1" t="n">
        <v>1.937255</v>
      </c>
      <c r="C838" s="1" t="n">
        <v>18.867778</v>
      </c>
      <c r="D838" s="1" t="n">
        <v>94.586667</v>
      </c>
      <c r="E838" s="1" t="n">
        <v>1.717766</v>
      </c>
      <c r="F838" s="1" t="n">
        <v>1.95</v>
      </c>
    </row>
    <row r="839" customFormat="false" ht="15" hidden="false" customHeight="false" outlineLevel="0" collapsed="false">
      <c r="A839" s="1" t="n">
        <v>16.74</v>
      </c>
      <c r="B839" s="1" t="n">
        <v>1.639383</v>
      </c>
      <c r="C839" s="1" t="n">
        <v>16.978889</v>
      </c>
      <c r="D839" s="1" t="n">
        <v>93.766667</v>
      </c>
      <c r="E839" s="1" t="n">
        <v>1.717766</v>
      </c>
      <c r="F839" s="1" t="n">
        <v>2.13</v>
      </c>
    </row>
    <row r="840" customFormat="false" ht="15" hidden="false" customHeight="false" outlineLevel="0" collapsed="false">
      <c r="A840" s="1" t="n">
        <v>16.76</v>
      </c>
      <c r="B840" s="1" t="n">
        <v>1.533</v>
      </c>
      <c r="C840" s="1" t="n">
        <v>17.312222</v>
      </c>
      <c r="D840" s="1" t="n">
        <v>99.466667</v>
      </c>
      <c r="E840" s="1" t="n">
        <v>1.702572</v>
      </c>
      <c r="F840" s="1" t="n">
        <v>2.02</v>
      </c>
    </row>
    <row r="841" customFormat="false" ht="15" hidden="false" customHeight="false" outlineLevel="0" collapsed="false">
      <c r="A841" s="1" t="n">
        <v>16.78</v>
      </c>
      <c r="B841" s="1" t="n">
        <v>1.756404</v>
      </c>
      <c r="C841" s="1" t="n">
        <v>20.312222</v>
      </c>
      <c r="D841" s="1" t="n">
        <v>99.466667</v>
      </c>
      <c r="E841" s="1" t="n">
        <v>1.710167</v>
      </c>
      <c r="F841" s="1" t="n">
        <v>2.04</v>
      </c>
    </row>
    <row r="842" customFormat="false" ht="15" hidden="false" customHeight="false" outlineLevel="0" collapsed="false">
      <c r="A842" s="1" t="n">
        <v>16.8</v>
      </c>
      <c r="B842" s="1" t="n">
        <v>1.939211</v>
      </c>
      <c r="C842" s="1" t="n">
        <v>27.095333</v>
      </c>
      <c r="D842" s="1" t="n">
        <v>95.4</v>
      </c>
      <c r="E842" s="1" t="n">
        <v>1.70522</v>
      </c>
      <c r="F842" s="1" t="n">
        <v>2.03</v>
      </c>
    </row>
    <row r="843" customFormat="false" ht="15" hidden="false" customHeight="false" outlineLevel="0" collapsed="false">
      <c r="A843" s="1" t="n">
        <v>16.82</v>
      </c>
      <c r="B843" s="1" t="n">
        <v>2.001085</v>
      </c>
      <c r="C843" s="1" t="n">
        <v>35.867778</v>
      </c>
      <c r="D843" s="1" t="n">
        <v>91.326667</v>
      </c>
      <c r="E843" s="1" t="n">
        <v>1.689989</v>
      </c>
      <c r="F843" s="1" t="n">
        <v>1.97</v>
      </c>
    </row>
    <row r="844" customFormat="false" ht="15" hidden="false" customHeight="false" outlineLevel="0" collapsed="false">
      <c r="A844" s="1" t="n">
        <v>16.84</v>
      </c>
      <c r="B844" s="1" t="n">
        <v>1.947894</v>
      </c>
      <c r="C844" s="1" t="n">
        <v>43.423333</v>
      </c>
      <c r="D844" s="1" t="n">
        <v>88.886667</v>
      </c>
      <c r="E844" s="1" t="n">
        <v>1.689989</v>
      </c>
      <c r="F844" s="1" t="n">
        <v>2.04</v>
      </c>
    </row>
    <row r="845" customFormat="false" ht="15" hidden="false" customHeight="false" outlineLevel="0" collapsed="false">
      <c r="A845" s="1" t="n">
        <v>16.86</v>
      </c>
      <c r="B845" s="1" t="n">
        <v>1.820234</v>
      </c>
      <c r="C845" s="1" t="n">
        <v>47.534444</v>
      </c>
      <c r="D845" s="1" t="n">
        <v>88.073333</v>
      </c>
      <c r="E845" s="1" t="n">
        <v>1.67981</v>
      </c>
      <c r="F845" s="1" t="n">
        <v>2.04</v>
      </c>
    </row>
    <row r="846" customFormat="false" ht="15" hidden="false" customHeight="false" outlineLevel="0" collapsed="false">
      <c r="A846" s="1" t="n">
        <v>16.88</v>
      </c>
      <c r="B846" s="1" t="n">
        <v>1.767043</v>
      </c>
      <c r="C846" s="1" t="n">
        <v>42.534444</v>
      </c>
      <c r="D846" s="1" t="n">
        <v>87.26</v>
      </c>
      <c r="E846" s="1" t="n">
        <v>1.694981</v>
      </c>
      <c r="F846" s="1" t="n">
        <v>2.11</v>
      </c>
    </row>
    <row r="847" customFormat="false" ht="15" hidden="false" customHeight="false" outlineLevel="0" collapsed="false">
      <c r="A847" s="1" t="n">
        <v>16.9</v>
      </c>
      <c r="B847" s="1" t="n">
        <v>1.692574</v>
      </c>
      <c r="C847" s="1" t="n">
        <v>44.645556</v>
      </c>
      <c r="D847" s="1" t="n">
        <v>87.26</v>
      </c>
      <c r="E847" s="1" t="n">
        <v>1.694981</v>
      </c>
      <c r="F847" s="1" t="n">
        <v>2.11</v>
      </c>
    </row>
    <row r="848" customFormat="false" ht="15" hidden="false" customHeight="false" outlineLevel="0" collapsed="false">
      <c r="A848" s="1" t="n">
        <v>16.92</v>
      </c>
      <c r="B848" s="1" t="n">
        <v>1.59683</v>
      </c>
      <c r="C848" s="1" t="n">
        <v>45.756667</v>
      </c>
      <c r="D848" s="1" t="n">
        <v>88.886667</v>
      </c>
      <c r="E848" s="1" t="n">
        <v>1.694981</v>
      </c>
      <c r="F848" s="1" t="n">
        <v>1.98</v>
      </c>
    </row>
    <row r="849" customFormat="false" ht="15" hidden="false" customHeight="false" outlineLevel="0" collapsed="false">
      <c r="A849" s="1" t="n">
        <v>16.94</v>
      </c>
      <c r="B849" s="1" t="n">
        <v>1.533</v>
      </c>
      <c r="C849" s="1" t="n">
        <v>43.978889</v>
      </c>
      <c r="D849" s="1" t="n">
        <v>88.073333</v>
      </c>
      <c r="E849" s="1" t="n">
        <v>1.702572</v>
      </c>
      <c r="F849" s="1" t="n">
        <v>2.16</v>
      </c>
    </row>
    <row r="850" customFormat="false" ht="15" hidden="false" customHeight="false" outlineLevel="0" collapsed="false">
      <c r="A850" s="1" t="n">
        <v>16.96</v>
      </c>
      <c r="B850" s="1" t="n">
        <v>1.511723</v>
      </c>
      <c r="C850" s="1" t="n">
        <v>46.423333</v>
      </c>
      <c r="D850" s="1" t="n">
        <v>86.446667</v>
      </c>
      <c r="E850" s="1" t="n">
        <v>1.702572</v>
      </c>
      <c r="F850" s="1" t="n">
        <v>2.12</v>
      </c>
    </row>
    <row r="851" customFormat="false" ht="15" hidden="false" customHeight="false" outlineLevel="0" collapsed="false">
      <c r="A851" s="1" t="n">
        <v>16.98</v>
      </c>
      <c r="B851" s="1" t="n">
        <v>1.373426</v>
      </c>
      <c r="C851" s="1" t="n">
        <v>47.312222</v>
      </c>
      <c r="D851" s="1" t="n">
        <v>94.586667</v>
      </c>
      <c r="E851" s="1" t="n">
        <v>1.702572</v>
      </c>
      <c r="F851" s="1" t="n">
        <v>2.02</v>
      </c>
    </row>
    <row r="852" customFormat="false" ht="15" hidden="false" customHeight="false" outlineLevel="0" collapsed="false">
      <c r="A852" s="1" t="n">
        <v>17</v>
      </c>
      <c r="B852" s="1" t="n">
        <v>1.330872</v>
      </c>
      <c r="C852" s="1" t="n">
        <v>44.978889</v>
      </c>
      <c r="D852" s="1" t="n">
        <v>97.84</v>
      </c>
      <c r="E852" s="1" t="n">
        <v>1.710167</v>
      </c>
      <c r="F852" s="1" t="n">
        <v>2.1</v>
      </c>
    </row>
    <row r="853" customFormat="false" ht="15" hidden="false" customHeight="false" outlineLevel="0" collapsed="false">
      <c r="A853" s="1" t="n">
        <v>17.02</v>
      </c>
      <c r="B853" s="1" t="n">
        <v>1.202235</v>
      </c>
      <c r="C853" s="1" t="n">
        <v>46.087333</v>
      </c>
      <c r="D853" s="1" t="n">
        <v>92.14</v>
      </c>
      <c r="E853" s="1" t="n">
        <v>1.702572</v>
      </c>
      <c r="F853" s="1" t="n">
        <v>1.96</v>
      </c>
    </row>
    <row r="854" customFormat="false" ht="15" hidden="false" customHeight="false" outlineLevel="0" collapsed="false">
      <c r="A854" s="1" t="n">
        <v>17.04</v>
      </c>
      <c r="B854" s="1" t="n">
        <v>1.042661</v>
      </c>
      <c r="C854" s="1" t="n">
        <v>44.865111</v>
      </c>
      <c r="D854" s="1" t="n">
        <v>97.026667</v>
      </c>
      <c r="E854" s="1" t="n">
        <v>1.702572</v>
      </c>
      <c r="F854" s="1" t="n">
        <v>2.04</v>
      </c>
    </row>
    <row r="855" customFormat="false" ht="15" hidden="false" customHeight="false" outlineLevel="0" collapsed="false">
      <c r="A855" s="1" t="n">
        <v>17.06</v>
      </c>
      <c r="B855" s="1" t="n">
        <v>0.936278</v>
      </c>
      <c r="C855" s="1" t="n">
        <v>38.309556</v>
      </c>
      <c r="D855" s="1" t="n">
        <v>101.906667</v>
      </c>
      <c r="E855" s="1" t="n">
        <v>1.694981</v>
      </c>
      <c r="F855" s="1" t="n">
        <v>2.12</v>
      </c>
    </row>
    <row r="856" customFormat="false" ht="15" hidden="false" customHeight="false" outlineLevel="0" collapsed="false">
      <c r="A856" s="1" t="n">
        <v>17.08</v>
      </c>
      <c r="B856" s="1" t="n">
        <v>0.914023</v>
      </c>
      <c r="C856" s="1" t="n">
        <v>32.529111</v>
      </c>
      <c r="D856" s="1" t="n">
        <v>102.726667</v>
      </c>
      <c r="E856" s="1" t="n">
        <v>1.710167</v>
      </c>
      <c r="F856" s="1" t="n">
        <v>2.01</v>
      </c>
    </row>
    <row r="857" customFormat="false" ht="15" hidden="false" customHeight="false" outlineLevel="0" collapsed="false">
      <c r="A857" s="1" t="n">
        <v>17.1</v>
      </c>
      <c r="B857" s="1" t="n">
        <v>0.914023</v>
      </c>
      <c r="C857" s="1" t="n">
        <v>26.195778</v>
      </c>
      <c r="D857" s="1" t="n">
        <v>104.353333</v>
      </c>
      <c r="E857" s="1" t="n">
        <v>1.710167</v>
      </c>
      <c r="F857" s="1" t="n">
        <v>2.16</v>
      </c>
    </row>
    <row r="858" customFormat="false" ht="15" hidden="false" customHeight="false" outlineLevel="0" collapsed="false">
      <c r="A858" s="1" t="n">
        <v>17.12</v>
      </c>
      <c r="B858" s="1" t="n">
        <v>0.924661</v>
      </c>
      <c r="C858" s="1" t="n">
        <v>20.640222</v>
      </c>
      <c r="D858" s="1" t="n">
        <v>105.166667</v>
      </c>
      <c r="E858" s="1" t="n">
        <v>1.702572</v>
      </c>
      <c r="F858" s="1" t="n">
        <v>2</v>
      </c>
    </row>
    <row r="859" customFormat="false" ht="15" hidden="false" customHeight="false" outlineLevel="0" collapsed="false">
      <c r="A859" s="1" t="n">
        <v>17.14</v>
      </c>
      <c r="B859" s="1" t="n">
        <v>1.037772</v>
      </c>
      <c r="C859" s="1" t="n">
        <v>16.962889</v>
      </c>
      <c r="D859" s="1" t="n">
        <v>108.42</v>
      </c>
      <c r="E859" s="1" t="n">
        <v>1.705108</v>
      </c>
      <c r="F859" s="1" t="n">
        <v>2.04</v>
      </c>
    </row>
    <row r="860" customFormat="false" ht="15" hidden="false" customHeight="false" outlineLevel="0" collapsed="false">
      <c r="A860" s="1" t="n">
        <v>17.16</v>
      </c>
      <c r="B860" s="1" t="n">
        <v>1.083258</v>
      </c>
      <c r="C860" s="1" t="n">
        <v>13.859778</v>
      </c>
      <c r="D860" s="1" t="n">
        <v>108.42</v>
      </c>
      <c r="E860" s="1" t="n">
        <v>1.717766</v>
      </c>
      <c r="F860" s="1" t="n">
        <v>2.18</v>
      </c>
    </row>
    <row r="861" customFormat="false" ht="15" hidden="false" customHeight="false" outlineLevel="0" collapsed="false">
      <c r="A861" s="1" t="n">
        <v>17.18</v>
      </c>
      <c r="B861" s="1" t="n">
        <v>1.051343</v>
      </c>
      <c r="C861" s="1" t="n">
        <v>12.304222</v>
      </c>
      <c r="D861" s="1" t="n">
        <v>109.233333</v>
      </c>
      <c r="E861" s="1" t="n">
        <v>1.717766</v>
      </c>
      <c r="F861" s="1" t="n">
        <v>2.03</v>
      </c>
    </row>
    <row r="862" customFormat="false" ht="15" hidden="false" customHeight="false" outlineLevel="0" collapsed="false">
      <c r="A862" s="1" t="n">
        <v>17.2</v>
      </c>
      <c r="B862" s="1" t="n">
        <v>0.94496</v>
      </c>
      <c r="C862" s="1" t="n">
        <v>12.637556</v>
      </c>
      <c r="D862" s="1" t="n">
        <v>107.606667</v>
      </c>
      <c r="E862" s="1" t="n">
        <v>1.702572</v>
      </c>
      <c r="F862" s="1" t="n">
        <v>2.1</v>
      </c>
    </row>
    <row r="863" customFormat="false" ht="15" hidden="false" customHeight="false" outlineLevel="0" collapsed="false">
      <c r="A863" s="1" t="n">
        <v>17.22</v>
      </c>
      <c r="B863" s="1" t="n">
        <v>0.934322</v>
      </c>
      <c r="C863" s="1" t="n">
        <v>14.082</v>
      </c>
      <c r="D863" s="1" t="n">
        <v>108.42</v>
      </c>
      <c r="E863" s="1" t="n">
        <v>1.67981</v>
      </c>
      <c r="F863" s="1" t="n">
        <v>2.08</v>
      </c>
    </row>
    <row r="864" customFormat="false" ht="15" hidden="false" customHeight="false" outlineLevel="0" collapsed="false">
      <c r="A864" s="1" t="n">
        <v>17.24</v>
      </c>
      <c r="B864" s="1" t="n">
        <v>0.94496</v>
      </c>
      <c r="C864" s="1" t="n">
        <v>14.082</v>
      </c>
      <c r="D864" s="1" t="n">
        <v>108.42</v>
      </c>
      <c r="E864" s="1" t="n">
        <v>1.702572</v>
      </c>
      <c r="F864" s="1" t="n">
        <v>2.04</v>
      </c>
    </row>
    <row r="865" customFormat="false" ht="15" hidden="false" customHeight="false" outlineLevel="0" collapsed="false">
      <c r="A865" s="1" t="n">
        <v>17.26</v>
      </c>
      <c r="B865" s="1" t="n">
        <v>1.221556</v>
      </c>
      <c r="C865" s="1" t="n">
        <v>14.748667</v>
      </c>
      <c r="D865" s="1" t="n">
        <v>110.866667</v>
      </c>
      <c r="E865" s="1" t="n">
        <v>1.702572</v>
      </c>
      <c r="F865" s="1" t="n">
        <v>2.01</v>
      </c>
    </row>
    <row r="866" customFormat="false" ht="15" hidden="false" customHeight="false" outlineLevel="0" collapsed="false">
      <c r="A866" s="1" t="n">
        <v>17.28</v>
      </c>
      <c r="B866" s="1" t="n">
        <v>1.583258</v>
      </c>
      <c r="C866" s="1" t="n">
        <v>15.526444</v>
      </c>
      <c r="D866" s="1" t="n">
        <v>112.493333</v>
      </c>
      <c r="E866" s="1" t="n">
        <v>1.717766</v>
      </c>
      <c r="F866" s="1" t="n">
        <v>2.09</v>
      </c>
    </row>
    <row r="867" customFormat="false" ht="15" hidden="false" customHeight="false" outlineLevel="0" collapsed="false">
      <c r="A867" s="1" t="n">
        <v>17.3</v>
      </c>
      <c r="B867" s="1" t="n">
        <v>1.764109</v>
      </c>
      <c r="C867" s="1" t="n">
        <v>16.637556</v>
      </c>
      <c r="D867" s="1" t="n">
        <v>92.953333</v>
      </c>
      <c r="E867" s="1" t="n">
        <v>1.717766</v>
      </c>
      <c r="F867" s="1" t="n">
        <v>2.04</v>
      </c>
    </row>
    <row r="868" customFormat="false" ht="15" hidden="false" customHeight="false" outlineLevel="0" collapsed="false">
      <c r="A868" s="1" t="n">
        <v>17.32</v>
      </c>
      <c r="B868" s="1" t="n">
        <v>1.767043</v>
      </c>
      <c r="C868" s="1" t="n">
        <v>35.423333</v>
      </c>
      <c r="D868" s="1" t="n">
        <v>79.12</v>
      </c>
      <c r="E868" s="1" t="n">
        <v>1.732974</v>
      </c>
      <c r="F868" s="1" t="n">
        <v>6.25</v>
      </c>
    </row>
    <row r="869" customFormat="false" ht="15" hidden="false" customHeight="false" outlineLevel="0" collapsed="false">
      <c r="A869" s="1" t="n">
        <v>17.34</v>
      </c>
      <c r="B869" s="1" t="n">
        <v>1.564915</v>
      </c>
      <c r="C869" s="1" t="n">
        <v>40.756667</v>
      </c>
      <c r="D869" s="1" t="n">
        <v>78.306667</v>
      </c>
      <c r="E869" s="1" t="n">
        <v>1.735465</v>
      </c>
      <c r="F869" s="1" t="n">
        <v>2.05</v>
      </c>
    </row>
    <row r="870" customFormat="false" ht="15" hidden="false" customHeight="false" outlineLevel="0" collapsed="false">
      <c r="A870" s="1" t="n">
        <v>17.36</v>
      </c>
      <c r="B870" s="1" t="n">
        <v>1.330872</v>
      </c>
      <c r="C870" s="1" t="n">
        <v>33.312222</v>
      </c>
      <c r="D870" s="1" t="n">
        <v>79.12</v>
      </c>
      <c r="E870" s="1" t="n">
        <v>1.750666</v>
      </c>
      <c r="F870" s="1" t="n">
        <v>1.99</v>
      </c>
    </row>
    <row r="871" customFormat="false" ht="15" hidden="false" customHeight="false" outlineLevel="0" collapsed="false">
      <c r="A871" s="1" t="n">
        <v>17.38</v>
      </c>
      <c r="B871" s="1" t="n">
        <v>1.139383</v>
      </c>
      <c r="C871" s="1" t="n">
        <v>29.534444</v>
      </c>
      <c r="D871" s="1" t="n">
        <v>94.586667</v>
      </c>
      <c r="E871" s="1" t="n">
        <v>1.743064</v>
      </c>
      <c r="F871" s="1" t="n">
        <v>2.04</v>
      </c>
    </row>
    <row r="872" customFormat="false" ht="15" hidden="false" customHeight="false" outlineLevel="0" collapsed="false">
      <c r="A872" s="1" t="n">
        <v>17.4</v>
      </c>
      <c r="B872" s="1" t="n">
        <v>1.054277</v>
      </c>
      <c r="C872" s="1" t="n">
        <v>21.756667</v>
      </c>
      <c r="D872" s="1" t="n">
        <v>109.233333</v>
      </c>
      <c r="E872" s="1" t="n">
        <v>1.750666</v>
      </c>
      <c r="F872" s="1" t="n">
        <v>1.97</v>
      </c>
    </row>
    <row r="873" customFormat="false" ht="15" hidden="false" customHeight="false" outlineLevel="0" collapsed="false">
      <c r="A873" s="1" t="n">
        <v>17.42</v>
      </c>
      <c r="B873" s="1" t="n">
        <v>1.022362</v>
      </c>
      <c r="C873" s="1" t="n">
        <v>18.867778</v>
      </c>
      <c r="D873" s="1" t="n">
        <v>114.933333</v>
      </c>
      <c r="E873" s="1" t="n">
        <v>1.732974</v>
      </c>
      <c r="F873" s="1" t="n">
        <v>2.06</v>
      </c>
    </row>
    <row r="874" customFormat="false" ht="15" hidden="false" customHeight="false" outlineLevel="0" collapsed="false">
      <c r="A874" s="1" t="n">
        <v>17.44</v>
      </c>
      <c r="B874" s="1" t="n">
        <v>1.118106</v>
      </c>
      <c r="C874" s="1" t="n">
        <v>16.867778</v>
      </c>
      <c r="D874" s="1" t="n">
        <v>123.073333</v>
      </c>
      <c r="E874" s="1" t="n">
        <v>1.743064</v>
      </c>
      <c r="F874" s="1" t="n">
        <v>2.04</v>
      </c>
    </row>
    <row r="875" customFormat="false" ht="15" hidden="false" customHeight="false" outlineLevel="0" collapsed="false">
      <c r="A875" s="1" t="n">
        <v>17.46</v>
      </c>
      <c r="B875" s="1" t="n">
        <v>1.522362</v>
      </c>
      <c r="C875" s="1" t="n">
        <v>16.756667</v>
      </c>
      <c r="D875" s="1" t="n">
        <v>127.146667</v>
      </c>
      <c r="E875" s="1" t="n">
        <v>1.750666</v>
      </c>
      <c r="F875" s="1" t="n">
        <v>2.03</v>
      </c>
    </row>
    <row r="876" customFormat="false" ht="15" hidden="false" customHeight="false" outlineLevel="0" collapsed="false">
      <c r="A876" s="1" t="n">
        <v>17.48</v>
      </c>
      <c r="B876" s="1" t="n">
        <v>2.181936</v>
      </c>
      <c r="C876" s="1" t="n">
        <v>15.534444</v>
      </c>
      <c r="D876" s="1" t="n">
        <v>126.326667</v>
      </c>
      <c r="E876" s="1" t="n">
        <v>1.743064</v>
      </c>
      <c r="F876" s="1" t="n">
        <v>2.03</v>
      </c>
    </row>
    <row r="877" customFormat="false" ht="15" hidden="false" customHeight="false" outlineLevel="0" collapsed="false">
      <c r="A877" s="1" t="n">
        <v>17.5</v>
      </c>
      <c r="B877" s="1" t="n">
        <v>2.628745</v>
      </c>
      <c r="C877" s="1" t="n">
        <v>16.423333</v>
      </c>
      <c r="D877" s="1" t="n">
        <v>105.98</v>
      </c>
      <c r="E877" s="1" t="n">
        <v>1.745577</v>
      </c>
      <c r="F877" s="1" t="n">
        <v>1.96</v>
      </c>
    </row>
    <row r="878" customFormat="false" ht="15" hidden="false" customHeight="false" outlineLevel="0" collapsed="false">
      <c r="A878" s="1" t="n">
        <v>17.52</v>
      </c>
      <c r="B878" s="1" t="n">
        <v>2.671298</v>
      </c>
      <c r="C878" s="1" t="n">
        <v>25.201111</v>
      </c>
      <c r="D878" s="1" t="n">
        <v>92.953333</v>
      </c>
      <c r="E878" s="1" t="n">
        <v>1.743064</v>
      </c>
      <c r="F878" s="1" t="n">
        <v>2.05</v>
      </c>
    </row>
    <row r="879" customFormat="false" ht="15" hidden="false" customHeight="false" outlineLevel="0" collapsed="false">
      <c r="A879" s="1" t="n">
        <v>17.54</v>
      </c>
      <c r="B879" s="1" t="n">
        <v>2.703213</v>
      </c>
      <c r="C879" s="1" t="n">
        <v>39.423333</v>
      </c>
      <c r="D879" s="1" t="n">
        <v>89.7</v>
      </c>
      <c r="E879" s="1" t="n">
        <v>1.783569</v>
      </c>
      <c r="F879" s="1" t="n">
        <v>2.06</v>
      </c>
    </row>
    <row r="880" customFormat="false" ht="15" hidden="false" customHeight="false" outlineLevel="0" collapsed="false">
      <c r="A880" s="1" t="n">
        <v>17.56</v>
      </c>
      <c r="B880" s="1" t="n">
        <v>2.947894</v>
      </c>
      <c r="C880" s="1" t="n">
        <v>51.201111</v>
      </c>
      <c r="D880" s="1" t="n">
        <v>87.26</v>
      </c>
      <c r="E880" s="1" t="n">
        <v>1.798791</v>
      </c>
      <c r="F880" s="1" t="n">
        <v>2.02</v>
      </c>
    </row>
    <row r="881" customFormat="false" ht="15" hidden="false" customHeight="false" outlineLevel="0" collapsed="false">
      <c r="A881" s="1" t="n">
        <v>17.58</v>
      </c>
      <c r="B881" s="1" t="n">
        <v>3.086191</v>
      </c>
      <c r="C881" s="1" t="n">
        <v>61.201111</v>
      </c>
      <c r="D881" s="1" t="n">
        <v>82.373333</v>
      </c>
      <c r="E881" s="1" t="n">
        <v>1.821648</v>
      </c>
      <c r="F881" s="1" t="n">
        <v>1.99</v>
      </c>
    </row>
    <row r="882" customFormat="false" ht="15" hidden="false" customHeight="false" outlineLevel="0" collapsed="false">
      <c r="A882" s="1" t="n">
        <v>17.6</v>
      </c>
      <c r="B882" s="1" t="n">
        <v>3.064915</v>
      </c>
      <c r="C882" s="1" t="n">
        <v>64.645556</v>
      </c>
      <c r="D882" s="1" t="n">
        <v>79.12</v>
      </c>
      <c r="E882" s="1" t="n">
        <v>1.806406</v>
      </c>
      <c r="F882" s="1" t="n">
        <v>1.96</v>
      </c>
    </row>
    <row r="883" customFormat="false" ht="15" hidden="false" customHeight="false" outlineLevel="0" collapsed="false">
      <c r="A883" s="1" t="n">
        <v>17.62</v>
      </c>
      <c r="B883" s="1" t="n">
        <v>3.213851</v>
      </c>
      <c r="C883" s="1" t="n">
        <v>67.867778</v>
      </c>
      <c r="D883" s="1" t="n">
        <v>75.046667</v>
      </c>
      <c r="E883" s="1" t="n">
        <v>1.806406</v>
      </c>
      <c r="F883" s="1" t="n">
        <v>2.06</v>
      </c>
    </row>
    <row r="884" customFormat="false" ht="15" hidden="false" customHeight="false" outlineLevel="0" collapsed="false">
      <c r="A884" s="1" t="n">
        <v>17.64</v>
      </c>
      <c r="B884" s="1" t="n">
        <v>3.394702</v>
      </c>
      <c r="C884" s="1" t="n">
        <v>68.201111</v>
      </c>
      <c r="D884" s="1" t="n">
        <v>45.746667</v>
      </c>
      <c r="E884" s="1" t="n">
        <v>1.821648</v>
      </c>
      <c r="F884" s="1" t="n">
        <v>2.09</v>
      </c>
    </row>
    <row r="885" customFormat="false" ht="15" hidden="false" customHeight="false" outlineLevel="0" collapsed="false">
      <c r="A885" s="1" t="n">
        <v>17.66</v>
      </c>
      <c r="B885" s="1" t="n">
        <v>3.501085</v>
      </c>
      <c r="C885" s="1" t="n">
        <v>62.756667</v>
      </c>
      <c r="D885" s="1" t="n">
        <v>22.953333</v>
      </c>
      <c r="E885" s="1" t="n">
        <v>1.821648</v>
      </c>
      <c r="F885" s="1" t="n">
        <v>1.99</v>
      </c>
    </row>
    <row r="886" customFormat="false" ht="15" hidden="false" customHeight="false" outlineLevel="0" collapsed="false">
      <c r="A886" s="1" t="n">
        <v>17.68</v>
      </c>
      <c r="B886" s="1" t="n">
        <v>3.563937</v>
      </c>
      <c r="C886" s="1" t="n">
        <v>52.531778</v>
      </c>
      <c r="D886" s="1" t="n">
        <v>21.326667</v>
      </c>
      <c r="E886" s="1" t="n">
        <v>1.821648</v>
      </c>
      <c r="F886" s="1" t="n">
        <v>2.07</v>
      </c>
    </row>
    <row r="887" customFormat="false" ht="15" hidden="false" customHeight="false" outlineLevel="0" collapsed="false">
      <c r="A887" s="1" t="n">
        <v>17.7</v>
      </c>
      <c r="B887" s="1" t="n">
        <v>3.318278</v>
      </c>
      <c r="C887" s="1" t="n">
        <v>39.084667</v>
      </c>
      <c r="D887" s="1" t="n">
        <v>19.693333</v>
      </c>
      <c r="E887" s="1" t="n">
        <v>1.836902</v>
      </c>
      <c r="F887" s="1" t="n">
        <v>1.99</v>
      </c>
    </row>
    <row r="888" customFormat="false" ht="15" hidden="false" customHeight="false" outlineLevel="0" collapsed="false">
      <c r="A888" s="1" t="n">
        <v>17.72</v>
      </c>
      <c r="B888" s="1" t="n">
        <v>3.169342</v>
      </c>
      <c r="C888" s="1" t="n">
        <v>28.306889</v>
      </c>
      <c r="D888" s="1" t="n">
        <v>18.88</v>
      </c>
      <c r="E888" s="1" t="n">
        <v>1.852168</v>
      </c>
      <c r="F888" s="1" t="n">
        <v>1.94</v>
      </c>
    </row>
    <row r="889" customFormat="false" ht="15" hidden="false" customHeight="false" outlineLevel="0" collapsed="false">
      <c r="A889" s="1" t="n">
        <v>17.74</v>
      </c>
      <c r="B889" s="1" t="n">
        <v>3.201257</v>
      </c>
      <c r="C889" s="1" t="n">
        <v>29.306889</v>
      </c>
      <c r="D889" s="1" t="n">
        <v>18.066667</v>
      </c>
      <c r="E889" s="1" t="n">
        <v>1.867447</v>
      </c>
      <c r="F889" s="1" t="n">
        <v>2.09</v>
      </c>
    </row>
    <row r="890" customFormat="false" ht="15" hidden="false" customHeight="false" outlineLevel="0" collapsed="false">
      <c r="A890" s="1" t="n">
        <v>17.76</v>
      </c>
      <c r="B890" s="1" t="n">
        <v>3.583258</v>
      </c>
      <c r="C890" s="1" t="n">
        <v>35.415333</v>
      </c>
      <c r="D890" s="1" t="n">
        <v>7.486667</v>
      </c>
      <c r="E890" s="1" t="n">
        <v>1.882738</v>
      </c>
      <c r="F890" s="1" t="n">
        <v>2</v>
      </c>
    </row>
    <row r="891" customFormat="false" ht="15" hidden="false" customHeight="false" outlineLevel="0" collapsed="false">
      <c r="A891" s="1" t="n">
        <v>17.78</v>
      </c>
      <c r="B891" s="1" t="n">
        <v>2.825983</v>
      </c>
      <c r="C891" s="1" t="n">
        <v>48.854444</v>
      </c>
      <c r="D891" s="1" t="n">
        <v>7.486667</v>
      </c>
      <c r="E891" s="1" t="n">
        <v>1.867447</v>
      </c>
      <c r="F891" s="1" t="n">
        <v>2.08</v>
      </c>
    </row>
    <row r="892" customFormat="false" ht="15" hidden="false" customHeight="false" outlineLevel="0" collapsed="false">
      <c r="A892" s="1" t="n">
        <v>17.8</v>
      </c>
      <c r="B892" s="1" t="n">
        <v>2.389813</v>
      </c>
      <c r="C892" s="1" t="n">
        <v>63.521111</v>
      </c>
      <c r="D892" s="1" t="n">
        <v>7.486667</v>
      </c>
      <c r="E892" s="1" t="n">
        <v>1.867447</v>
      </c>
      <c r="F892" s="1" t="n">
        <v>1.92</v>
      </c>
    </row>
    <row r="893" customFormat="false" ht="15" hidden="false" customHeight="false" outlineLevel="0" collapsed="false">
      <c r="A893" s="1" t="n">
        <v>17.82</v>
      </c>
      <c r="B893" s="1" t="n">
        <v>2.601601</v>
      </c>
      <c r="C893" s="1" t="n">
        <v>69.962889</v>
      </c>
      <c r="D893" s="1" t="n">
        <v>114.933333</v>
      </c>
      <c r="E893" s="1" t="n">
        <v>1.852168</v>
      </c>
      <c r="F893" s="1" t="n">
        <v>2.04</v>
      </c>
    </row>
    <row r="894" customFormat="false" ht="15" hidden="false" customHeight="false" outlineLevel="0" collapsed="false">
      <c r="A894" s="1" t="n">
        <v>17.84</v>
      </c>
      <c r="B894" s="1" t="n">
        <v>3.027133</v>
      </c>
      <c r="C894" s="1" t="n">
        <v>77.629556</v>
      </c>
      <c r="D894" s="1" t="n">
        <v>379.486667</v>
      </c>
      <c r="E894" s="1" t="n">
        <v>1.852168</v>
      </c>
      <c r="F894" s="1" t="n">
        <v>2.05</v>
      </c>
    </row>
    <row r="895" customFormat="false" ht="15" hidden="false" customHeight="false" outlineLevel="0" collapsed="false">
      <c r="A895" s="1" t="n">
        <v>17.86</v>
      </c>
      <c r="B895" s="1" t="n">
        <v>3.632539</v>
      </c>
      <c r="C895" s="1" t="n">
        <v>95.293556</v>
      </c>
      <c r="D895" s="1" t="n">
        <v>292.386667</v>
      </c>
      <c r="E895" s="1" t="n">
        <v>1.865098</v>
      </c>
      <c r="F895" s="1" t="n">
        <v>1.96</v>
      </c>
    </row>
    <row r="896" customFormat="false" ht="15" hidden="false" customHeight="false" outlineLevel="0" collapsed="false">
      <c r="A896" s="1" t="n">
        <v>17.88</v>
      </c>
      <c r="B896" s="1" t="n">
        <v>3.643177</v>
      </c>
      <c r="C896" s="1" t="n">
        <v>110.182444</v>
      </c>
      <c r="D896" s="1" t="n">
        <v>196.333333</v>
      </c>
      <c r="E896" s="1" t="n">
        <v>1.852168</v>
      </c>
      <c r="F896" s="1" t="n">
        <v>2.12</v>
      </c>
    </row>
    <row r="897" customFormat="false" ht="15" hidden="false" customHeight="false" outlineLevel="0" collapsed="false">
      <c r="A897" s="1" t="n">
        <v>17.9</v>
      </c>
      <c r="B897" s="1" t="n">
        <v>3.429433</v>
      </c>
      <c r="C897" s="1" t="n">
        <v>117.290889</v>
      </c>
      <c r="D897" s="1" t="n">
        <v>50.626667</v>
      </c>
      <c r="E897" s="1" t="n">
        <v>1.844534</v>
      </c>
      <c r="F897" s="1" t="n">
        <v>2.02</v>
      </c>
    </row>
    <row r="898" customFormat="false" ht="15" hidden="false" customHeight="false" outlineLevel="0" collapsed="false">
      <c r="A898" s="1" t="n">
        <v>17.92</v>
      </c>
      <c r="B898" s="1" t="n">
        <v>2.864626</v>
      </c>
      <c r="C898" s="1" t="n">
        <v>106.843778</v>
      </c>
      <c r="D898" s="1" t="n">
        <v>59.58</v>
      </c>
      <c r="E898" s="1" t="n">
        <v>1.844534</v>
      </c>
      <c r="F898" s="1" t="n">
        <v>2.04</v>
      </c>
    </row>
    <row r="899" customFormat="false" ht="15" hidden="false" customHeight="false" outlineLevel="0" collapsed="false">
      <c r="A899" s="1" t="n">
        <v>17.94</v>
      </c>
      <c r="B899" s="1" t="n">
        <v>2.758243</v>
      </c>
      <c r="C899" s="1" t="n">
        <v>100.621556</v>
      </c>
      <c r="D899" s="1" t="n">
        <v>61.206667</v>
      </c>
      <c r="E899" s="1" t="n">
        <v>1.836902</v>
      </c>
      <c r="F899" s="1" t="n">
        <v>2.11</v>
      </c>
    </row>
    <row r="900" customFormat="false" ht="15" hidden="false" customHeight="false" outlineLevel="0" collapsed="false">
      <c r="A900" s="1" t="n">
        <v>17.96</v>
      </c>
      <c r="B900" s="1" t="n">
        <v>2.556115</v>
      </c>
      <c r="C900" s="1" t="n">
        <v>105.843778</v>
      </c>
      <c r="D900" s="1" t="n">
        <v>57.953333</v>
      </c>
      <c r="E900" s="1" t="n">
        <v>1.829273</v>
      </c>
      <c r="F900" s="1" t="n">
        <v>2.08</v>
      </c>
    </row>
    <row r="901" customFormat="false" ht="15" hidden="false" customHeight="false" outlineLevel="0" collapsed="false">
      <c r="A901" s="1" t="n">
        <v>17.98</v>
      </c>
      <c r="B901" s="1" t="n">
        <v>2.085096</v>
      </c>
      <c r="C901" s="1" t="n">
        <v>110.724667</v>
      </c>
      <c r="D901" s="1" t="n">
        <v>51.44</v>
      </c>
      <c r="E901" s="1" t="n">
        <v>1.844534</v>
      </c>
      <c r="F901" s="1" t="n">
        <v>2.06</v>
      </c>
    </row>
    <row r="902" customFormat="false" ht="15" hidden="false" customHeight="false" outlineLevel="0" collapsed="false">
      <c r="A902" s="1" t="n">
        <v>18</v>
      </c>
      <c r="B902" s="1" t="n">
        <v>1.691479</v>
      </c>
      <c r="C902" s="1" t="n">
        <v>103.724667</v>
      </c>
      <c r="D902" s="1" t="n">
        <v>61.206667</v>
      </c>
      <c r="E902" s="1" t="n">
        <v>1.829273</v>
      </c>
      <c r="F902" s="1" t="n">
        <v>1.99</v>
      </c>
    </row>
    <row r="903" customFormat="false" ht="15" hidden="false" customHeight="false" outlineLevel="0" collapsed="false">
      <c r="A903" s="1" t="n">
        <v>18.02</v>
      </c>
      <c r="B903" s="1" t="n">
        <v>1.605395</v>
      </c>
      <c r="C903" s="1" t="n">
        <v>90.499778</v>
      </c>
      <c r="D903" s="1" t="n">
        <v>68.533333</v>
      </c>
      <c r="E903" s="1" t="n">
        <v>1.798791</v>
      </c>
      <c r="F903" s="1" t="n">
        <v>1.95</v>
      </c>
    </row>
    <row r="904" customFormat="false" ht="15" hidden="false" customHeight="false" outlineLevel="0" collapsed="false">
      <c r="A904" s="1" t="n">
        <v>18.04</v>
      </c>
      <c r="B904" s="1" t="n">
        <v>1.785269</v>
      </c>
      <c r="C904" s="1" t="n">
        <v>83.163778</v>
      </c>
      <c r="D904" s="1" t="n">
        <v>68.533333</v>
      </c>
      <c r="E904" s="1" t="n">
        <v>1.783569</v>
      </c>
      <c r="F904" s="1" t="n">
        <v>2.11</v>
      </c>
    </row>
    <row r="905" customFormat="false" ht="15" hidden="false" customHeight="false" outlineLevel="0" collapsed="false">
      <c r="A905" s="1" t="n">
        <v>18.06</v>
      </c>
      <c r="B905" s="1" t="n">
        <v>2.198207</v>
      </c>
      <c r="C905" s="1" t="n">
        <v>78.602889</v>
      </c>
      <c r="D905" s="1" t="n">
        <v>70.98</v>
      </c>
      <c r="E905" s="1" t="n">
        <v>1.753169</v>
      </c>
      <c r="F905" s="1" t="n">
        <v>1.99</v>
      </c>
    </row>
    <row r="906" customFormat="false" ht="15" hidden="false" customHeight="false" outlineLevel="0" collapsed="false">
      <c r="A906" s="1" t="n">
        <v>18.08</v>
      </c>
      <c r="B906" s="1" t="n">
        <v>2.122761</v>
      </c>
      <c r="C906" s="1" t="n">
        <v>79.155778</v>
      </c>
      <c r="D906" s="1" t="n">
        <v>59.58</v>
      </c>
      <c r="E906" s="1" t="n">
        <v>1.725405</v>
      </c>
      <c r="F906" s="1" t="n">
        <v>2.02</v>
      </c>
    </row>
    <row r="907" customFormat="false" ht="15" hidden="false" customHeight="false" outlineLevel="0" collapsed="false">
      <c r="A907" s="1" t="n">
        <v>18.1</v>
      </c>
      <c r="B907" s="1" t="n">
        <v>1.633399</v>
      </c>
      <c r="C907" s="1" t="n">
        <v>81.711333</v>
      </c>
      <c r="D907" s="1" t="n">
        <v>56.326667</v>
      </c>
      <c r="E907" s="1" t="n">
        <v>1.740547</v>
      </c>
      <c r="F907" s="1" t="n">
        <v>2.09</v>
      </c>
    </row>
    <row r="908" customFormat="false" ht="15" hidden="false" customHeight="false" outlineLevel="0" collapsed="false">
      <c r="A908" s="1" t="n">
        <v>18.12</v>
      </c>
      <c r="B908" s="1" t="n">
        <v>1.376124</v>
      </c>
      <c r="C908" s="1" t="n">
        <v>80.372667</v>
      </c>
      <c r="D908" s="1" t="n">
        <v>9.926667</v>
      </c>
      <c r="E908" s="1" t="n">
        <v>1.748124</v>
      </c>
      <c r="F908" s="1" t="n">
        <v>1.99</v>
      </c>
    </row>
    <row r="909" customFormat="false" ht="15" hidden="false" customHeight="false" outlineLevel="0" collapsed="false">
      <c r="A909" s="1" t="n">
        <v>18.14</v>
      </c>
      <c r="B909" s="1" t="n">
        <v>1.269741</v>
      </c>
      <c r="C909" s="1" t="n">
        <v>76.706</v>
      </c>
      <c r="D909" s="1" t="n">
        <v>21.326667</v>
      </c>
      <c r="E909" s="1" t="n">
        <v>1.748124</v>
      </c>
      <c r="F909" s="1" t="n">
        <v>2.13</v>
      </c>
    </row>
    <row r="910" customFormat="false" ht="15" hidden="false" customHeight="false" outlineLevel="0" collapsed="false">
      <c r="A910" s="1" t="n">
        <v>18.16</v>
      </c>
      <c r="B910" s="1" t="n">
        <v>1.236849</v>
      </c>
      <c r="C910" s="1" t="n">
        <v>75.592222</v>
      </c>
      <c r="D910" s="1" t="n">
        <v>28.646667</v>
      </c>
      <c r="E910" s="1" t="n">
        <v>1.755704</v>
      </c>
      <c r="F910" s="1" t="n">
        <v>2.04</v>
      </c>
    </row>
    <row r="911" customFormat="false" ht="15" hidden="false" customHeight="false" outlineLevel="0" collapsed="false">
      <c r="A911" s="1" t="n">
        <v>18.18</v>
      </c>
      <c r="B911" s="1" t="n">
        <v>1.362553</v>
      </c>
      <c r="C911" s="1" t="n">
        <v>69.031333</v>
      </c>
      <c r="D911" s="1" t="n">
        <v>39.233333</v>
      </c>
      <c r="E911" s="1" t="n">
        <v>1.725405</v>
      </c>
      <c r="F911" s="1" t="n">
        <v>2.06</v>
      </c>
    </row>
    <row r="912" customFormat="false" ht="15" hidden="false" customHeight="false" outlineLevel="0" collapsed="false">
      <c r="A912" s="1" t="n">
        <v>18.2</v>
      </c>
      <c r="B912" s="1" t="n">
        <v>1.458297</v>
      </c>
      <c r="C912" s="1" t="n">
        <v>60.364667</v>
      </c>
      <c r="D912" s="1" t="n">
        <v>38.42</v>
      </c>
      <c r="E912" s="1" t="n">
        <v>1.725405</v>
      </c>
      <c r="F912" s="1" t="n">
        <v>2.1</v>
      </c>
    </row>
    <row r="913" customFormat="false" ht="15" hidden="false" customHeight="false" outlineLevel="0" collapsed="false">
      <c r="A913" s="1" t="n">
        <v>18.22</v>
      </c>
      <c r="B913" s="1" t="n">
        <v>1.595617</v>
      </c>
      <c r="C913" s="1" t="n">
        <v>51.584222</v>
      </c>
      <c r="D913" s="1" t="n">
        <v>36.786667</v>
      </c>
      <c r="E913" s="1" t="n">
        <v>1.725405</v>
      </c>
      <c r="F913" s="1" t="n">
        <v>1.94</v>
      </c>
    </row>
    <row r="914" customFormat="false" ht="15" hidden="false" customHeight="false" outlineLevel="0" collapsed="false">
      <c r="A914" s="1" t="n">
        <v>18.24</v>
      </c>
      <c r="B914" s="1" t="n">
        <v>1.796767</v>
      </c>
      <c r="C914" s="1" t="n">
        <v>49.692667</v>
      </c>
      <c r="D914" s="1" t="n">
        <v>35.973333</v>
      </c>
      <c r="E914" s="1" t="n">
        <v>1.717841</v>
      </c>
      <c r="F914" s="1" t="n">
        <v>2.08</v>
      </c>
    </row>
    <row r="915" customFormat="false" ht="15" hidden="false" customHeight="false" outlineLevel="0" collapsed="false">
      <c r="A915" s="1" t="n">
        <v>18.26</v>
      </c>
      <c r="B915" s="1" t="n">
        <v>2.062725</v>
      </c>
      <c r="C915" s="1" t="n">
        <v>45.470444</v>
      </c>
      <c r="D915" s="1" t="n">
        <v>30.28</v>
      </c>
      <c r="E915" s="1" t="n">
        <v>1.717841</v>
      </c>
      <c r="F915" s="1" t="n">
        <v>2.06</v>
      </c>
    </row>
    <row r="916" customFormat="false" ht="15" hidden="false" customHeight="false" outlineLevel="0" collapsed="false">
      <c r="A916" s="1" t="n">
        <v>18.28</v>
      </c>
      <c r="B916" s="1" t="n">
        <v>2.244554</v>
      </c>
      <c r="C916" s="1" t="n">
        <v>45.584222</v>
      </c>
      <c r="D916" s="1" t="n">
        <v>7.486667</v>
      </c>
      <c r="E916" s="1" t="n">
        <v>1.717841</v>
      </c>
      <c r="F916" s="1" t="n">
        <v>2.02</v>
      </c>
    </row>
    <row r="917" customFormat="false" ht="15" hidden="false" customHeight="false" outlineLevel="0" collapsed="false">
      <c r="A917" s="1" t="n">
        <v>18.3</v>
      </c>
      <c r="B917" s="1" t="n">
        <v>2.382852</v>
      </c>
      <c r="C917" s="1" t="n">
        <v>42.139778</v>
      </c>
      <c r="D917" s="1" t="n">
        <v>7.486667</v>
      </c>
      <c r="E917" s="1" t="n">
        <v>1.702723</v>
      </c>
      <c r="F917" s="1" t="n">
        <v>2.06</v>
      </c>
    </row>
    <row r="918" customFormat="false" ht="15" hidden="false" customHeight="false" outlineLevel="0" collapsed="false">
      <c r="A918" s="1" t="n">
        <v>18.32</v>
      </c>
      <c r="B918" s="1" t="n">
        <v>2.686591</v>
      </c>
      <c r="C918" s="1" t="n">
        <v>33.822444</v>
      </c>
      <c r="D918" s="1" t="n">
        <v>4.726667</v>
      </c>
      <c r="E918" s="1" t="n">
        <v>1.670449</v>
      </c>
      <c r="F918" s="1" t="n">
        <v>1.2</v>
      </c>
    </row>
    <row r="919" customFormat="false" ht="15" hidden="false" customHeight="false" outlineLevel="0" collapsed="false">
      <c r="A919" s="1" t="n">
        <v>18.34</v>
      </c>
      <c r="B919" s="1" t="n">
        <v>2.54927</v>
      </c>
      <c r="C919" s="1" t="n">
        <v>34.158444</v>
      </c>
      <c r="D919" s="1" t="n">
        <v>17.746667</v>
      </c>
      <c r="E919" s="1" t="n">
        <v>1.670449</v>
      </c>
      <c r="F919" s="1" t="n">
        <v>1.01</v>
      </c>
    </row>
    <row r="920" customFormat="false" ht="15" hidden="false" customHeight="false" outlineLevel="0" collapsed="false">
      <c r="A920" s="1" t="n">
        <v>18.36</v>
      </c>
      <c r="B920" s="1" t="n">
        <v>2.421611</v>
      </c>
      <c r="C920" s="1" t="n">
        <v>37.825111</v>
      </c>
      <c r="D920" s="1" t="n">
        <v>22.633333</v>
      </c>
      <c r="E920" s="1" t="n">
        <v>1.662942</v>
      </c>
      <c r="F920" s="1" t="n">
        <v>1.01</v>
      </c>
    </row>
    <row r="921" customFormat="false" ht="15" hidden="false" customHeight="false" outlineLevel="0" collapsed="false">
      <c r="A921" s="1" t="n">
        <v>18.38</v>
      </c>
      <c r="B921" s="1" t="n">
        <v>2.26497</v>
      </c>
      <c r="C921" s="1" t="n">
        <v>41.722</v>
      </c>
      <c r="D921" s="1" t="n">
        <v>25.073333</v>
      </c>
      <c r="E921" s="1" t="n">
        <v>1.647942</v>
      </c>
      <c r="F921" s="1" t="n">
        <v>1.04</v>
      </c>
    </row>
    <row r="922" customFormat="false" ht="15" hidden="false" customHeight="false" outlineLevel="0" collapsed="false">
      <c r="A922" s="1" t="n">
        <v>18.4</v>
      </c>
      <c r="B922" s="1" t="n">
        <v>2.318161</v>
      </c>
      <c r="C922" s="1" t="n">
        <v>46.610889</v>
      </c>
      <c r="D922" s="1" t="n">
        <v>26.7</v>
      </c>
      <c r="E922" s="1" t="n">
        <v>1.642418</v>
      </c>
      <c r="F922" s="1" t="n">
        <v>1.19</v>
      </c>
    </row>
    <row r="923" customFormat="false" ht="15" hidden="false" customHeight="false" outlineLevel="0" collapsed="false">
      <c r="A923" s="1" t="n">
        <v>18.42</v>
      </c>
      <c r="B923" s="1" t="n">
        <v>2.616034</v>
      </c>
      <c r="C923" s="1" t="n">
        <v>54.722</v>
      </c>
      <c r="D923" s="1" t="n">
        <v>29.146667</v>
      </c>
      <c r="E923" s="1" t="n">
        <v>1.632961</v>
      </c>
      <c r="F923" s="1" t="n">
        <v>1.26</v>
      </c>
    </row>
    <row r="924" customFormat="false" ht="15" hidden="false" customHeight="false" outlineLevel="0" collapsed="false">
      <c r="A924" s="1" t="n">
        <v>18.44</v>
      </c>
      <c r="B924" s="1" t="n">
        <v>2.860714</v>
      </c>
      <c r="C924" s="1" t="n">
        <v>57.055333</v>
      </c>
      <c r="D924" s="1" t="n">
        <v>31.586667</v>
      </c>
      <c r="E924" s="1" t="n">
        <v>1.640449</v>
      </c>
      <c r="F924" s="1" t="n">
        <v>1.34</v>
      </c>
    </row>
    <row r="925" customFormat="false" ht="15" hidden="false" customHeight="false" outlineLevel="0" collapsed="false">
      <c r="A925" s="1" t="n">
        <v>18.46</v>
      </c>
      <c r="B925" s="1" t="n">
        <v>3.021267</v>
      </c>
      <c r="C925" s="1" t="n">
        <v>55.835778</v>
      </c>
      <c r="D925" s="1" t="n">
        <v>32.4</v>
      </c>
      <c r="E925" s="1" t="n">
        <v>1.627386</v>
      </c>
      <c r="F925" s="1" t="n">
        <v>1.68</v>
      </c>
    </row>
    <row r="926" customFormat="false" ht="15" hidden="false" customHeight="false" outlineLevel="0" collapsed="false">
      <c r="A926" s="1" t="n">
        <v>18.48</v>
      </c>
      <c r="B926" s="1" t="n">
        <v>3.074458</v>
      </c>
      <c r="C926" s="1" t="n">
        <v>52.391333</v>
      </c>
      <c r="D926" s="1" t="n">
        <v>31.586667</v>
      </c>
      <c r="E926" s="1" t="n">
        <v>1.610525</v>
      </c>
      <c r="F926" s="1" t="n">
        <v>1.54</v>
      </c>
    </row>
    <row r="927" customFormat="false" ht="15" hidden="false" customHeight="false" outlineLevel="0" collapsed="false">
      <c r="A927" s="1" t="n">
        <v>18.5</v>
      </c>
      <c r="B927" s="1" t="n">
        <v>3.138288</v>
      </c>
      <c r="C927" s="1" t="n">
        <v>45.724667</v>
      </c>
      <c r="D927" s="1" t="n">
        <v>34.026667</v>
      </c>
      <c r="E927" s="1" t="n">
        <v>1.603057</v>
      </c>
      <c r="F927" s="1" t="n">
        <v>1.57</v>
      </c>
    </row>
    <row r="928" customFormat="false" ht="15" hidden="false" customHeight="false" outlineLevel="0" collapsed="false">
      <c r="A928" s="1" t="n">
        <v>18.52</v>
      </c>
      <c r="B928" s="1" t="n">
        <v>3.203096</v>
      </c>
      <c r="C928" s="1" t="n">
        <v>41.171778</v>
      </c>
      <c r="D928" s="1" t="n">
        <v>34.026667</v>
      </c>
      <c r="E928" s="1" t="n">
        <v>1.603057</v>
      </c>
      <c r="F928" s="1" t="n">
        <v>1.56</v>
      </c>
    </row>
    <row r="929" customFormat="false" ht="15" hidden="false" customHeight="false" outlineLevel="0" collapsed="false">
      <c r="A929" s="1" t="n">
        <v>18.54</v>
      </c>
      <c r="B929" s="1" t="n">
        <v>3.212756</v>
      </c>
      <c r="C929" s="1" t="n">
        <v>37.724667</v>
      </c>
      <c r="D929" s="1" t="n">
        <v>37.286667</v>
      </c>
      <c r="E929" s="1" t="n">
        <v>1.603057</v>
      </c>
      <c r="F929" s="1" t="n">
        <v>1.62</v>
      </c>
    </row>
    <row r="930" customFormat="false" ht="15" hidden="false" customHeight="false" outlineLevel="0" collapsed="false">
      <c r="A930" s="1" t="n">
        <v>18.56</v>
      </c>
      <c r="B930" s="1" t="n">
        <v>3.245649</v>
      </c>
      <c r="C930" s="1" t="n">
        <v>36.394</v>
      </c>
      <c r="D930" s="1" t="n">
        <v>40.54</v>
      </c>
      <c r="E930" s="1" t="n">
        <v>1.603057</v>
      </c>
      <c r="F930" s="1" t="n">
        <v>1.71</v>
      </c>
    </row>
    <row r="931" customFormat="false" ht="15" hidden="false" customHeight="false" outlineLevel="0" collapsed="false">
      <c r="A931" s="1" t="n">
        <v>18.58</v>
      </c>
      <c r="B931" s="1" t="n">
        <v>3.309478</v>
      </c>
      <c r="C931" s="1" t="n">
        <v>38.949556</v>
      </c>
      <c r="D931" s="1" t="n">
        <v>40.54</v>
      </c>
      <c r="E931" s="1" t="n">
        <v>1.613404</v>
      </c>
      <c r="F931" s="1" t="n">
        <v>1.73</v>
      </c>
    </row>
    <row r="932" customFormat="false" ht="15" hidden="false" customHeight="false" outlineLevel="0" collapsed="false">
      <c r="A932" s="1" t="n">
        <v>18.6</v>
      </c>
      <c r="B932" s="1" t="n">
        <v>3.447776</v>
      </c>
      <c r="C932" s="1" t="n">
        <v>46.060667</v>
      </c>
      <c r="D932" s="1" t="n">
        <v>40.54</v>
      </c>
      <c r="E932" s="1" t="n">
        <v>1.628329</v>
      </c>
      <c r="F932" s="1" t="n">
        <v>1.79</v>
      </c>
    </row>
    <row r="933" customFormat="false" ht="15" hidden="false" customHeight="false" outlineLevel="0" collapsed="false">
      <c r="A933" s="1" t="n">
        <v>18.62</v>
      </c>
      <c r="B933" s="1" t="n">
        <v>3.628627</v>
      </c>
      <c r="C933" s="1" t="n">
        <v>52.171778</v>
      </c>
      <c r="D933" s="1" t="n">
        <v>41.353333</v>
      </c>
      <c r="E933" s="1" t="n">
        <v>1.628329</v>
      </c>
      <c r="F933" s="1" t="n">
        <v>1.77</v>
      </c>
    </row>
    <row r="934" customFormat="false" ht="15" hidden="false" customHeight="false" outlineLevel="0" collapsed="false">
      <c r="A934" s="1" t="n">
        <v>18.64</v>
      </c>
      <c r="B934" s="1" t="n">
        <v>3.809478</v>
      </c>
      <c r="C934" s="1" t="n">
        <v>58.060667</v>
      </c>
      <c r="D934" s="1" t="n">
        <v>41.353333</v>
      </c>
      <c r="E934" s="1" t="n">
        <v>1.635799</v>
      </c>
      <c r="F934" s="1" t="n">
        <v>1.81</v>
      </c>
    </row>
    <row r="935" customFormat="false" ht="15" hidden="false" customHeight="false" outlineLevel="0" collapsed="false">
      <c r="A935" s="1" t="n">
        <v>18.66</v>
      </c>
      <c r="B935" s="1" t="n">
        <v>3.914884</v>
      </c>
      <c r="C935" s="1" t="n">
        <v>61.169111</v>
      </c>
      <c r="D935" s="1" t="n">
        <v>42.166667</v>
      </c>
      <c r="E935" s="1" t="n">
        <v>1.635799</v>
      </c>
      <c r="F935" s="1" t="n">
        <v>1.96</v>
      </c>
    </row>
    <row r="936" customFormat="false" ht="15" hidden="false" customHeight="false" outlineLevel="0" collapsed="false">
      <c r="A936" s="1" t="n">
        <v>18.68</v>
      </c>
      <c r="B936" s="1" t="n">
        <v>3.893607</v>
      </c>
      <c r="C936" s="1" t="n">
        <v>62.169111</v>
      </c>
      <c r="D936" s="1" t="n">
        <v>42.166667</v>
      </c>
      <c r="E936" s="1" t="n">
        <v>1.635799</v>
      </c>
      <c r="F936" s="1" t="n">
        <v>1.97</v>
      </c>
    </row>
    <row r="937" customFormat="false" ht="15" hidden="false" customHeight="false" outlineLevel="0" collapsed="false">
      <c r="A937" s="1" t="n">
        <v>18.7</v>
      </c>
      <c r="B937" s="1" t="n">
        <v>3.605395</v>
      </c>
      <c r="C937" s="1" t="n">
        <v>58.944222</v>
      </c>
      <c r="D937" s="1" t="n">
        <v>42.166667</v>
      </c>
      <c r="E937" s="1" t="n">
        <v>1.643275</v>
      </c>
      <c r="F937" s="1" t="n">
        <v>2</v>
      </c>
    </row>
    <row r="938" customFormat="false" ht="15" hidden="false" customHeight="false" outlineLevel="0" collapsed="false">
      <c r="A938" s="1" t="n">
        <v>18.72</v>
      </c>
      <c r="B938" s="1" t="n">
        <v>3.052204</v>
      </c>
      <c r="C938" s="1" t="n">
        <v>52.388667</v>
      </c>
      <c r="D938" s="1" t="n">
        <v>42.98</v>
      </c>
      <c r="E938" s="1" t="n">
        <v>1.643275</v>
      </c>
      <c r="F938" s="1" t="n">
        <v>1.94</v>
      </c>
    </row>
    <row r="939" customFormat="false" ht="15" hidden="false" customHeight="false" outlineLevel="0" collapsed="false">
      <c r="A939" s="1" t="n">
        <v>18.74</v>
      </c>
      <c r="B939" s="1" t="n">
        <v>2.541565</v>
      </c>
      <c r="C939" s="1" t="n">
        <v>49.055333</v>
      </c>
      <c r="D939" s="1" t="n">
        <v>43.793333</v>
      </c>
      <c r="E939" s="1" t="n">
        <v>1.640449</v>
      </c>
      <c r="F939" s="1" t="n">
        <v>1.94</v>
      </c>
    </row>
    <row r="940" customFormat="false" ht="15" hidden="false" customHeight="false" outlineLevel="0" collapsed="false">
      <c r="A940" s="1" t="n">
        <v>18.76</v>
      </c>
      <c r="B940" s="1" t="n">
        <v>2.07348</v>
      </c>
      <c r="C940" s="1" t="n">
        <v>48.722</v>
      </c>
      <c r="D940" s="1" t="n">
        <v>43.793333</v>
      </c>
      <c r="E940" s="1" t="n">
        <v>1.635799</v>
      </c>
      <c r="F940" s="1" t="n">
        <v>2.16</v>
      </c>
    </row>
    <row r="941" customFormat="false" ht="15" hidden="false" customHeight="false" outlineLevel="0" collapsed="false">
      <c r="A941" s="1" t="n">
        <v>18.78</v>
      </c>
      <c r="B941" s="1" t="n">
        <v>1.934205</v>
      </c>
      <c r="C941" s="1" t="n">
        <v>43.941556</v>
      </c>
      <c r="D941" s="1" t="n">
        <v>30.773333</v>
      </c>
      <c r="E941" s="1" t="n">
        <v>1.632961</v>
      </c>
      <c r="F941" s="1" t="n">
        <v>2.03</v>
      </c>
    </row>
    <row r="942" customFormat="false" ht="15" hidden="false" customHeight="false" outlineLevel="0" collapsed="false">
      <c r="A942" s="1" t="n">
        <v>18.8</v>
      </c>
      <c r="B942" s="1" t="n">
        <v>2.008673</v>
      </c>
      <c r="C942" s="1" t="n">
        <v>42.052667</v>
      </c>
      <c r="D942" s="1" t="n">
        <v>23.446667</v>
      </c>
      <c r="E942" s="1" t="n">
        <v>1.635799</v>
      </c>
      <c r="F942" s="1" t="n">
        <v>2.07</v>
      </c>
    </row>
    <row r="943" customFormat="false" ht="15" hidden="false" customHeight="false" outlineLevel="0" collapsed="false">
      <c r="A943" s="1" t="n">
        <v>18.82</v>
      </c>
      <c r="B943" s="1" t="n">
        <v>2.221439</v>
      </c>
      <c r="C943" s="1" t="n">
        <v>44.386</v>
      </c>
      <c r="D943" s="1" t="n">
        <v>21.82</v>
      </c>
      <c r="E943" s="1" t="n">
        <v>1.650755</v>
      </c>
      <c r="F943" s="1" t="n">
        <v>2.04</v>
      </c>
    </row>
    <row r="944" customFormat="false" ht="15" hidden="false" customHeight="false" outlineLevel="0" collapsed="false">
      <c r="A944" s="1" t="n">
        <v>18.84</v>
      </c>
      <c r="B944" s="1" t="n">
        <v>2.508673</v>
      </c>
      <c r="C944" s="1" t="n">
        <v>47.052667</v>
      </c>
      <c r="D944" s="1" t="n">
        <v>20.193333</v>
      </c>
      <c r="E944" s="1" t="n">
        <v>1.673224</v>
      </c>
      <c r="F944" s="1" t="n">
        <v>1.99</v>
      </c>
    </row>
    <row r="945" customFormat="false" ht="15" hidden="false" customHeight="false" outlineLevel="0" collapsed="false">
      <c r="A945" s="1" t="n">
        <v>18.86</v>
      </c>
      <c r="B945" s="1" t="n">
        <v>3.476758</v>
      </c>
      <c r="C945" s="1" t="n">
        <v>70.163778</v>
      </c>
      <c r="D945" s="1" t="n">
        <v>18.56</v>
      </c>
      <c r="E945" s="1" t="n">
        <v>1.691012</v>
      </c>
      <c r="F945" s="1" t="n">
        <v>9</v>
      </c>
    </row>
    <row r="946" customFormat="false" ht="15" hidden="false" customHeight="false" outlineLevel="0" collapsed="false">
      <c r="A946" s="1" t="n">
        <v>18.88</v>
      </c>
      <c r="B946" s="1" t="n">
        <v>3.83846</v>
      </c>
      <c r="C946" s="1" t="n">
        <v>72.052667</v>
      </c>
      <c r="D946" s="1" t="n">
        <v>19.373333</v>
      </c>
      <c r="E946" s="1" t="n">
        <v>1.716294</v>
      </c>
      <c r="F946" s="1" t="n">
        <v>0.53</v>
      </c>
    </row>
    <row r="947" customFormat="false" ht="15" hidden="false" customHeight="false" outlineLevel="0" collapsed="false">
      <c r="A947" s="1" t="n">
        <v>18.9</v>
      </c>
      <c r="B947" s="1" t="n">
        <v>4.072503</v>
      </c>
      <c r="C947" s="1" t="n">
        <v>69.386</v>
      </c>
      <c r="D947" s="1" t="n">
        <v>19.373333</v>
      </c>
      <c r="E947" s="1" t="n">
        <v>1.721023</v>
      </c>
      <c r="F947" s="1" t="n">
        <v>0.67</v>
      </c>
    </row>
    <row r="948" customFormat="false" ht="15" hidden="false" customHeight="false" outlineLevel="0" collapsed="false">
      <c r="A948" s="1" t="n">
        <v>18.92</v>
      </c>
      <c r="B948" s="1" t="n">
        <v>4.242715</v>
      </c>
      <c r="C948" s="1" t="n">
        <v>58.608222</v>
      </c>
      <c r="D948" s="1" t="n">
        <v>18.56</v>
      </c>
      <c r="E948" s="1" t="n">
        <v>1.693829</v>
      </c>
      <c r="F948" s="1" t="n">
        <v>0.8</v>
      </c>
    </row>
    <row r="949" customFormat="false" ht="15" hidden="false" customHeight="false" outlineLevel="0" collapsed="false">
      <c r="A949" s="1" t="n">
        <v>18.94</v>
      </c>
      <c r="B949" s="1" t="n">
        <v>4.519311</v>
      </c>
      <c r="C949" s="1" t="n">
        <v>45.608222</v>
      </c>
      <c r="D949" s="1" t="n">
        <v>18.56</v>
      </c>
      <c r="E949" s="1" t="n">
        <v>1.693829</v>
      </c>
      <c r="F949" s="1" t="n">
        <v>0.79</v>
      </c>
    </row>
    <row r="950" customFormat="false" ht="15" hidden="false" customHeight="false" outlineLevel="0" collapsed="false">
      <c r="A950" s="1" t="n">
        <v>18.96</v>
      </c>
      <c r="B950" s="1" t="n">
        <v>4.891652</v>
      </c>
      <c r="C950" s="1" t="n">
        <v>36.830444</v>
      </c>
      <c r="D950" s="1" t="n">
        <v>18.56</v>
      </c>
      <c r="E950" s="1" t="n">
        <v>1.701312</v>
      </c>
      <c r="F950" s="1" t="n">
        <v>0.88</v>
      </c>
    </row>
    <row r="951" customFormat="false" ht="15" hidden="false" customHeight="false" outlineLevel="0" collapsed="false">
      <c r="A951" s="1" t="n">
        <v>18.98</v>
      </c>
      <c r="B951" s="1" t="n">
        <v>5.200162</v>
      </c>
      <c r="C951" s="1" t="n">
        <v>25.830444</v>
      </c>
      <c r="D951" s="1" t="n">
        <v>18.56</v>
      </c>
      <c r="E951" s="1" t="n">
        <v>1.701312</v>
      </c>
      <c r="F951" s="1" t="n">
        <v>0.9</v>
      </c>
    </row>
    <row r="952" customFormat="false" ht="15" hidden="false" customHeight="false" outlineLevel="0" collapsed="false">
      <c r="A952" s="1" t="n">
        <v>19</v>
      </c>
      <c r="B952" s="1" t="n">
        <v>5.561864</v>
      </c>
      <c r="C952" s="1" t="n">
        <v>16.608222</v>
      </c>
      <c r="D952" s="1" t="n">
        <v>17.746667</v>
      </c>
      <c r="E952" s="1" t="n">
        <v>1.723791</v>
      </c>
      <c r="F952" s="1" t="n">
        <v>0.9</v>
      </c>
    </row>
    <row r="953" customFormat="false" ht="15" hidden="false" customHeight="false" outlineLevel="0" collapsed="false">
      <c r="A953" s="1" t="n">
        <v>19.02</v>
      </c>
      <c r="B953" s="1" t="n">
        <v>5.733055</v>
      </c>
      <c r="C953" s="1" t="n">
        <v>20.388667</v>
      </c>
      <c r="D953" s="1" t="n">
        <v>16.933333</v>
      </c>
      <c r="E953" s="1" t="n">
        <v>1.723791</v>
      </c>
      <c r="F953" s="1" t="n">
        <v>0.85</v>
      </c>
    </row>
    <row r="954" customFormat="false" ht="15" hidden="false" customHeight="false" outlineLevel="0" collapsed="false">
      <c r="A954" s="1" t="n">
        <v>19.04</v>
      </c>
      <c r="B954" s="1" t="n">
        <v>5.626672</v>
      </c>
      <c r="C954" s="1" t="n">
        <v>23.944222</v>
      </c>
      <c r="D954" s="1" t="n">
        <v>17.746667</v>
      </c>
      <c r="E954" s="1" t="n">
        <v>1.723791</v>
      </c>
      <c r="F954" s="1" t="n">
        <v>0.94</v>
      </c>
    </row>
    <row r="955" customFormat="false" ht="15" hidden="false" customHeight="false" outlineLevel="0" collapsed="false">
      <c r="A955" s="1" t="n">
        <v>19.06</v>
      </c>
      <c r="B955" s="1" t="n">
        <v>5.20114</v>
      </c>
      <c r="C955" s="1" t="n">
        <v>26.499778</v>
      </c>
      <c r="D955" s="1" t="n">
        <v>18.56</v>
      </c>
      <c r="E955" s="1" t="n">
        <v>1.726592</v>
      </c>
      <c r="F955" s="1" t="n">
        <v>1.11</v>
      </c>
    </row>
    <row r="956" customFormat="false" ht="15" hidden="false" customHeight="false" outlineLevel="0" collapsed="false">
      <c r="A956" s="1" t="n">
        <v>19.08</v>
      </c>
      <c r="B956" s="1" t="n">
        <v>4.712756</v>
      </c>
      <c r="C956" s="1" t="n">
        <v>28.613556</v>
      </c>
      <c r="D956" s="1" t="n">
        <v>18.56</v>
      </c>
      <c r="E956" s="1" t="n">
        <v>1.726592</v>
      </c>
      <c r="F956" s="1" t="n">
        <v>1.23</v>
      </c>
    </row>
    <row r="957" customFormat="false" ht="15" hidden="false" customHeight="false" outlineLevel="0" collapsed="false">
      <c r="A957" s="1" t="n">
        <v>19.1</v>
      </c>
      <c r="B957" s="1" t="n">
        <v>3.87233</v>
      </c>
      <c r="C957" s="1" t="n">
        <v>26.169111</v>
      </c>
      <c r="D957" s="1" t="n">
        <v>18.56</v>
      </c>
      <c r="E957" s="1" t="n">
        <v>1.756578</v>
      </c>
      <c r="F957" s="1" t="n">
        <v>1.25</v>
      </c>
    </row>
    <row r="958" customFormat="false" ht="15" hidden="false" customHeight="false" outlineLevel="0" collapsed="false">
      <c r="A958" s="1" t="n">
        <v>19.12</v>
      </c>
      <c r="B958" s="1" t="n">
        <v>3.617011</v>
      </c>
      <c r="C958" s="1" t="n">
        <v>21.613556</v>
      </c>
      <c r="D958" s="1" t="n">
        <v>18.56</v>
      </c>
      <c r="E958" s="1" t="n">
        <v>1.764086</v>
      </c>
      <c r="F958" s="1" t="n">
        <v>1.49</v>
      </c>
    </row>
    <row r="959" customFormat="false" ht="15" hidden="false" customHeight="false" outlineLevel="0" collapsed="false">
      <c r="A959" s="1" t="n">
        <v>19.14</v>
      </c>
      <c r="B959" s="1" t="n">
        <v>3.595735</v>
      </c>
      <c r="C959" s="1" t="n">
        <v>17.502444</v>
      </c>
      <c r="D959" s="1" t="n">
        <v>18.56</v>
      </c>
      <c r="E959" s="1" t="n">
        <v>1.801688</v>
      </c>
      <c r="F959" s="1" t="n">
        <v>1.42</v>
      </c>
    </row>
    <row r="960" customFormat="false" ht="15" hidden="false" customHeight="false" outlineLevel="0" collapsed="false">
      <c r="A960" s="1" t="n">
        <v>19.16</v>
      </c>
      <c r="B960" s="1" t="n">
        <v>3.447776</v>
      </c>
      <c r="C960" s="1" t="n">
        <v>21.171778</v>
      </c>
      <c r="D960" s="1" t="n">
        <v>18.56</v>
      </c>
      <c r="E960" s="1" t="n">
        <v>1.779114</v>
      </c>
      <c r="F960" s="1" t="n">
        <v>1.52</v>
      </c>
    </row>
    <row r="961" customFormat="false" ht="15" hidden="false" customHeight="false" outlineLevel="0" collapsed="false">
      <c r="A961" s="1" t="n">
        <v>19.18</v>
      </c>
      <c r="B961" s="1" t="n">
        <v>3.543521</v>
      </c>
      <c r="C961" s="1" t="n">
        <v>25.394</v>
      </c>
      <c r="D961" s="1" t="n">
        <v>17.746667</v>
      </c>
      <c r="E961" s="1" t="n">
        <v>1.786635</v>
      </c>
      <c r="F961" s="1" t="n">
        <v>1.65</v>
      </c>
    </row>
    <row r="962" customFormat="false" ht="15" hidden="false" customHeight="false" outlineLevel="0" collapsed="false">
      <c r="A962" s="1" t="n">
        <v>19.2</v>
      </c>
      <c r="B962" s="1" t="n">
        <v>3.894585</v>
      </c>
      <c r="C962" s="1" t="n">
        <v>30.394</v>
      </c>
      <c r="D962" s="1" t="n">
        <v>17.746667</v>
      </c>
      <c r="E962" s="1" t="n">
        <v>1.809221</v>
      </c>
      <c r="F962" s="1" t="n">
        <v>1.56</v>
      </c>
    </row>
    <row r="963" customFormat="false" ht="15" hidden="false" customHeight="false" outlineLevel="0" collapsed="false">
      <c r="A963" s="1" t="n">
        <v>19.22</v>
      </c>
      <c r="B963" s="1" t="n">
        <v>4.244671</v>
      </c>
      <c r="C963" s="1" t="n">
        <v>37.613556</v>
      </c>
      <c r="D963" s="1" t="n">
        <v>17.746667</v>
      </c>
      <c r="E963" s="1" t="n">
        <v>1.854499</v>
      </c>
      <c r="F963" s="1" t="n">
        <v>1.65</v>
      </c>
    </row>
    <row r="964" customFormat="false" ht="15" hidden="false" customHeight="false" outlineLevel="0" collapsed="false">
      <c r="A964" s="1" t="n">
        <v>19.24</v>
      </c>
      <c r="B964" s="1" t="n">
        <v>4.191479</v>
      </c>
      <c r="C964" s="1" t="n">
        <v>28.946889</v>
      </c>
      <c r="D964" s="1" t="n">
        <v>17.746667</v>
      </c>
      <c r="E964" s="1" t="n">
        <v>1.892334</v>
      </c>
      <c r="F964" s="1" t="n">
        <v>1.5</v>
      </c>
    </row>
    <row r="965" customFormat="false" ht="15" hidden="false" customHeight="false" outlineLevel="0" collapsed="false">
      <c r="A965" s="1" t="n">
        <v>19.26</v>
      </c>
      <c r="B965" s="1" t="n">
        <v>3.477736</v>
      </c>
      <c r="C965" s="1" t="n">
        <v>34.944222</v>
      </c>
      <c r="D965" s="1" t="n">
        <v>17.746667</v>
      </c>
      <c r="E965" s="1" t="n">
        <v>1.88476</v>
      </c>
      <c r="F965" s="1" t="n">
        <v>1.37</v>
      </c>
    </row>
    <row r="966" customFormat="false" ht="15" hidden="false" customHeight="false" outlineLevel="0" collapsed="false">
      <c r="A966" s="1" t="n">
        <v>19.28</v>
      </c>
      <c r="B966" s="1" t="n">
        <v>3.307523</v>
      </c>
      <c r="C966" s="1" t="n">
        <v>25.944222</v>
      </c>
      <c r="D966" s="1" t="n">
        <v>17.746667</v>
      </c>
      <c r="E966" s="1" t="n">
        <v>1.899912</v>
      </c>
      <c r="F966" s="1" t="n">
        <v>1.33</v>
      </c>
    </row>
    <row r="967" customFormat="false" ht="15" hidden="false" customHeight="false" outlineLevel="0" collapsed="false">
      <c r="A967" s="1" t="n">
        <v>19.3</v>
      </c>
      <c r="B967" s="1" t="n">
        <v>3.263992</v>
      </c>
      <c r="C967" s="1" t="n">
        <v>44.941556</v>
      </c>
      <c r="D967" s="1" t="n">
        <v>16.933333</v>
      </c>
      <c r="E967" s="1" t="n">
        <v>1.922665</v>
      </c>
      <c r="F967" s="1" t="n">
        <v>1.4</v>
      </c>
    </row>
    <row r="968" customFormat="false" ht="15" hidden="false" customHeight="false" outlineLevel="0" collapsed="false">
      <c r="A968" s="1" t="n">
        <v>19.32</v>
      </c>
      <c r="B968" s="1" t="n">
        <v>3.27463</v>
      </c>
      <c r="C968" s="1" t="n">
        <v>49.941556</v>
      </c>
      <c r="D968" s="1" t="n">
        <v>16.933333</v>
      </c>
      <c r="E968" s="1" t="n">
        <v>1.927784</v>
      </c>
      <c r="F968" s="1" t="n">
        <v>1.41</v>
      </c>
    </row>
    <row r="969" customFormat="false" ht="15" hidden="false" customHeight="false" outlineLevel="0" collapsed="false">
      <c r="A969" s="1" t="n">
        <v>19.34</v>
      </c>
      <c r="B969" s="1" t="n">
        <v>3.33846</v>
      </c>
      <c r="C969" s="1" t="n">
        <v>59.163778</v>
      </c>
      <c r="D969" s="1" t="n">
        <v>7.98</v>
      </c>
      <c r="E969" s="1" t="n">
        <v>1.897535</v>
      </c>
      <c r="F969" s="1" t="n">
        <v>6.89</v>
      </c>
    </row>
    <row r="970" customFormat="false" ht="15" hidden="false" customHeight="false" outlineLevel="0" collapsed="false">
      <c r="A970" s="1" t="n">
        <v>19.36</v>
      </c>
      <c r="B970" s="1" t="n">
        <v>3.166292</v>
      </c>
      <c r="C970" s="1" t="n">
        <v>57.936222</v>
      </c>
      <c r="D970" s="1" t="n">
        <v>12.866667</v>
      </c>
      <c r="E970" s="1" t="n">
        <v>1.874887</v>
      </c>
      <c r="F970" s="1" t="n">
        <v>0.86</v>
      </c>
    </row>
    <row r="971" customFormat="false" ht="15" hidden="false" customHeight="false" outlineLevel="0" collapsed="false">
      <c r="A971" s="1" t="n">
        <v>19.38</v>
      </c>
      <c r="B971" s="1" t="n">
        <v>2.782335</v>
      </c>
      <c r="C971" s="1" t="n">
        <v>72.155778</v>
      </c>
      <c r="D971" s="1" t="n">
        <v>14.813333</v>
      </c>
      <c r="E971" s="1" t="n">
        <v>1.874887</v>
      </c>
      <c r="F971" s="1" t="n">
        <v>0.86</v>
      </c>
    </row>
    <row r="972" customFormat="false" ht="15" hidden="false" customHeight="false" outlineLevel="0" collapsed="false">
      <c r="A972" s="1" t="n">
        <v>19.4</v>
      </c>
      <c r="B972" s="1" t="n">
        <v>2.792974</v>
      </c>
      <c r="C972" s="1" t="n">
        <v>66.711333</v>
      </c>
      <c r="D972" s="1" t="n">
        <v>9.113333</v>
      </c>
      <c r="E972" s="1" t="n">
        <v>1.897535</v>
      </c>
      <c r="F972" s="1" t="n">
        <v>0.91</v>
      </c>
    </row>
    <row r="973" customFormat="false" ht="15" hidden="false" customHeight="false" outlineLevel="0" collapsed="false">
      <c r="A973" s="1" t="n">
        <v>19.42</v>
      </c>
      <c r="B973" s="1" t="n">
        <v>2.770719</v>
      </c>
      <c r="C973" s="1" t="n">
        <v>65.708667</v>
      </c>
      <c r="D973" s="1" t="n">
        <v>5.86</v>
      </c>
      <c r="E973" s="1" t="n">
        <v>1.889982</v>
      </c>
      <c r="F973" s="1" t="n">
        <v>0.9</v>
      </c>
    </row>
    <row r="974" customFormat="false" ht="15" hidden="false" customHeight="false" outlineLevel="0" collapsed="false">
      <c r="A974" s="1" t="n">
        <v>19.44</v>
      </c>
      <c r="B974" s="1" t="n">
        <v>2.812295</v>
      </c>
      <c r="C974" s="1" t="n">
        <v>60.372667</v>
      </c>
      <c r="D974" s="1" t="n">
        <v>13.68</v>
      </c>
      <c r="E974" s="1" t="n">
        <v>1.900181</v>
      </c>
      <c r="F974" s="1" t="n">
        <v>0.95</v>
      </c>
    </row>
    <row r="975" customFormat="false" ht="15" hidden="false" customHeight="false" outlineLevel="0" collapsed="false">
      <c r="A975" s="1" t="n">
        <v>19.46</v>
      </c>
      <c r="B975" s="1" t="n">
        <v>2.950592</v>
      </c>
      <c r="C975" s="1" t="n">
        <v>59.594889</v>
      </c>
      <c r="D975" s="1" t="n">
        <v>12.866667</v>
      </c>
      <c r="E975" s="1" t="n">
        <v>1.907727</v>
      </c>
      <c r="F975" s="1" t="n">
        <v>1.24</v>
      </c>
    </row>
    <row r="976" customFormat="false" ht="15" hidden="false" customHeight="false" outlineLevel="0" collapsed="false">
      <c r="A976" s="1" t="n">
        <v>19.48</v>
      </c>
      <c r="B976" s="1" t="n">
        <v>2.85387</v>
      </c>
      <c r="C976" s="1" t="n">
        <v>58.703333</v>
      </c>
      <c r="D976" s="1" t="n">
        <v>30.773333</v>
      </c>
      <c r="E976" s="1" t="n">
        <v>1.889982</v>
      </c>
      <c r="F976" s="1" t="n">
        <v>1.27</v>
      </c>
    </row>
    <row r="977" customFormat="false" ht="15" hidden="false" customHeight="false" outlineLevel="0" collapsed="false">
      <c r="A977" s="1" t="n">
        <v>19.5</v>
      </c>
      <c r="B977" s="1" t="n">
        <v>2.609189</v>
      </c>
      <c r="C977" s="1" t="n">
        <v>58.37</v>
      </c>
      <c r="D977" s="1" t="n">
        <v>34.84</v>
      </c>
      <c r="E977" s="1" t="n">
        <v>1.889982</v>
      </c>
      <c r="F977" s="1" t="n">
        <v>1.32</v>
      </c>
    </row>
    <row r="978" customFormat="false" ht="15" hidden="false" customHeight="false" outlineLevel="0" collapsed="false">
      <c r="A978" s="1" t="n">
        <v>19.52</v>
      </c>
      <c r="B978" s="1" t="n">
        <v>2.4177</v>
      </c>
      <c r="C978" s="1" t="n">
        <v>64.481111</v>
      </c>
      <c r="D978" s="1" t="n">
        <v>36.473333</v>
      </c>
      <c r="E978" s="1" t="n">
        <v>1.889982</v>
      </c>
      <c r="F978" s="1" t="n">
        <v>1.27</v>
      </c>
    </row>
    <row r="979" customFormat="false" ht="15" hidden="false" customHeight="false" outlineLevel="0" collapsed="false">
      <c r="A979" s="1" t="n">
        <v>19.54</v>
      </c>
      <c r="B979" s="1" t="n">
        <v>2.883829</v>
      </c>
      <c r="C979" s="1" t="n">
        <v>66.586889</v>
      </c>
      <c r="D979" s="1" t="n">
        <v>49</v>
      </c>
      <c r="E979" s="1" t="n">
        <v>1.877564</v>
      </c>
      <c r="F979" s="1" t="n">
        <v>1.36</v>
      </c>
    </row>
    <row r="980" customFormat="false" ht="15" hidden="false" customHeight="false" outlineLevel="0" collapsed="false">
      <c r="A980" s="1" t="n">
        <v>19.56</v>
      </c>
      <c r="B980" s="1" t="n">
        <v>3.915744</v>
      </c>
      <c r="C980" s="1" t="n">
        <v>69.586889</v>
      </c>
      <c r="D980" s="1" t="n">
        <v>14.813333</v>
      </c>
      <c r="E980" s="1" t="n">
        <v>1.877564</v>
      </c>
      <c r="F980" s="1" t="n">
        <v>1.46</v>
      </c>
    </row>
    <row r="981" customFormat="false" ht="15" hidden="false" customHeight="false" outlineLevel="0" collapsed="false">
      <c r="A981" s="1" t="n">
        <v>19.58</v>
      </c>
      <c r="B981" s="1" t="n">
        <v>5.350937</v>
      </c>
      <c r="C981" s="1" t="n">
        <v>69.139778</v>
      </c>
      <c r="D981" s="1" t="n">
        <v>37.286667</v>
      </c>
      <c r="E981" s="1" t="n">
        <v>1.892638</v>
      </c>
      <c r="F981" s="1" t="n">
        <v>1.4</v>
      </c>
    </row>
    <row r="982" customFormat="false" ht="15" hidden="false" customHeight="false" outlineLevel="0" collapsed="false">
      <c r="A982" s="1" t="n">
        <v>19.6</v>
      </c>
      <c r="B982" s="1" t="n">
        <v>5.914766</v>
      </c>
      <c r="C982" s="1" t="n">
        <v>65.362</v>
      </c>
      <c r="D982" s="1" t="n">
        <v>38.913333</v>
      </c>
      <c r="E982" s="1" t="n">
        <v>1.892638</v>
      </c>
      <c r="F982" s="1" t="n">
        <v>1.58</v>
      </c>
    </row>
    <row r="983" customFormat="false" ht="15" hidden="false" customHeight="false" outlineLevel="0" collapsed="false">
      <c r="A983" s="1" t="n">
        <v>19.62</v>
      </c>
      <c r="B983" s="1" t="n">
        <v>5.552087</v>
      </c>
      <c r="C983" s="1" t="n">
        <v>62.803778</v>
      </c>
      <c r="D983" s="1" t="n">
        <v>39.726667</v>
      </c>
      <c r="E983" s="1" t="n">
        <v>1.892638</v>
      </c>
      <c r="F983" s="1" t="n">
        <v>1.53</v>
      </c>
    </row>
    <row r="984" customFormat="false" ht="15" hidden="false" customHeight="false" outlineLevel="0" collapsed="false">
      <c r="A984" s="1" t="n">
        <v>19.64</v>
      </c>
      <c r="B984" s="1" t="n">
        <v>4.179746</v>
      </c>
      <c r="C984" s="1" t="n">
        <v>51.914889</v>
      </c>
      <c r="D984" s="1" t="n">
        <v>39.726667</v>
      </c>
      <c r="E984" s="1" t="n">
        <v>1.877564</v>
      </c>
      <c r="F984" s="1" t="n">
        <v>1.63</v>
      </c>
    </row>
    <row r="985" customFormat="false" ht="15" hidden="false" customHeight="false" outlineLevel="0" collapsed="false">
      <c r="A985" s="1" t="n">
        <v>19.66</v>
      </c>
      <c r="B985" s="1" t="n">
        <v>3.009533</v>
      </c>
      <c r="C985" s="1" t="n">
        <v>37.359333</v>
      </c>
      <c r="D985" s="1" t="n">
        <v>39.726667</v>
      </c>
      <c r="E985" s="1" t="n">
        <v>1.877564</v>
      </c>
      <c r="F985" s="1" t="n">
        <v>1.69</v>
      </c>
    </row>
    <row r="986" customFormat="false" ht="15" hidden="false" customHeight="false" outlineLevel="0" collapsed="false">
      <c r="A986" s="1" t="n">
        <v>19.68</v>
      </c>
      <c r="B986" s="1" t="n">
        <v>2.413789</v>
      </c>
      <c r="C986" s="1" t="n">
        <v>31.470444</v>
      </c>
      <c r="D986" s="1" t="n">
        <v>38.913333</v>
      </c>
      <c r="E986" s="1" t="n">
        <v>1.870033</v>
      </c>
      <c r="F986" s="1" t="n">
        <v>1.74</v>
      </c>
    </row>
    <row r="987" customFormat="false" ht="15" hidden="false" customHeight="false" outlineLevel="0" collapsed="false">
      <c r="A987" s="1" t="n">
        <v>19.7</v>
      </c>
      <c r="B987" s="1" t="n">
        <v>1.79579</v>
      </c>
      <c r="C987" s="1" t="n">
        <v>40.912222</v>
      </c>
      <c r="D987" s="1" t="n">
        <v>35.653333</v>
      </c>
      <c r="E987" s="1" t="n">
        <v>1.870033</v>
      </c>
      <c r="F987" s="1" t="n">
        <v>1.77</v>
      </c>
    </row>
    <row r="988" customFormat="false" ht="15" hidden="false" customHeight="false" outlineLevel="0" collapsed="false">
      <c r="A988" s="1" t="n">
        <v>19.72</v>
      </c>
      <c r="B988" s="1" t="n">
        <v>1.307406</v>
      </c>
      <c r="C988" s="1" t="n">
        <v>54.914889</v>
      </c>
      <c r="D988" s="1" t="n">
        <v>31.586667</v>
      </c>
      <c r="E988" s="1" t="n">
        <v>1.870033</v>
      </c>
      <c r="F988" s="1" t="n">
        <v>1.72</v>
      </c>
    </row>
    <row r="989" customFormat="false" ht="15" hidden="false" customHeight="false" outlineLevel="0" collapsed="false">
      <c r="A989" s="1" t="n">
        <v>19.74</v>
      </c>
      <c r="B989" s="1" t="n">
        <v>1.114939</v>
      </c>
      <c r="C989" s="1" t="n">
        <v>54.801111</v>
      </c>
      <c r="D989" s="1" t="n">
        <v>24.26</v>
      </c>
      <c r="E989" s="1" t="n">
        <v>1.877564</v>
      </c>
      <c r="F989" s="1" t="n">
        <v>1.74</v>
      </c>
    </row>
    <row r="990" customFormat="false" ht="15" hidden="false" customHeight="false" outlineLevel="0" collapsed="false">
      <c r="A990" s="1" t="n">
        <v>19.76</v>
      </c>
      <c r="B990" s="1" t="n">
        <v>1.061747</v>
      </c>
      <c r="C990" s="1" t="n">
        <v>53.023333</v>
      </c>
      <c r="D990" s="1" t="n">
        <v>21.82</v>
      </c>
      <c r="E990" s="1" t="n">
        <v>1.862506</v>
      </c>
      <c r="F990" s="1" t="n">
        <v>1.94</v>
      </c>
    </row>
    <row r="991" customFormat="false" ht="15" hidden="false" customHeight="false" outlineLevel="0" collapsed="false">
      <c r="A991" s="1" t="n">
        <v>19.78</v>
      </c>
      <c r="B991" s="1" t="n">
        <v>1.03081</v>
      </c>
      <c r="C991" s="1" t="n">
        <v>54.026</v>
      </c>
      <c r="D991" s="1" t="n">
        <v>21.82</v>
      </c>
      <c r="E991" s="1" t="n">
        <v>1.862506</v>
      </c>
      <c r="F991" s="1" t="n">
        <v>1.85</v>
      </c>
    </row>
    <row r="992" customFormat="false" ht="15" hidden="false" customHeight="false" outlineLevel="0" collapsed="false">
      <c r="A992" s="1" t="n">
        <v>19.8</v>
      </c>
      <c r="B992" s="1" t="n">
        <v>1.041448</v>
      </c>
      <c r="C992" s="1" t="n">
        <v>53.359333</v>
      </c>
      <c r="D992" s="1" t="n">
        <v>16.12</v>
      </c>
      <c r="E992" s="1" t="n">
        <v>1.877564</v>
      </c>
      <c r="F992" s="1" t="n">
        <v>1.94</v>
      </c>
    </row>
    <row r="993" customFormat="false" ht="15" hidden="false" customHeight="false" outlineLevel="0" collapsed="false">
      <c r="A993" s="1" t="n">
        <v>19.82</v>
      </c>
      <c r="B993" s="1" t="n">
        <v>1.062725</v>
      </c>
      <c r="C993" s="1" t="n">
        <v>51.248222</v>
      </c>
      <c r="D993" s="1" t="n">
        <v>14.493333</v>
      </c>
      <c r="E993" s="1" t="n">
        <v>1.880272</v>
      </c>
      <c r="F993" s="1" t="n">
        <v>1.99</v>
      </c>
    </row>
    <row r="994" customFormat="false" ht="15" hidden="false" customHeight="false" outlineLevel="0" collapsed="false">
      <c r="A994" s="1" t="n">
        <v>19.84</v>
      </c>
      <c r="B994" s="1" t="n">
        <v>1.041448</v>
      </c>
      <c r="C994" s="1" t="n">
        <v>41.137111</v>
      </c>
      <c r="D994" s="1" t="n">
        <v>15.306667</v>
      </c>
      <c r="E994" s="1" t="n">
        <v>1.862506</v>
      </c>
      <c r="F994" s="1" t="n">
        <v>1.95</v>
      </c>
    </row>
    <row r="995" customFormat="false" ht="15" hidden="false" customHeight="false" outlineLevel="0" collapsed="false">
      <c r="A995" s="1" t="n">
        <v>19.86</v>
      </c>
      <c r="B995" s="1" t="n">
        <v>1.09464</v>
      </c>
      <c r="C995" s="1" t="n">
        <v>30.803778</v>
      </c>
      <c r="D995" s="1" t="n">
        <v>13.68</v>
      </c>
      <c r="E995" s="1" t="n">
        <v>1.870033</v>
      </c>
      <c r="F995" s="1" t="n">
        <v>2.1</v>
      </c>
    </row>
    <row r="996" customFormat="false" ht="15" hidden="false" customHeight="false" outlineLevel="0" collapsed="false">
      <c r="A996" s="1" t="n">
        <v>19.88</v>
      </c>
      <c r="B996" s="1" t="n">
        <v>1.146853</v>
      </c>
      <c r="C996" s="1" t="n">
        <v>27.023333</v>
      </c>
      <c r="D996" s="1" t="n">
        <v>13.68</v>
      </c>
      <c r="E996" s="1" t="n">
        <v>1.870033</v>
      </c>
      <c r="F996" s="1" t="n">
        <v>2.04</v>
      </c>
    </row>
    <row r="997" customFormat="false" ht="15" hidden="false" customHeight="false" outlineLevel="0" collapsed="false">
      <c r="A997" s="1" t="n">
        <v>19.9</v>
      </c>
      <c r="B997" s="1" t="n">
        <v>1.189407</v>
      </c>
      <c r="C997" s="1" t="n">
        <v>27.134444</v>
      </c>
      <c r="D997" s="1" t="n">
        <v>13.68</v>
      </c>
      <c r="E997" s="1" t="n">
        <v>1.862506</v>
      </c>
      <c r="F997" s="1" t="n">
        <v>2.07</v>
      </c>
    </row>
    <row r="998" customFormat="false" ht="15" hidden="false" customHeight="false" outlineLevel="0" collapsed="false">
      <c r="A998" s="1" t="n">
        <v>19.92</v>
      </c>
      <c r="B998" s="1" t="n">
        <v>1.157492</v>
      </c>
      <c r="C998" s="1" t="n">
        <v>26.912222</v>
      </c>
      <c r="D998" s="1" t="n">
        <v>12.866667</v>
      </c>
      <c r="E998" s="1" t="n">
        <v>1.857723</v>
      </c>
      <c r="F998" s="1" t="n">
        <v>2.11</v>
      </c>
    </row>
    <row r="999" customFormat="false" ht="15" hidden="false" customHeight="false" outlineLevel="0" collapsed="false">
      <c r="A999" s="1" t="n">
        <v>19.94</v>
      </c>
      <c r="B999" s="1" t="n">
        <v>1.178768</v>
      </c>
      <c r="C999" s="1" t="n">
        <v>27.912222</v>
      </c>
      <c r="D999" s="1" t="n">
        <v>12.866667</v>
      </c>
      <c r="E999" s="1" t="n">
        <v>1.854982</v>
      </c>
      <c r="F999" s="1" t="n">
        <v>1.95</v>
      </c>
    </row>
    <row r="1000" customFormat="false" ht="15" hidden="false" customHeight="false" outlineLevel="0" collapsed="false">
      <c r="A1000" s="1" t="n">
        <v>19.96</v>
      </c>
      <c r="B1000" s="1" t="n">
        <v>1.179746</v>
      </c>
      <c r="C1000" s="1" t="n">
        <v>28.248222</v>
      </c>
      <c r="D1000" s="1" t="n">
        <v>12.053333</v>
      </c>
      <c r="E1000" s="1" t="n">
        <v>1.872752</v>
      </c>
      <c r="F1000" s="1" t="n">
        <v>2.16</v>
      </c>
    </row>
    <row r="1001" customFormat="false" ht="15" hidden="false" customHeight="false" outlineLevel="0" collapsed="false">
      <c r="A1001" s="1" t="n">
        <v>19.98</v>
      </c>
      <c r="B1001" s="1" t="n">
        <v>1.189407</v>
      </c>
      <c r="C1001" s="1" t="n">
        <v>28.467778</v>
      </c>
      <c r="D1001" s="1" t="n">
        <v>11.233333</v>
      </c>
      <c r="E1001" s="1" t="n">
        <v>1.870033</v>
      </c>
      <c r="F1001" s="1" t="n">
        <v>2.09</v>
      </c>
    </row>
    <row r="1002" customFormat="false" ht="15" hidden="false" customHeight="false" outlineLevel="0" collapsed="false">
      <c r="A1002" s="1" t="n">
        <v>20</v>
      </c>
      <c r="B1002" s="1" t="n">
        <v>1.232938</v>
      </c>
      <c r="C1002" s="1" t="n">
        <v>28.914889</v>
      </c>
      <c r="D1002" s="1" t="n">
        <v>11.233333</v>
      </c>
      <c r="E1002" s="1" t="n">
        <v>1.857723</v>
      </c>
      <c r="F1002" s="1" t="n">
        <v>2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7-21T17:49:48Z</dcterms:modified>
  <cp:revision>0</cp:revision>
  <dc:subject/>
  <dc:title/>
</cp:coreProperties>
</file>